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0.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26.xml.rels" ContentType="application/vnd.openxmlformats-package.relationships+xml"/>
  <Override PartName="/xl/drawings/_rels/drawing27.xml.rels" ContentType="application/vnd.openxmlformats-package.relationships+xml"/>
  <Override PartName="/xl/drawings/_rels/drawing2.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3.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28.xml.rels" ContentType="application/vnd.openxmlformats-package.relationships+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2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90" firstSheet="0" activeTab="0"/>
  </bookViews>
  <sheets>
    <sheet name="Titelblatt" sheetId="1" state="visible" r:id="rId2"/>
    <sheet name="Impressum" sheetId="2" state="visible" r:id="rId3"/>
    <sheet name="Inhalt" sheetId="3" state="visible" r:id="rId4"/>
    <sheet name="Seite 4" sheetId="4" state="visible" r:id="rId5"/>
    <sheet name="Seite 5" sheetId="5" state="visible" r:id="rId6"/>
    <sheet name="Seite 6 + 7 + 8 + 9" sheetId="6" state="visible" r:id="rId7"/>
    <sheet name="Seite 10" sheetId="7" state="visible" r:id="rId8"/>
    <sheet name="Seite 11" sheetId="8" state="visible" r:id="rId9"/>
    <sheet name="Seite 12 + 13" sheetId="9" state="visible" r:id="rId10"/>
    <sheet name="Seite 14" sheetId="10" state="visible" r:id="rId11"/>
    <sheet name="Seite 15" sheetId="11" state="visible" r:id="rId12"/>
    <sheet name="Seite 16 + 17" sheetId="12" state="visible" r:id="rId13"/>
    <sheet name="Seite 18" sheetId="13" state="visible" r:id="rId14"/>
    <sheet name="Seite 19" sheetId="14" state="visible" r:id="rId15"/>
    <sheet name="Seite 20 + 21" sheetId="15" state="visible" r:id="rId16"/>
    <sheet name="Seite 22 + 23" sheetId="16" state="visible" r:id="rId17"/>
    <sheet name="Seite 24 + 25" sheetId="17" state="visible" r:id="rId18"/>
    <sheet name="Seite 26" sheetId="18" state="visible" r:id="rId19"/>
    <sheet name="Seite 27" sheetId="19" state="visible" r:id="rId20"/>
    <sheet name="Seite 28" sheetId="20" state="visible" r:id="rId21"/>
    <sheet name="Seite 29" sheetId="21" state="visible" r:id="rId22"/>
    <sheet name="Seite 30 + 31" sheetId="22" state="visible" r:id="rId23"/>
    <sheet name="Seite 32" sheetId="23" state="visible" r:id="rId24"/>
    <sheet name="Seite 33" sheetId="24" state="visible" r:id="rId25"/>
    <sheet name="Seite 34" sheetId="25" state="visible" r:id="rId26"/>
    <sheet name="Seite 35" sheetId="26" state="visible" r:id="rId27"/>
    <sheet name="Seite 36 + 37" sheetId="27" state="visible" r:id="rId28"/>
    <sheet name="Seite 38 + 39" sheetId="28" state="visible" r:id="rId29"/>
    <sheet name="Seite 40 + 41" sheetId="29" state="visible" r:id="rId30"/>
    <sheet name="Seite 42 + 43" sheetId="30" state="visible" r:id="rId31"/>
    <sheet name="Seite 44 + 45" sheetId="31" state="visible" r:id="rId32"/>
    <sheet name="Seite 46 + 47 + 48 + 49" sheetId="32" state="visible" r:id="rId33"/>
    <sheet name="Seite 50 + 51" sheetId="33" state="visible" r:id="rId34"/>
    <sheet name="Seite 52 + 53" sheetId="34" state="visible" r:id="rId35"/>
    <sheet name="Seite 54" sheetId="35" state="visible" r:id="rId36"/>
  </sheets>
  <definedNames>
    <definedName function="false" hidden="false" localSheetId="2" name="_xlnm.Print_Area" vbProcedure="false">Inhalt!$A$1:$D$152</definedName>
    <definedName function="false" hidden="false" localSheetId="6" name="_xlnm.Print_Area" vbProcedure="false">'Seite 10'!$A$2:$I$40</definedName>
    <definedName function="false" hidden="false" localSheetId="7" name="_xlnm.Print_Area" vbProcedure="false">'Seite 11'!$A$2:$H$59</definedName>
    <definedName function="false" hidden="false" localSheetId="8" name="_xlnm.Print_Area" vbProcedure="false">'Seite 12 + 13'!$A$2:$J$108</definedName>
    <definedName function="false" hidden="false" localSheetId="9" name="_xlnm.Print_Area" vbProcedure="false">'Seite 14'!$A$2:$J$42</definedName>
    <definedName function="false" hidden="false" localSheetId="10" name="_xlnm.Print_Area" vbProcedure="false">'Seite 15'!$A$2:$J$49</definedName>
    <definedName function="false" hidden="false" localSheetId="11" name="_xlnm.Print_Area" vbProcedure="false">'Seite 16 + 17'!$A$2:$S$41</definedName>
    <definedName function="false" hidden="false" localSheetId="12" name="_xlnm.Print_Area" vbProcedure="false">'Seite 18'!$A$2:$J$50</definedName>
    <definedName function="false" hidden="false" localSheetId="13" name="_xlnm.Print_Area" vbProcedure="false">'Seite 19'!$A$2:$K$42</definedName>
    <definedName function="false" hidden="false" localSheetId="14" name="_xlnm.Print_Area" vbProcedure="false">'Seite 20 + 21'!$A$2:$U$37</definedName>
    <definedName function="false" hidden="false" localSheetId="15" name="_xlnm.Print_Area" vbProcedure="false">'Seite 22 + 23'!$A$2:$Q$40</definedName>
    <definedName function="false" hidden="false" localSheetId="16" name="_xlnm.Print_Area" vbProcedure="false">'Seite 24 + 25'!$A$2:$W$40</definedName>
    <definedName function="false" hidden="false" localSheetId="17" name="_xlnm.Print_Area" vbProcedure="false">'Seite 26'!$A$2:$J$40</definedName>
    <definedName function="false" hidden="false" localSheetId="18" name="_xlnm.Print_Area" vbProcedure="false">'Seite 27'!$A$2:$J$44</definedName>
    <definedName function="false" hidden="false" localSheetId="19" name="_xlnm.Print_Area" vbProcedure="false">'Seite 28'!$A$2:$L$47</definedName>
    <definedName function="false" hidden="false" localSheetId="20" name="_xlnm.Print_Area" vbProcedure="false">'Seite 29'!$A$2:$O$39</definedName>
    <definedName function="false" hidden="false" localSheetId="21" name="_xlnm.Print_Area" vbProcedure="false">'Seite 30 + 31'!$A$2:$U$38</definedName>
    <definedName function="false" hidden="false" localSheetId="22" name="_xlnm.Print_Area" vbProcedure="false">'Seite 32'!$A$2:$O$39</definedName>
    <definedName function="false" hidden="false" localSheetId="23" name="_xlnm.Print_Area" vbProcedure="false">'Seite 33'!$A$2:$G$39</definedName>
    <definedName function="false" hidden="false" localSheetId="24" name="_xlnm.Print_Area" vbProcedure="false">'Seite 34'!$A$2:$M$38</definedName>
    <definedName function="false" hidden="false" localSheetId="25" name="_xlnm.Print_Area" vbProcedure="false">'Seite 35'!$A$2:$K$37</definedName>
    <definedName function="false" hidden="false" localSheetId="26" name="_xlnm.Print_Area" vbProcedure="false">'Seite 36 + 37'!$A$2:$T$39</definedName>
    <definedName function="false" hidden="false" localSheetId="27" name="_xlnm.Print_Area" vbProcedure="false">'Seite 38 + 39'!$A$2:$W$38</definedName>
    <definedName function="false" hidden="false" localSheetId="3" name="_xlnm.Print_Area" vbProcedure="false">'Seite 4'!$A$2:$I$42</definedName>
    <definedName function="false" hidden="false" localSheetId="28" name="_xlnm.Print_Area" vbProcedure="false">'Seite 40 + 41'!$A$2:$W$37</definedName>
    <definedName function="false" hidden="false" localSheetId="29" name="_xlnm.Print_Area" vbProcedure="false">'Seite 42 + 43'!$A$2:$Y$37</definedName>
    <definedName function="false" hidden="false" localSheetId="30" name="_xlnm.Print_Area" vbProcedure="false">'Seite 44 + 45'!$A$2:$U$38</definedName>
    <definedName function="false" hidden="false" localSheetId="31" name="_xlnm.Print_Area" vbProcedure="false">'Seite 46 + 47 + 48 + 49'!$A$2:$AV$44</definedName>
    <definedName function="false" hidden="false" localSheetId="4" name="_xlnm.Print_Area" vbProcedure="false">'Seite 5'!$A$2:$A$54</definedName>
    <definedName function="false" hidden="false" localSheetId="32" name="_xlnm.Print_Area" vbProcedure="false">'Seite 50 + 51'!$A$2:$S$41</definedName>
    <definedName function="false" hidden="false" localSheetId="33" name="_xlnm.Print_Area" vbProcedure="false">'Seite 52 + 53'!$A$2:$Q$40</definedName>
    <definedName function="false" hidden="false" localSheetId="34" name="_xlnm.Print_Area" vbProcedure="false">'Seite 54'!$A$2:$I$40</definedName>
    <definedName function="false" hidden="false" localSheetId="5" name="_xlnm.Print_Area" vbProcedure="false">'Seite 6 + 7 + 8 + 9'!$A$2:$AV$44</definedName>
    <definedName function="false" hidden="false" localSheetId="2" name="Z_084B26C4_9F92_11D6_BD3C_006008E7DB2E__wvu_PrintArea" vbProcedure="false">Inhalt!$A$1:$D$151</definedName>
    <definedName function="false" hidden="false" localSheetId="2" name="Z_1C744A6C_2B1A_4430_B57C_E745AEB64785__wvu_PrintArea" vbProcedure="false">Inhalt!$A$1:$D$154</definedName>
    <definedName function="false" hidden="false" localSheetId="2" name="Z_73A742DF_DBAC_43DD_A37F_60BF6B155C14__wvu_PrintArea" vbProcedure="false">Inhalt!$A$1:$D$154</definedName>
    <definedName function="false" hidden="false" localSheetId="2" name="Z_8146D701_DDF9_11D3_BBB1_00105AF64B13__wvu_PrintArea" vbProcedure="false">Inhalt!$C$1:$D$146</definedName>
    <definedName function="false" hidden="false" localSheetId="2" name="Z_C5DDB20D_E8CE_4141_A0B0_84A5DFD35AAF__wvu_PrintArea" vbProcedure="false">Inhalt!$A$1:$D$151</definedName>
    <definedName function="false" hidden="false" localSheetId="2" name="Z_CC380EC5_F7EB_4A79_ABC3_88406F25821D__wvu_PrintArea" vbProcedure="false">Inhalt!$A$1:$D$151</definedName>
    <definedName function="false" hidden="false" localSheetId="2" name="Z_F13B7438_1D85_431A_A9AA_DF9D4608C194__wvu_PrintArea" vbProcedure="false">Inhalt!$A$1:$D$151</definedName>
    <definedName function="false" hidden="false" localSheetId="2" name="Z_F4B8DD92_D608_11D2_9E56_00600849FF88__wvu_PrintArea" vbProcedure="false">Inhalt!$C$1:$D$163</definedName>
    <definedName function="false" hidden="false" localSheetId="3" name="Z_00C8F3EC_2027_4C5A_A50F_340B9EFA0E36__wvu_PrintArea" vbProcedure="false">'Seite 4'!$1:$65536</definedName>
    <definedName function="false" hidden="false" localSheetId="3" name="Z_084B26C4_9F92_11D6_BD3C_006008E7DB2E__wvu_PrintArea" vbProcedure="false">'Seite 4'!$A$2:$I$39</definedName>
    <definedName function="false" hidden="false" localSheetId="3" name="Z_1C744A6C_2B1A_4430_B57C_E745AEB64785__wvu_PrintArea" vbProcedure="false">'Seite 4'!$A$2:$I$42</definedName>
    <definedName function="false" hidden="false" localSheetId="3" name="Z_73A742DF_DBAC_43DD_A37F_60BF6B155C14__wvu_PrintArea" vbProcedure="false">'Seite 4'!$A$2:$I$42</definedName>
    <definedName function="false" hidden="false" localSheetId="3" name="Z_8146D701_DDF9_11D3_BBB1_00105AF64B13__wvu_PrintArea" vbProcedure="false">'Seite 4'!$A$2:$I$39</definedName>
    <definedName function="false" hidden="false" localSheetId="3" name="Z_C5DDB20D_E8CE_4141_A0B0_84A5DFD35AAF__wvu_PrintArea" vbProcedure="false">'Seite 4'!$A$2:$I$39</definedName>
    <definedName function="false" hidden="false" localSheetId="3" name="Z_CC380EC5_F7EB_4A79_ABC3_88406F25821D__wvu_PrintArea" vbProcedure="false">'Seite 4'!$A$2:$I$39</definedName>
    <definedName function="false" hidden="false" localSheetId="3" name="Z_F13B7438_1D85_431A_A9AA_DF9D4608C194__wvu_PrintArea" vbProcedure="false">'Seite 4'!$A$2:$I$39</definedName>
    <definedName function="false" hidden="false" localSheetId="4" name="Z_00C8F3EC_2027_4C5A_A50F_340B9EFA0E36__wvu_PrintArea" vbProcedure="false">'Seite 5'!$A$2:$A$49</definedName>
    <definedName function="false" hidden="false" localSheetId="4" name="Z_084B26C4_9F92_11D6_BD3C_006008E7DB2E__wvu_PrintArea" vbProcedure="false">'Seite 5'!$A$2:$A$49</definedName>
    <definedName function="false" hidden="false" localSheetId="4" name="Z_1C744A6C_2B1A_4430_B57C_E745AEB64785__wvu_PrintArea" vbProcedure="false">'Seite 5'!$A$2:$A$54</definedName>
    <definedName function="false" hidden="false" localSheetId="4" name="Z_73A742DF_DBAC_43DD_A37F_60BF6B155C14__wvu_PrintArea" vbProcedure="false">'Seite 5'!$A$2:$A$54</definedName>
    <definedName function="false" hidden="false" localSheetId="4" name="Z_8146D701_DDF9_11D3_BBB1_00105AF64B13__wvu_PrintArea" vbProcedure="false">'Seite 5'!$A$2:$A$49</definedName>
    <definedName function="false" hidden="false" localSheetId="4" name="Z_C5DDB20D_E8CE_4141_A0B0_84A5DFD35AAF__wvu_PrintArea" vbProcedure="false">'Seite 5'!$A$2:$A$49</definedName>
    <definedName function="false" hidden="false" localSheetId="4" name="Z_CC380EC5_F7EB_4A79_ABC3_88406F25821D__wvu_PrintArea" vbProcedure="false">'Seite 5'!$A$2:$A$49</definedName>
    <definedName function="false" hidden="false" localSheetId="4" name="Z_CCBC5594_DE06_11D3_8967_006097A8DF94__wvu_PrintArea" vbProcedure="false">'Seite 5'!$A$2:$A$56</definedName>
    <definedName function="false" hidden="false" localSheetId="4" name="Z_F13B7438_1D85_431A_A9AA_DF9D4608C194__wvu_PrintArea" vbProcedure="false">'Seite 5'!$A$2:$A$49</definedName>
    <definedName function="false" hidden="false" localSheetId="4" name="Z_F4B8DD92_D608_11D2_9E56_00600849FF88__wvu_PrintArea" vbProcedure="false">'Seite 5'!$A$2:$A$56</definedName>
    <definedName function="false" hidden="false" localSheetId="5" name="Z_084B26C4_9F92_11D6_BD3C_006008E7DB2E__wvu_PrintArea" vbProcedure="false">'Seite 6 + 7 + 8 + 9'!$A$2:$AV$42</definedName>
    <definedName function="false" hidden="false" localSheetId="5" name="Z_1C744A6C_2B1A_4430_B57C_E745AEB64785__wvu_PrintArea" vbProcedure="false">'Seite 6 + 7 + 8 + 9'!$A$2:$AV$43</definedName>
    <definedName function="false" hidden="false" localSheetId="5" name="Z_73A742DF_DBAC_43DD_A37F_60BF6B155C14__wvu_PrintArea" vbProcedure="false">'Seite 6 + 7 + 8 + 9'!$A$2:$AV$43</definedName>
    <definedName function="false" hidden="false" localSheetId="5" name="Z_8146D701_DDF9_11D3_BBB1_00105AF64B13__wvu_PrintArea" vbProcedure="false">'Seite 6 + 7 + 8 + 9'!$A$2:$AV$42</definedName>
    <definedName function="false" hidden="false" localSheetId="5" name="Z_C5DDB20D_E8CE_4141_A0B0_84A5DFD35AAF__wvu_PrintArea" vbProcedure="false">'Seite 6 + 7 + 8 + 9'!$A$2:$AV$42</definedName>
    <definedName function="false" hidden="false" localSheetId="5" name="Z_CC380EC5_F7EB_4A79_ABC3_88406F25821D__wvu_PrintArea" vbProcedure="false">'Seite 6 + 7 + 8 + 9'!$2:$42</definedName>
    <definedName function="false" hidden="false" localSheetId="5" name="Z_F13B7438_1D85_431A_A9AA_DF9D4608C194__wvu_PrintArea" vbProcedure="false">'Seite 6 + 7 + 8 + 9'!$2:$42</definedName>
    <definedName function="false" hidden="false" localSheetId="6" name="Z_084B26C4_9F92_11D6_BD3C_006008E7DB2E__wvu_PrintArea" vbProcedure="false">'Seite 10'!$A$2:$I$38</definedName>
    <definedName function="false" hidden="false" localSheetId="6" name="Z_1C744A6C_2B1A_4430_B57C_E745AEB64785__wvu_PrintArea" vbProcedure="false">'Seite 10'!$A$2:$I$39</definedName>
    <definedName function="false" hidden="false" localSheetId="6" name="Z_73A742DF_DBAC_43DD_A37F_60BF6B155C14__wvu_PrintArea" vbProcedure="false">'Seite 10'!$A$2:$I$39</definedName>
    <definedName function="false" hidden="false" localSheetId="6" name="Z_8146D701_DDF9_11D3_BBB1_00105AF64B13__wvu_PrintArea" vbProcedure="false">'Seite 10'!$A$2:$I$38</definedName>
    <definedName function="false" hidden="false" localSheetId="6" name="Z_C5DDB20D_E8CE_4141_A0B0_84A5DFD35AAF__wvu_PrintArea" vbProcedure="false">'Seite 10'!$A$2:$I$38</definedName>
    <definedName function="false" hidden="false" localSheetId="6" name="Z_CC380EC5_F7EB_4A79_ABC3_88406F25821D__wvu_PrintArea" vbProcedure="false">'Seite 10'!$2:$38</definedName>
    <definedName function="false" hidden="false" localSheetId="6" name="Z_F13B7438_1D85_431A_A9AA_DF9D4608C194__wvu_PrintArea" vbProcedure="false">'Seite 10'!$2:$38</definedName>
    <definedName function="false" hidden="false" localSheetId="7" name="Z_084B26C4_9F92_11D6_BD3C_006008E7DB2E__wvu_PrintArea" vbProcedure="false">'Seite 11'!$A$2:$H$55</definedName>
    <definedName function="false" hidden="false" localSheetId="7" name="Z_1C744A6C_2B1A_4430_B57C_E745AEB64785__wvu_PrintArea" vbProcedure="false">'Seite 11'!$A$2:$H$58</definedName>
    <definedName function="false" hidden="false" localSheetId="7" name="Z_73A742DF_DBAC_43DD_A37F_60BF6B155C14__wvu_PrintArea" vbProcedure="false">'Seite 11'!$A$2:$H$58</definedName>
    <definedName function="false" hidden="false" localSheetId="7" name="Z_8146D701_DDF9_11D3_BBB1_00105AF64B13__wvu_PrintArea" vbProcedure="false">'Seite 11'!$A$2:$H$55</definedName>
    <definedName function="false" hidden="false" localSheetId="7" name="Z_C5DDB20D_E8CE_4141_A0B0_84A5DFD35AAF__wvu_PrintArea" vbProcedure="false">'Seite 11'!$A$2:$H$55</definedName>
    <definedName function="false" hidden="false" localSheetId="7" name="Z_CC380EC5_F7EB_4A79_ABC3_88406F25821D__wvu_PrintArea" vbProcedure="false">'Seite 11'!$A$2:$H$55</definedName>
    <definedName function="false" hidden="false" localSheetId="7" name="Z_F13B7438_1D85_431A_A9AA_DF9D4608C194__wvu_PrintArea" vbProcedure="false">'Seite 11'!$A$2:$H$55</definedName>
    <definedName function="false" hidden="false" localSheetId="8" name="Z_084B26C4_9F92_11D6_BD3C_006008E7DB2E__wvu_PrintArea" vbProcedure="false">'Seite 12 + 13'!$A$2:$J$105</definedName>
    <definedName function="false" hidden="false" localSheetId="8" name="Z_1C744A6C_2B1A_4430_B57C_E745AEB64785__wvu_PrintArea" vbProcedure="false">'Seite 12 + 13'!$A$2:$J$108</definedName>
    <definedName function="false" hidden="false" localSheetId="8" name="Z_73A742DF_DBAC_43DD_A37F_60BF6B155C14__wvu_PrintArea" vbProcedure="false">'Seite 12 + 13'!$A$2:$J$108</definedName>
    <definedName function="false" hidden="false" localSheetId="8" name="Z_8146D701_DDF9_11D3_BBB1_00105AF64B13__wvu_PrintArea" vbProcedure="false">'Seite 12 + 13'!$A$2:$J$105</definedName>
    <definedName function="false" hidden="false" localSheetId="8" name="Z_C5DDB20D_E8CE_4141_A0B0_84A5DFD35AAF__wvu_PrintArea" vbProcedure="false">'Seite 12 + 13'!$A$2:$J$105</definedName>
    <definedName function="false" hidden="false" localSheetId="8" name="Z_CC380EC5_F7EB_4A79_ABC3_88406F25821D__wvu_PrintArea" vbProcedure="false">'Seite 12 + 13'!$A$2:$J$105</definedName>
    <definedName function="false" hidden="false" localSheetId="8" name="Z_F13B7438_1D85_431A_A9AA_DF9D4608C194__wvu_PrintArea" vbProcedure="false">'Seite 12 + 13'!$A$2:$J$105</definedName>
    <definedName function="false" hidden="false" localSheetId="9" name="Z_084B26C4_9F92_11D6_BD3C_006008E7DB2E__wvu_PrintArea" vbProcedure="false">'Seite 14'!$A$2:$J$40</definedName>
    <definedName function="false" hidden="false" localSheetId="9" name="Z_1C744A6C_2B1A_4430_B57C_E745AEB64785__wvu_PrintArea" vbProcedure="false">'Seite 14'!$A$2:$J$42</definedName>
    <definedName function="false" hidden="false" localSheetId="9" name="Z_73A742DF_DBAC_43DD_A37F_60BF6B155C14__wvu_PrintArea" vbProcedure="false">'Seite 14'!$A$2:$J$42</definedName>
    <definedName function="false" hidden="false" localSheetId="9" name="Z_8146D701_DDF9_11D3_BBB1_00105AF64B13__wvu_PrintArea" vbProcedure="false">'Seite 14'!$A$2:$J$40</definedName>
    <definedName function="false" hidden="false" localSheetId="9" name="Z_C5DDB20D_E8CE_4141_A0B0_84A5DFD35AAF__wvu_PrintArea" vbProcedure="false">'Seite 14'!$A$2:$J$40</definedName>
    <definedName function="false" hidden="false" localSheetId="9" name="Z_CC380EC5_F7EB_4A79_ABC3_88406F25821D__wvu_PrintArea" vbProcedure="false">'Seite 14'!$A$2:$J$40</definedName>
    <definedName function="false" hidden="false" localSheetId="9" name="Z_F13B7438_1D85_431A_A9AA_DF9D4608C194__wvu_PrintArea" vbProcedure="false">'Seite 14'!$A$2:$J$40</definedName>
    <definedName function="false" hidden="false" localSheetId="10" name="Z_084B26C4_9F92_11D6_BD3C_006008E7DB2E__wvu_PrintArea" vbProcedure="false">'Seite 15'!$A$2:$J$47</definedName>
    <definedName function="false" hidden="false" localSheetId="10" name="Z_1C744A6C_2B1A_4430_B57C_E745AEB64785__wvu_PrintArea" vbProcedure="false">'Seite 15'!$A$2:$J$49</definedName>
    <definedName function="false" hidden="false" localSheetId="10" name="Z_73A742DF_DBAC_43DD_A37F_60BF6B155C14__wvu_PrintArea" vbProcedure="false">'Seite 15'!$A$2:$J$49</definedName>
    <definedName function="false" hidden="false" localSheetId="10" name="Z_8146D701_DDF9_11D3_BBB1_00105AF64B13__wvu_PrintArea" vbProcedure="false">'Seite 15'!$A$2:$J$46</definedName>
    <definedName function="false" hidden="false" localSheetId="10" name="Z_C5DDB20D_E8CE_4141_A0B0_84A5DFD35AAF__wvu_PrintArea" vbProcedure="false">'Seite 15'!$A$2:$J$47</definedName>
    <definedName function="false" hidden="false" localSheetId="10" name="Z_CC380EC5_F7EB_4A79_ABC3_88406F25821D__wvu_PrintArea" vbProcedure="false">'Seite 15'!$A$2:$J$47</definedName>
    <definedName function="false" hidden="false" localSheetId="10" name="Z_F13B7438_1D85_431A_A9AA_DF9D4608C194__wvu_PrintArea" vbProcedure="false">'Seite 15'!$A$2:$J$47</definedName>
    <definedName function="false" hidden="false" localSheetId="11" name="Z_084B26C4_9F92_11D6_BD3C_006008E7DB2E__wvu_PrintArea" vbProcedure="false">'Seite 16 + 17'!$A$2:$S$39</definedName>
    <definedName function="false" hidden="false" localSheetId="11" name="Z_1C744A6C_2B1A_4430_B57C_E745AEB64785__wvu_PrintArea" vbProcedure="false">'Seite 16 + 17'!$A$2:$S$41</definedName>
    <definedName function="false" hidden="false" localSheetId="11" name="Z_73A742DF_DBAC_43DD_A37F_60BF6B155C14__wvu_PrintArea" vbProcedure="false">'Seite 16 + 17'!$A$2:$S$41</definedName>
    <definedName function="false" hidden="false" localSheetId="11" name="Z_8146D701_DDF9_11D3_BBB1_00105AF64B13__wvu_PrintArea" vbProcedure="false">'Seite 16 + 17'!$A$2:$S$39</definedName>
    <definedName function="false" hidden="false" localSheetId="11" name="Z_C5DDB20D_E8CE_4141_A0B0_84A5DFD35AAF__wvu_PrintArea" vbProcedure="false">'Seite 16 + 17'!$A$2:$S$39</definedName>
    <definedName function="false" hidden="false" localSheetId="11" name="Z_CC380EC5_F7EB_4A79_ABC3_88406F25821D__wvu_PrintArea" vbProcedure="false">'Seite 16 + 17'!$A$2:$S$39</definedName>
    <definedName function="false" hidden="false" localSheetId="11" name="Z_F13B7438_1D85_431A_A9AA_DF9D4608C194__wvu_PrintArea" vbProcedure="false">'Seite 16 + 17'!$A$2:$S$39</definedName>
    <definedName function="false" hidden="false" localSheetId="12" name="Z_084B26C4_9F92_11D6_BD3C_006008E7DB2E__wvu_PrintArea" vbProcedure="false">'Seite 18'!$A$2:$J$47</definedName>
    <definedName function="false" hidden="false" localSheetId="12" name="Z_1C744A6C_2B1A_4430_B57C_E745AEB64785__wvu_PrintArea" vbProcedure="false">'Seite 18'!$A$2:$J$50</definedName>
    <definedName function="false" hidden="false" localSheetId="12" name="Z_73A742DF_DBAC_43DD_A37F_60BF6B155C14__wvu_PrintArea" vbProcedure="false">'Seite 18'!$A$2:$J$50</definedName>
    <definedName function="false" hidden="false" localSheetId="12" name="Z_8146D701_DDF9_11D3_BBB1_00105AF64B13__wvu_PrintArea" vbProcedure="false">'Seite 18'!$A$2:$J$47</definedName>
    <definedName function="false" hidden="false" localSheetId="12" name="Z_C5DDB20D_E8CE_4141_A0B0_84A5DFD35AAF__wvu_PrintArea" vbProcedure="false">'Seite 18'!$A$2:$J$47</definedName>
    <definedName function="false" hidden="false" localSheetId="12" name="Z_CC380EC5_F7EB_4A79_ABC3_88406F25821D__wvu_PrintArea" vbProcedure="false">'Seite 18'!$A$2:$J$48</definedName>
    <definedName function="false" hidden="false" localSheetId="12" name="Z_F13B7438_1D85_431A_A9AA_DF9D4608C194__wvu_PrintArea" vbProcedure="false">'Seite 18'!$A$2:$J$48</definedName>
    <definedName function="false" hidden="false" localSheetId="13" name="Z_084B26C4_9F92_11D6_BD3C_006008E7DB2E__wvu_PrintArea" vbProcedure="false">'Seite 19'!$A$2:$K$40</definedName>
    <definedName function="false" hidden="false" localSheetId="13" name="Z_1C744A6C_2B1A_4430_B57C_E745AEB64785__wvu_PrintArea" vbProcedure="false">'Seite 19'!$A$2:$K$42</definedName>
    <definedName function="false" hidden="false" localSheetId="13" name="Z_73A742DF_DBAC_43DD_A37F_60BF6B155C14__wvu_PrintArea" vbProcedure="false">'Seite 19'!$A$2:$K$42</definedName>
    <definedName function="false" hidden="false" localSheetId="13" name="Z_8146D701_DDF9_11D3_BBB1_00105AF64B13__wvu_PrintArea" vbProcedure="false">'Seite 19'!$A$2:$K$40</definedName>
    <definedName function="false" hidden="false" localSheetId="13" name="Z_C5DDB20D_E8CE_4141_A0B0_84A5DFD35AAF__wvu_PrintArea" vbProcedure="false">'Seite 19'!$A$2:$K$40</definedName>
    <definedName function="false" hidden="false" localSheetId="13" name="Z_CC380EC5_F7EB_4A79_ABC3_88406F25821D__wvu_PrintArea" vbProcedure="false">'Seite 19'!$A$2:$K$40</definedName>
    <definedName function="false" hidden="false" localSheetId="13" name="Z_F13B7438_1D85_431A_A9AA_DF9D4608C194__wvu_PrintArea" vbProcedure="false">'Seite 19'!$A$2:$K$40</definedName>
    <definedName function="false" hidden="false" localSheetId="14" name="Z_084B26C4_9F92_11D6_BD3C_006008E7DB2E__wvu_PrintArea" vbProcedure="false">'Seite 20 + 21'!$A$2:$U$37</definedName>
    <definedName function="false" hidden="false" localSheetId="14" name="Z_1C744A6C_2B1A_4430_B57C_E745AEB64785__wvu_PrintArea" vbProcedure="false">'Seite 20 + 21'!$A$2:$U$37</definedName>
    <definedName function="false" hidden="false" localSheetId="14" name="Z_73A742DF_DBAC_43DD_A37F_60BF6B155C14__wvu_PrintArea" vbProcedure="false">'Seite 20 + 21'!$A$2:$U$37</definedName>
    <definedName function="false" hidden="false" localSheetId="14" name="Z_8146D701_DDF9_11D3_BBB1_00105AF64B13__wvu_PrintArea" vbProcedure="false">'Seite 20 + 21'!$A$2:$U$37</definedName>
    <definedName function="false" hidden="false" localSheetId="14" name="Z_C5DDB20D_E8CE_4141_A0B0_84A5DFD35AAF__wvu_PrintArea" vbProcedure="false">'Seite 20 + 21'!$A$2:$U$37</definedName>
    <definedName function="false" hidden="false" localSheetId="14" name="Z_CC380EC5_F7EB_4A79_ABC3_88406F25821D__wvu_PrintArea" vbProcedure="false">'Seite 20 + 21'!$A$2:$U$37</definedName>
    <definedName function="false" hidden="false" localSheetId="14" name="Z_F13B7438_1D85_431A_A9AA_DF9D4608C194__wvu_PrintArea" vbProcedure="false">'Seite 20 + 21'!$A$2:$U$37</definedName>
    <definedName function="false" hidden="false" localSheetId="15" name="Z_084B26C4_9F92_11D6_BD3C_006008E7DB2E__wvu_PrintArea" vbProcedure="false">'Seite 22 + 23'!$A$2:$Q$37</definedName>
    <definedName function="false" hidden="false" localSheetId="15" name="Z_1C744A6C_2B1A_4430_B57C_E745AEB64785__wvu_PrintArea" vbProcedure="false">'Seite 22 + 23'!$A$2:$Q$37</definedName>
    <definedName function="false" hidden="false" localSheetId="15" name="Z_73A742DF_DBAC_43DD_A37F_60BF6B155C14__wvu_PrintArea" vbProcedure="false">'Seite 22 + 23'!$A$2:$Q$37</definedName>
    <definedName function="false" hidden="false" localSheetId="15" name="Z_8146D701_DDF9_11D3_BBB1_00105AF64B13__wvu_PrintArea" vbProcedure="false">'Seite 22 + 23'!$A$2:$Q$37</definedName>
    <definedName function="false" hidden="false" localSheetId="15" name="Z_C5DDB20D_E8CE_4141_A0B0_84A5DFD35AAF__wvu_PrintArea" vbProcedure="false">'Seite 22 + 23'!$A$2:$Q$37</definedName>
    <definedName function="false" hidden="false" localSheetId="15" name="Z_CC380EC5_F7EB_4A79_ABC3_88406F25821D__wvu_PrintArea" vbProcedure="false">'Seite 22 + 23'!$A$2:$Q$37</definedName>
    <definedName function="false" hidden="false" localSheetId="15" name="Z_F13B7438_1D85_431A_A9AA_DF9D4608C194__wvu_PrintArea" vbProcedure="false">'Seite 22 + 23'!$A$2:$Q$37</definedName>
    <definedName function="false" hidden="false" localSheetId="16" name="Z_084B26C4_9F92_11D6_BD3C_006008E7DB2E__wvu_PrintArea" vbProcedure="false">'Seite 24 + 25'!$A$2:$W$37</definedName>
    <definedName function="false" hidden="false" localSheetId="16" name="Z_1C744A6C_2B1A_4430_B57C_E745AEB64785__wvu_PrintArea" vbProcedure="false">'Seite 24 + 25'!$A$2:$W$37</definedName>
    <definedName function="false" hidden="false" localSheetId="16" name="Z_73A742DF_DBAC_43DD_A37F_60BF6B155C14__wvu_PrintArea" vbProcedure="false">'Seite 24 + 25'!$A$2:$W$37</definedName>
    <definedName function="false" hidden="false" localSheetId="16" name="Z_8146D701_DDF9_11D3_BBB1_00105AF64B13__wvu_PrintArea" vbProcedure="false">'Seite 24 + 25'!$A$2:$W$37</definedName>
    <definedName function="false" hidden="false" localSheetId="16" name="Z_C5DDB20D_E8CE_4141_A0B0_84A5DFD35AAF__wvu_PrintArea" vbProcedure="false">'Seite 24 + 25'!$A$2:$W$37</definedName>
    <definedName function="false" hidden="false" localSheetId="16" name="Z_CC380EC5_F7EB_4A79_ABC3_88406F25821D__wvu_PrintArea" vbProcedure="false">'Seite 24 + 25'!$A$2:$W$37</definedName>
    <definedName function="false" hidden="false" localSheetId="16" name="Z_F13B7438_1D85_431A_A9AA_DF9D4608C194__wvu_PrintArea" vbProcedure="false">'Seite 24 + 25'!$A$2:$W$37</definedName>
    <definedName function="false" hidden="false" localSheetId="17" name="Z_084B26C4_9F92_11D6_BD3C_006008E7DB2E__wvu_PrintArea" vbProcedure="false">'Seite 26'!$A$2:$J$37</definedName>
    <definedName function="false" hidden="false" localSheetId="17" name="Z_1C744A6C_2B1A_4430_B57C_E745AEB64785__wvu_PrintArea" vbProcedure="false">'Seite 26'!$A$2:$J$38</definedName>
    <definedName function="false" hidden="false" localSheetId="17" name="Z_73A742DF_DBAC_43DD_A37F_60BF6B155C14__wvu_PrintArea" vbProcedure="false">'Seite 26'!$A$2:$J$38</definedName>
    <definedName function="false" hidden="false" localSheetId="17" name="Z_8146D701_DDF9_11D3_BBB1_00105AF64B13__wvu_PrintArea" vbProcedure="false">'Seite 26'!$A$2:$J$37</definedName>
    <definedName function="false" hidden="false" localSheetId="17" name="Z_C5DDB20D_E8CE_4141_A0B0_84A5DFD35AAF__wvu_PrintArea" vbProcedure="false">'Seite 26'!$A$2:$J$37</definedName>
    <definedName function="false" hidden="false" localSheetId="17" name="Z_CC380EC5_F7EB_4A79_ABC3_88406F25821D__wvu_PrintArea" vbProcedure="false">'Seite 26'!$A$2:$J$37</definedName>
    <definedName function="false" hidden="false" localSheetId="17" name="Z_F13B7438_1D85_431A_A9AA_DF9D4608C194__wvu_PrintArea" vbProcedure="false">'Seite 26'!$A$2:$J$37</definedName>
    <definedName function="false" hidden="false" localSheetId="18" name="Z_084B26C4_9F92_11D6_BD3C_006008E7DB2E__wvu_PrintArea" vbProcedure="false">'Seite 27'!$A$2:$J$41</definedName>
    <definedName function="false" hidden="false" localSheetId="18" name="Z_1C744A6C_2B1A_4430_B57C_E745AEB64785__wvu_PrintArea" vbProcedure="false">'Seite 27'!$A$2:$J$44</definedName>
    <definedName function="false" hidden="false" localSheetId="18" name="Z_73A742DF_DBAC_43DD_A37F_60BF6B155C14__wvu_PrintArea" vbProcedure="false">'Seite 27'!$A$2:$J$44</definedName>
    <definedName function="false" hidden="false" localSheetId="18" name="Z_8146D701_DDF9_11D3_BBB1_00105AF64B13__wvu_PrintArea" vbProcedure="false">'Seite 27'!$A$2:$J$41</definedName>
    <definedName function="false" hidden="false" localSheetId="18" name="Z_C5DDB20D_E8CE_4141_A0B0_84A5DFD35AAF__wvu_PrintArea" vbProcedure="false">'Seite 27'!$A$2:$J$41</definedName>
    <definedName function="false" hidden="false" localSheetId="18" name="Z_CC380EC5_F7EB_4A79_ABC3_88406F25821D__wvu_PrintArea" vbProcedure="false">'Seite 27'!$A$2:$J$41</definedName>
    <definedName function="false" hidden="false" localSheetId="18" name="Z_F13B7438_1D85_431A_A9AA_DF9D4608C194__wvu_PrintArea" vbProcedure="false">'Seite 27'!$A$2:$J$41</definedName>
    <definedName function="false" hidden="false" localSheetId="19" name="Z_084B26C4_9F92_11D6_BD3C_006008E7DB2E__wvu_PrintArea" vbProcedure="false">'Seite 28'!$A$2:$L$30</definedName>
    <definedName function="false" hidden="false" localSheetId="19" name="Z_1C744A6C_2B1A_4430_B57C_E745AEB64785__wvu_PrintArea" vbProcedure="false">'Seite 28'!$A$2:$L$45</definedName>
    <definedName function="false" hidden="false" localSheetId="19" name="Z_73A742DF_DBAC_43DD_A37F_60BF6B155C14__wvu_PrintArea" vbProcedure="false">'Seite 28'!$A$2:$L$45</definedName>
    <definedName function="false" hidden="false" localSheetId="19" name="Z_8146D701_DDF9_11D3_BBB1_00105AF64B13__wvu_PrintArea" vbProcedure="false">'Seite 28'!$A$2:$L$30</definedName>
    <definedName function="false" hidden="false" localSheetId="19" name="Z_C5DDB20D_E8CE_4141_A0B0_84A5DFD35AAF__wvu_PrintArea" vbProcedure="false">'Seite 28'!$A$2:$L$30</definedName>
    <definedName function="false" hidden="false" localSheetId="19" name="Z_CC380EC5_F7EB_4A79_ABC3_88406F25821D__wvu_PrintArea" vbProcedure="false">'Seite 28'!$A$2:$L$30</definedName>
    <definedName function="false" hidden="false" localSheetId="20" name="Z_084B26C4_9F92_11D6_BD3C_006008E7DB2E__wvu_PrintArea" vbProcedure="false">'Seite 29'!$A$2:$O$38</definedName>
    <definedName function="false" hidden="false" localSheetId="20" name="Z_1C744A6C_2B1A_4430_B57C_E745AEB64785__wvu_PrintArea" vbProcedure="false">'Seite 29'!$A$2:$O$39</definedName>
    <definedName function="false" hidden="false" localSheetId="20" name="Z_73A742DF_DBAC_43DD_A37F_60BF6B155C14__wvu_PrintArea" vbProcedure="false">'Seite 29'!$A$2:$O$39</definedName>
    <definedName function="false" hidden="false" localSheetId="20" name="Z_8146D701_DDF9_11D3_BBB1_00105AF64B13__wvu_PrintArea" vbProcedure="false">'Seite 29'!$A$2:$O$38</definedName>
    <definedName function="false" hidden="false" localSheetId="20" name="Z_C5DDB20D_E8CE_4141_A0B0_84A5DFD35AAF__wvu_PrintArea" vbProcedure="false">'Seite 29'!$A$2:$O$38</definedName>
    <definedName function="false" hidden="false" localSheetId="20" name="Z_CC380EC5_F7EB_4A79_ABC3_88406F25821D__wvu_PrintArea" vbProcedure="false">'Seite 29'!$A$2:$O$38</definedName>
    <definedName function="false" hidden="false" localSheetId="20" name="Z_F13B7438_1D85_431A_A9AA_DF9D4608C194__wvu_PrintArea" vbProcedure="false">'Seite 29'!$A$2:$O$38</definedName>
    <definedName function="false" hidden="false" localSheetId="21" name="Z_084B26C4_9F92_11D6_BD3C_006008E7DB2E__wvu_PrintArea" vbProcedure="false">'Seite 30 + 31'!$A$2:$U$37</definedName>
    <definedName function="false" hidden="false" localSheetId="21" name="Z_1C744A6C_2B1A_4430_B57C_E745AEB64785__wvu_PrintArea" vbProcedure="false">'Seite 30 + 31'!$A$2:$U$38</definedName>
    <definedName function="false" hidden="false" localSheetId="21" name="Z_73A742DF_DBAC_43DD_A37F_60BF6B155C14__wvu_PrintArea" vbProcedure="false">'Seite 30 + 31'!$A$2:$U$38</definedName>
    <definedName function="false" hidden="false" localSheetId="21" name="Z_8146D701_DDF9_11D3_BBB1_00105AF64B13__wvu_PrintArea" vbProcedure="false">'Seite 30 + 31'!$A$2:$U$37</definedName>
    <definedName function="false" hidden="false" localSheetId="21" name="Z_C5DDB20D_E8CE_4141_A0B0_84A5DFD35AAF__wvu_PrintArea" vbProcedure="false">'Seite 30 + 31'!$A$2:$U$37</definedName>
    <definedName function="false" hidden="false" localSheetId="21" name="Z_CC380EC5_F7EB_4A79_ABC3_88406F25821D__wvu_PrintArea" vbProcedure="false">'Seite 30 + 31'!$A$2:$U$37</definedName>
    <definedName function="false" hidden="false" localSheetId="21" name="Z_F13B7438_1D85_431A_A9AA_DF9D4608C194__wvu_PrintArea" vbProcedure="false">'Seite 30 + 31'!$A$2:$U$37</definedName>
    <definedName function="false" hidden="false" localSheetId="22" name="Z_084B26C4_9F92_11D6_BD3C_006008E7DB2E__wvu_PrintArea" vbProcedure="false">'Seite 32'!$A$2:$O$38</definedName>
    <definedName function="false" hidden="false" localSheetId="22" name="Z_1C744A6C_2B1A_4430_B57C_E745AEB64785__wvu_PrintArea" vbProcedure="false">'Seite 32'!$A$2:$O$39</definedName>
    <definedName function="false" hidden="false" localSheetId="22" name="Z_73A742DF_DBAC_43DD_A37F_60BF6B155C14__wvu_PrintArea" vbProcedure="false">'Seite 32'!$A$2:$O$39</definedName>
    <definedName function="false" hidden="false" localSheetId="22" name="Z_8146D701_DDF9_11D3_BBB1_00105AF64B13__wvu_PrintArea" vbProcedure="false">'Seite 32'!$A$2:$O$38</definedName>
    <definedName function="false" hidden="false" localSheetId="22" name="Z_C5DDB20D_E8CE_4141_A0B0_84A5DFD35AAF__wvu_PrintArea" vbProcedure="false">'Seite 32'!$A$2:$O$38</definedName>
    <definedName function="false" hidden="false" localSheetId="22" name="Z_CC380EC5_F7EB_4A79_ABC3_88406F25821D__wvu_PrintArea" vbProcedure="false">'Seite 32'!$A$2:$O$38</definedName>
    <definedName function="false" hidden="false" localSheetId="22" name="Z_F13B7438_1D85_431A_A9AA_DF9D4608C194__wvu_PrintArea" vbProcedure="false">'Seite 32'!$A$2:$O$38</definedName>
    <definedName function="false" hidden="false" localSheetId="23" name="Z_084B26C4_9F92_11D6_BD3C_006008E7DB2E__wvu_PrintArea" vbProcedure="false">'Seite 33'!$A$2:$G$38</definedName>
    <definedName function="false" hidden="false" localSheetId="23" name="Z_1C744A6C_2B1A_4430_B57C_E745AEB64785__wvu_PrintArea" vbProcedure="false">'Seite 33'!$A$2:$G$39</definedName>
    <definedName function="false" hidden="false" localSheetId="23" name="Z_73A742DF_DBAC_43DD_A37F_60BF6B155C14__wvu_PrintArea" vbProcedure="false">'Seite 33'!$A$2:$G$39</definedName>
    <definedName function="false" hidden="false" localSheetId="23" name="Z_8146D701_DDF9_11D3_BBB1_00105AF64B13__wvu_PrintArea" vbProcedure="false">'Seite 33'!$A$2:$G$38</definedName>
    <definedName function="false" hidden="false" localSheetId="23" name="Z_C5DDB20D_E8CE_4141_A0B0_84A5DFD35AAF__wvu_PrintArea" vbProcedure="false">'Seite 33'!$A$2:$G$38</definedName>
    <definedName function="false" hidden="false" localSheetId="23" name="Z_CC380EC5_F7EB_4A79_ABC3_88406F25821D__wvu_PrintArea" vbProcedure="false">'Seite 33'!$A$2:$G$38</definedName>
    <definedName function="false" hidden="false" localSheetId="23" name="Z_F13B7438_1D85_431A_A9AA_DF9D4608C194__wvu_PrintArea" vbProcedure="false">'Seite 33'!$A$2:$G$38</definedName>
    <definedName function="false" hidden="false" localSheetId="24" name="Z_084B26C4_9F92_11D6_BD3C_006008E7DB2E__wvu_PrintArea" vbProcedure="false">'Seite 34'!$A$2:$M$38</definedName>
    <definedName function="false" hidden="false" localSheetId="24" name="Z_1C744A6C_2B1A_4430_B57C_E745AEB64785__wvu_PrintArea" vbProcedure="false">'Seite 34'!$A$2:$M$38</definedName>
    <definedName function="false" hidden="false" localSheetId="24" name="Z_73A742DF_DBAC_43DD_A37F_60BF6B155C14__wvu_PrintArea" vbProcedure="false">'Seite 34'!$A$2:$M$38</definedName>
    <definedName function="false" hidden="false" localSheetId="24" name="Z_8146D701_DDF9_11D3_BBB1_00105AF64B13__wvu_PrintArea" vbProcedure="false">'Seite 34'!$A$2:$M$38</definedName>
    <definedName function="false" hidden="false" localSheetId="24" name="Z_C5DDB20D_E8CE_4141_A0B0_84A5DFD35AAF__wvu_PrintArea" vbProcedure="false">'Seite 34'!$A$2:$M$38</definedName>
    <definedName function="false" hidden="false" localSheetId="24" name="Z_CC380EC5_F7EB_4A79_ABC3_88406F25821D__wvu_PrintArea" vbProcedure="false">'Seite 34'!$A$2:$M$38</definedName>
    <definedName function="false" hidden="false" localSheetId="24" name="Z_F13B7438_1D85_431A_A9AA_DF9D4608C194__wvu_PrintArea" vbProcedure="false">'Seite 34'!$A$2:$M$38</definedName>
    <definedName function="false" hidden="false" localSheetId="25" name="Z_084B26C4_9F92_11D6_BD3C_006008E7DB2E__wvu_PrintArea" vbProcedure="false">'Seite 35'!$A$2:$K$37</definedName>
    <definedName function="false" hidden="false" localSheetId="25" name="Z_1C744A6C_2B1A_4430_B57C_E745AEB64785__wvu_PrintArea" vbProcedure="false">'Seite 35'!$A$2:$K$37</definedName>
    <definedName function="false" hidden="false" localSheetId="25" name="Z_73A742DF_DBAC_43DD_A37F_60BF6B155C14__wvu_PrintArea" vbProcedure="false">'Seite 35'!$A$2:$K$37</definedName>
    <definedName function="false" hidden="false" localSheetId="25" name="Z_8146D701_DDF9_11D3_BBB1_00105AF64B13__wvu_PrintArea" vbProcedure="false">'Seite 35'!$A$2:$K$37</definedName>
    <definedName function="false" hidden="false" localSheetId="25" name="Z_C5DDB20D_E8CE_4141_A0B0_84A5DFD35AAF__wvu_PrintArea" vbProcedure="false">'Seite 35'!$A$2:$K$37</definedName>
    <definedName function="false" hidden="false" localSheetId="25" name="Z_CC380EC5_F7EB_4A79_ABC3_88406F25821D__wvu_PrintArea" vbProcedure="false">'Seite 35'!$A$2:$K$37</definedName>
    <definedName function="false" hidden="false" localSheetId="25" name="Z_F13B7438_1D85_431A_A9AA_DF9D4608C194__wvu_PrintArea" vbProcedure="false">'Seite 35'!$A$2:$K$37</definedName>
    <definedName function="false" hidden="false" localSheetId="26" name="Z_084B26C4_9F92_11D6_BD3C_006008E7DB2E__wvu_PrintArea" vbProcedure="false">'Seite 36 + 37'!$A$2:$T$39</definedName>
    <definedName function="false" hidden="false" localSheetId="26" name="Z_1C744A6C_2B1A_4430_B57C_E745AEB64785__wvu_PrintArea" vbProcedure="false">'Seite 36 + 37'!$A$2:$T$39</definedName>
    <definedName function="false" hidden="false" localSheetId="26" name="Z_73A742DF_DBAC_43DD_A37F_60BF6B155C14__wvu_PrintArea" vbProcedure="false">'Seite 36 + 37'!$A$2:$T$39</definedName>
    <definedName function="false" hidden="false" localSheetId="26" name="Z_8146D701_DDF9_11D3_BBB1_00105AF64B13__wvu_PrintArea" vbProcedure="false">'Seite 36 + 37'!$A$2:$T$39</definedName>
    <definedName function="false" hidden="false" localSheetId="26" name="Z_C5DDB20D_E8CE_4141_A0B0_84A5DFD35AAF__wvu_PrintArea" vbProcedure="false">'Seite 36 + 37'!$A$2:$T$39</definedName>
    <definedName function="false" hidden="false" localSheetId="26" name="Z_CC380EC5_F7EB_4A79_ABC3_88406F25821D__wvu_PrintArea" vbProcedure="false">'Seite 36 + 37'!$A$2:$T$39</definedName>
    <definedName function="false" hidden="false" localSheetId="26" name="Z_F13B7438_1D85_431A_A9AA_DF9D4608C194__wvu_PrintArea" vbProcedure="false">'Seite 36 + 37'!$A$2:$T$39</definedName>
    <definedName function="false" hidden="false" localSheetId="27" name="Z_084B26C4_9F92_11D6_BD3C_006008E7DB2E__wvu_PrintArea" vbProcedure="false">'Seite 38 + 39'!$A$2:$W$37</definedName>
    <definedName function="false" hidden="false" localSheetId="27" name="Z_1C744A6C_2B1A_4430_B57C_E745AEB64785__wvu_PrintArea" vbProcedure="false">'Seite 38 + 39'!$A$2:$W$38</definedName>
    <definedName function="false" hidden="false" localSheetId="27" name="Z_73A742DF_DBAC_43DD_A37F_60BF6B155C14__wvu_PrintArea" vbProcedure="false">'Seite 38 + 39'!$A$2:$W$38</definedName>
    <definedName function="false" hidden="false" localSheetId="27" name="Z_8146D701_DDF9_11D3_BBB1_00105AF64B13__wvu_PrintArea" vbProcedure="false">'Seite 38 + 39'!$A$2:$W$37</definedName>
    <definedName function="false" hidden="false" localSheetId="27" name="Z_C5DDB20D_E8CE_4141_A0B0_84A5DFD35AAF__wvu_PrintArea" vbProcedure="false">'Seite 38 + 39'!$A$2:$W$37</definedName>
    <definedName function="false" hidden="false" localSheetId="27" name="Z_CC380EC5_F7EB_4A79_ABC3_88406F25821D__wvu_PrintArea" vbProcedure="false">'Seite 38 + 39'!$A$2:$W$37</definedName>
    <definedName function="false" hidden="false" localSheetId="27" name="Z_F13B7438_1D85_431A_A9AA_DF9D4608C194__wvu_PrintArea" vbProcedure="false">'Seite 38 + 39'!$A$2:$W$37</definedName>
    <definedName function="false" hidden="false" localSheetId="28" name="Z_084B26C4_9F92_11D6_BD3C_006008E7DB2E__wvu_PrintArea" vbProcedure="false">'Seite 40 + 41'!$A$2:$W$37</definedName>
    <definedName function="false" hidden="false" localSheetId="28" name="Z_1C744A6C_2B1A_4430_B57C_E745AEB64785__wvu_PrintArea" vbProcedure="false">'Seite 40 + 41'!$A$2:$W$37</definedName>
    <definedName function="false" hidden="false" localSheetId="28" name="Z_73A742DF_DBAC_43DD_A37F_60BF6B155C14__wvu_PrintArea" vbProcedure="false">'Seite 40 + 41'!$A$2:$W$37</definedName>
    <definedName function="false" hidden="false" localSheetId="28" name="Z_8146D701_DDF9_11D3_BBB1_00105AF64B13__wvu_PrintArea" vbProcedure="false">'Seite 40 + 41'!$A$2:$W$37</definedName>
    <definedName function="false" hidden="false" localSheetId="28" name="Z_C5DDB20D_E8CE_4141_A0B0_84A5DFD35AAF__wvu_PrintArea" vbProcedure="false">'Seite 40 + 41'!$A$2:$W$37</definedName>
    <definedName function="false" hidden="false" localSheetId="28" name="Z_CC380EC5_F7EB_4A79_ABC3_88406F25821D__wvu_PrintArea" vbProcedure="false">'Seite 40 + 41'!$A$2:$W$37</definedName>
    <definedName function="false" hidden="false" localSheetId="28" name="Z_F13B7438_1D85_431A_A9AA_DF9D4608C194__wvu_PrintArea" vbProcedure="false">'Seite 40 + 41'!$A$2:$W$37</definedName>
    <definedName function="false" hidden="false" localSheetId="29" name="Z_084B26C4_9F92_11D6_BD3C_006008E7DB2E__wvu_PrintArea" vbProcedure="false">'Seite 42 + 43'!$A$2:$Y$37</definedName>
    <definedName function="false" hidden="false" localSheetId="29" name="Z_1C744A6C_2B1A_4430_B57C_E745AEB64785__wvu_PrintArea" vbProcedure="false">'Seite 42 + 43'!$A$2:$Y$37</definedName>
    <definedName function="false" hidden="false" localSheetId="29" name="Z_73A742DF_DBAC_43DD_A37F_60BF6B155C14__wvu_PrintArea" vbProcedure="false">'Seite 42 + 43'!$A$2:$Y$37</definedName>
    <definedName function="false" hidden="false" localSheetId="29" name="Z_8146D701_DDF9_11D3_BBB1_00105AF64B13__wvu_PrintArea" vbProcedure="false">'Seite 42 + 43'!$A$2:$Y$37</definedName>
    <definedName function="false" hidden="false" localSheetId="29" name="Z_C5DDB20D_E8CE_4141_A0B0_84A5DFD35AAF__wvu_PrintArea" vbProcedure="false">'Seite 42 + 43'!$A$2:$Y$37</definedName>
    <definedName function="false" hidden="false" localSheetId="29" name="Z_CC380EC5_F7EB_4A79_ABC3_88406F25821D__wvu_PrintArea" vbProcedure="false">'Seite 42 + 43'!$A$2:$Y$37</definedName>
    <definedName function="false" hidden="false" localSheetId="29" name="Z_F13B7438_1D85_431A_A9AA_DF9D4608C194__wvu_PrintArea" vbProcedure="false">'Seite 42 + 43'!$A$2:$Y$37</definedName>
    <definedName function="false" hidden="false" localSheetId="30" name="Z_084B26C4_9F92_11D6_BD3C_006008E7DB2E__wvu_PrintArea" vbProcedure="false">'Seite 44 + 45'!$A$2:$U$38</definedName>
    <definedName function="false" hidden="false" localSheetId="30" name="Z_1C744A6C_2B1A_4430_B57C_E745AEB64785__wvu_PrintArea" vbProcedure="false">'Seite 44 + 45'!$A$2:$U$38</definedName>
    <definedName function="false" hidden="false" localSheetId="30" name="Z_73A742DF_DBAC_43DD_A37F_60BF6B155C14__wvu_PrintArea" vbProcedure="false">'Seite 44 + 45'!$A$2:$U$38</definedName>
    <definedName function="false" hidden="false" localSheetId="30" name="Z_8146D701_DDF9_11D3_BBB1_00105AF64B13__wvu_PrintArea" vbProcedure="false">'Seite 44 + 45'!$A$2:$U$38</definedName>
    <definedName function="false" hidden="false" localSheetId="30" name="Z_C5DDB20D_E8CE_4141_A0B0_84A5DFD35AAF__wvu_PrintArea" vbProcedure="false">'Seite 44 + 45'!$A$2:$U$38</definedName>
    <definedName function="false" hidden="false" localSheetId="30" name="Z_CC380EC5_F7EB_4A79_ABC3_88406F25821D__wvu_PrintArea" vbProcedure="false">'Seite 44 + 45'!$A$2:$U$38</definedName>
    <definedName function="false" hidden="false" localSheetId="30" name="Z_F13B7438_1D85_431A_A9AA_DF9D4608C194__wvu_PrintArea" vbProcedure="false">'Seite 44 + 45'!$A$2:$U$38</definedName>
    <definedName function="false" hidden="false" localSheetId="31" name="Z_084B26C4_9F92_11D6_BD3C_006008E7DB2E__wvu_PrintArea" vbProcedure="false">'Seite 46 + 47 + 48 + 49'!$A$2:$AV$42</definedName>
    <definedName function="false" hidden="false" localSheetId="31" name="Z_1C744A6C_2B1A_4430_B57C_E745AEB64785__wvu_PrintArea" vbProcedure="false">'Seite 46 + 47 + 48 + 49'!$A$2:$AV$42</definedName>
    <definedName function="false" hidden="false" localSheetId="31" name="Z_73A742DF_DBAC_43DD_A37F_60BF6B155C14__wvu_PrintArea" vbProcedure="false">'Seite 46 + 47 + 48 + 49'!$A$2:$AV$42</definedName>
    <definedName function="false" hidden="false" localSheetId="31" name="Z_8146D701_DDF9_11D3_BBB1_00105AF64B13__wvu_PrintArea" vbProcedure="false">'Seite 46 + 47 + 48 + 49'!$A$2:$AV$42</definedName>
    <definedName function="false" hidden="false" localSheetId="31" name="Z_C5DDB20D_E8CE_4141_A0B0_84A5DFD35AAF__wvu_PrintArea" vbProcedure="false">'Seite 46 + 47 + 48 + 49'!$A$2:$AV$42</definedName>
    <definedName function="false" hidden="false" localSheetId="31" name="Z_CC380EC5_F7EB_4A79_ABC3_88406F25821D__wvu_PrintArea" vbProcedure="false">'Seite 46 + 47 + 48 + 49'!$A$2:$AV$42</definedName>
    <definedName function="false" hidden="false" localSheetId="31" name="Z_F13B7438_1D85_431A_A9AA_DF9D4608C194__wvu_PrintArea" vbProcedure="false">'Seite 46 + 47 + 48 + 49'!$A$2:$AV$42</definedName>
    <definedName function="false" hidden="false" localSheetId="32" name="Z_084B26C4_9F92_11D6_BD3C_006008E7DB2E__wvu_PrintArea" vbProcedure="false">'Seite 50 + 51'!$A$2:$S$39</definedName>
    <definedName function="false" hidden="false" localSheetId="32" name="Z_1C744A6C_2B1A_4430_B57C_E745AEB64785__wvu_PrintArea" vbProcedure="false">'Seite 50 + 51'!$A$2:$S$41</definedName>
    <definedName function="false" hidden="false" localSheetId="32" name="Z_73A742DF_DBAC_43DD_A37F_60BF6B155C14__wvu_PrintArea" vbProcedure="false">'Seite 50 + 51'!$A$2:$S$41</definedName>
    <definedName function="false" hidden="false" localSheetId="32" name="Z_8146D701_DDF9_11D3_BBB1_00105AF64B13__wvu_PrintArea" vbProcedure="false">'Seite 50 + 51'!$A$2:$S$39</definedName>
    <definedName function="false" hidden="false" localSheetId="32" name="Z_C5DDB20D_E8CE_4141_A0B0_84A5DFD35AAF__wvu_PrintArea" vbProcedure="false">'Seite 50 + 51'!$A$2:$S$39</definedName>
    <definedName function="false" hidden="false" localSheetId="32" name="Z_CC380EC5_F7EB_4A79_ABC3_88406F25821D__wvu_PrintArea" vbProcedure="false">'Seite 50 + 51'!$A$2:$S$39</definedName>
    <definedName function="false" hidden="false" localSheetId="32" name="Z_F13B7438_1D85_431A_A9AA_DF9D4608C194__wvu_PrintArea" vbProcedure="false">'Seite 50 + 51'!$A$2:$S$39</definedName>
    <definedName function="false" hidden="false" localSheetId="33" name="Z_084B26C4_9F92_11D6_BD3C_006008E7DB2E__wvu_PrintArea" vbProcedure="false">'Seite 52 + 53'!$A$2:$Q$37</definedName>
    <definedName function="false" hidden="false" localSheetId="33" name="Z_1C744A6C_2B1A_4430_B57C_E745AEB64785__wvu_PrintArea" vbProcedure="false">'Seite 52 + 53'!$A$2:$Q$38</definedName>
    <definedName function="false" hidden="false" localSheetId="33" name="Z_73A742DF_DBAC_43DD_A37F_60BF6B155C14__wvu_PrintArea" vbProcedure="false">'Seite 52 + 53'!$A$2:$Q$38</definedName>
    <definedName function="false" hidden="false" localSheetId="33" name="Z_8146D701_DDF9_11D3_BBB1_00105AF64B13__wvu_PrintArea" vbProcedure="false">'Seite 52 + 53'!$A$2:$Q$37</definedName>
    <definedName function="false" hidden="false" localSheetId="33" name="Z_C5DDB20D_E8CE_4141_A0B0_84A5DFD35AAF__wvu_PrintArea" vbProcedure="false">'Seite 52 + 53'!$A$2:$Q$37</definedName>
    <definedName function="false" hidden="false" localSheetId="33" name="Z_CC380EC5_F7EB_4A79_ABC3_88406F25821D__wvu_PrintArea" vbProcedure="false">'Seite 52 + 53'!$A$2:$Q$37</definedName>
    <definedName function="false" hidden="false" localSheetId="33" name="Z_F13B7438_1D85_431A_A9AA_DF9D4608C194__wvu_PrintArea" vbProcedure="false">'Seite 52 + 53'!$A$2:$Q$37</definedName>
    <definedName function="false" hidden="false" localSheetId="34" name="Z_084B26C4_9F92_11D6_BD3C_006008E7DB2E__wvu_PrintArea" vbProcedure="false">'Seite 54'!$A$2:$I$38</definedName>
    <definedName function="false" hidden="false" localSheetId="34" name="Z_1C744A6C_2B1A_4430_B57C_E745AEB64785__wvu_PrintArea" vbProcedure="false">'Seite 54'!$A$2:$I$38</definedName>
    <definedName function="false" hidden="false" localSheetId="34" name="Z_73A742DF_DBAC_43DD_A37F_60BF6B155C14__wvu_PrintArea" vbProcedure="false">'Seite 54'!$A$2:$I$38</definedName>
    <definedName function="false" hidden="false" localSheetId="34" name="Z_8146D701_DDF9_11D3_BBB1_00105AF64B13__wvu_PrintArea" vbProcedure="false">'Seite 54'!$A$2:$I$38</definedName>
    <definedName function="false" hidden="false" localSheetId="34" name="Z_C5DDB20D_E8CE_4141_A0B0_84A5DFD35AAF__wvu_PrintArea" vbProcedure="false">'Seite 54'!$A$2:$I$38</definedName>
    <definedName function="false" hidden="false" localSheetId="34" name="Z_CC380EC5_F7EB_4A79_ABC3_88406F25821D__wvu_PrintArea" vbProcedure="false">'Seite 54'!$A$2:$I$38</definedName>
    <definedName function="false" hidden="false" localSheetId="34" name="Z_F13B7438_1D85_431A_A9AA_DF9D4608C194__wvu_PrintArea" vbProcedure="false">'Seite 54'!$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7" uniqueCount="635">
  <si>
    <t xml:space="preserve">Hessisches Statistisches Landesamt</t>
  </si>
  <si>
    <t xml:space="preserve">Die allgemein bildenden Schulen</t>
  </si>
  <si>
    <t xml:space="preserve">in Hessen 2006</t>
  </si>
  <si>
    <t xml:space="preserve">Teil 4: Gesamtschulen</t>
  </si>
  <si>
    <t xml:space="preserve">Stand: 29. September 2006</t>
  </si>
  <si>
    <t xml:space="preserve">Kennziffer                 Ausgabemonat</t>
  </si>
  <si>
    <t xml:space="preserve">B I 1 - j/06</t>
  </si>
  <si>
    <t xml:space="preserve">    Juni 2007</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Frau Machoi-Hahn</t>
  </si>
  <si>
    <t xml:space="preserve">0611 3802-326</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Begriffliche Erläuterungen</t>
  </si>
  <si>
    <t xml:space="preserve">Hinweise</t>
  </si>
  <si>
    <t xml:space="preserve">Zeitreihe: Gesamtschulen seit 1974</t>
  </si>
  <si>
    <t xml:space="preserve">Graphische Darstellung</t>
  </si>
  <si>
    <t xml:space="preserve">1.</t>
  </si>
  <si>
    <t xml:space="preserve">Schulformbezogene (kooperative) und schulformübergreifende (integrierte) Gesamtschulen; </t>
  </si>
  <si>
    <t xml:space="preserve">Schulen, Klassen/Kerngruppen sowie Schülerinnen und Schüler nach Geschlecht, Schulzweigen/</t>
  </si>
  <si>
    <t xml:space="preserve">Schulstufen und Verwaltungsbezirken</t>
  </si>
  <si>
    <t xml:space="preserve">2.</t>
  </si>
  <si>
    <t xml:space="preserve">Schulformbezogene (kooperative) und schulformübergreifende (integrierte) Gesamtschulen;</t>
  </si>
  <si>
    <t xml:space="preserve">Schulen, Klassen, Schülerinnen und Schüler nach Geschlecht und Verwaltungsbezirken</t>
  </si>
  <si>
    <t xml:space="preserve">— nur öffentliche Schulen —</t>
  </si>
  <si>
    <t xml:space="preserve">3.</t>
  </si>
  <si>
    <t xml:space="preserve">Schülerinnen und Schüler der Mittelstufe nach Teilnahme am Fremdsprachenunterricht an schulform-</t>
  </si>
  <si>
    <t xml:space="preserve">bezogenen und schulformübergreifenden Gesamtschulen</t>
  </si>
  <si>
    <t xml:space="preserve">4.</t>
  </si>
  <si>
    <t xml:space="preserve">Ausländische Schülerinnen und Schüler nach Staatsangehörigkeiten, Geschlecht und</t>
  </si>
  <si>
    <t xml:space="preserve">Schulzweigen/Schulstufen an schulformbezogenen und schulformübergreifenden Gesamtschulen</t>
  </si>
  <si>
    <t xml:space="preserve">5.</t>
  </si>
  <si>
    <t xml:space="preserve">Ausländische Schülerinnen und Schüler nach ausgewählten Staatsangehörigkeiten und Verwaltungs-</t>
  </si>
  <si>
    <t xml:space="preserve">bezirken an schulformbezogenen und schulformübergreifenden Gesamtschulen</t>
  </si>
  <si>
    <t xml:space="preserve">6.</t>
  </si>
  <si>
    <t xml:space="preserve">Ausländische Schülerinnen und Schüler nach Geschlecht und ausgewählten Staatsangehörigkeiten an</t>
  </si>
  <si>
    <t xml:space="preserve">schulformbezogenen und schulformübergreifenden Gesamtschulen</t>
  </si>
  <si>
    <t xml:space="preserve">7.</t>
  </si>
  <si>
    <t xml:space="preserve">Schulentlassene am Ende des Schuljahres 2005/06 nach Geschlecht, Art des Abschlusses und Verwal-</t>
  </si>
  <si>
    <t xml:space="preserve">tungsbezirken an schulformbezogenen und schulformübergreifenden Gesamtschulen</t>
  </si>
  <si>
    <t xml:space="preserve">8.</t>
  </si>
  <si>
    <t xml:space="preserve">Schulentlassene am Ende des Schuljahres 2005/06 nach Geschlecht, Art des Abschlusses und Jahrgangs-</t>
  </si>
  <si>
    <t xml:space="preserve">stufen an schulformbezogenen und schulformübergreifenden Gesamtschulen</t>
  </si>
  <si>
    <t xml:space="preserve">Grundschülerinnen und Grundschüler an Gesamtschulen:</t>
  </si>
  <si>
    <t xml:space="preserve">9.</t>
  </si>
  <si>
    <t xml:space="preserve">Grundschülerinnen und Grundschüler an Gesamtschulen nach Geschlecht, Jahrgangsstufen </t>
  </si>
  <si>
    <t xml:space="preserve">und Verwaltungsbezirken</t>
  </si>
  <si>
    <t xml:space="preserve">10.</t>
  </si>
  <si>
    <t xml:space="preserve">Grundschülerinnen und Grundschüler an Gesamtschulen nach Geschlecht, Geburtsjahren</t>
  </si>
  <si>
    <t xml:space="preserve">Schülerinnen und Schüler der integrierten Jahrgangsstufen:</t>
  </si>
  <si>
    <t xml:space="preserve">11.</t>
  </si>
  <si>
    <t xml:space="preserve">Schülerinnen und Schüler der integrierten Jahrgangsstufen 5 bis 10 an Gesamtschulen</t>
  </si>
  <si>
    <t xml:space="preserve">nach Geschlecht, Jahrgangsstufen und Verwaltungsbezirken</t>
  </si>
  <si>
    <t xml:space="preserve">12.</t>
  </si>
  <si>
    <t xml:space="preserve">nach Geschlecht, Geburtsjahren und Verwaltungsbezirken</t>
  </si>
  <si>
    <t xml:space="preserve">13.</t>
  </si>
  <si>
    <t xml:space="preserve">Kerngruppen der integrierten Jahrgangsstufen 5 bis 10 an Gesamtschulen nach Frequenzgruppen</t>
  </si>
  <si>
    <t xml:space="preserve">14.</t>
  </si>
  <si>
    <t xml:space="preserve">Ausländische Schülerinnen und Schüler der integrierten Jahrgangsstufen 5 bis 10 an Gesamtschulen</t>
  </si>
  <si>
    <t xml:space="preserve">nach ausgewählten Staatsangehörigkeiten und Verwaltungsbezirken</t>
  </si>
  <si>
    <t xml:space="preserve">15.</t>
  </si>
  <si>
    <t xml:space="preserve">nach der zuletzt im abgelaufenen Schuljahr besuchten Schulform, Geschlecht</t>
  </si>
  <si>
    <t xml:space="preserve">und Jahrgangsstufen</t>
  </si>
  <si>
    <t xml:space="preserve">Förderschülerinnen und Förderschüler an Gesamtschulen:</t>
  </si>
  <si>
    <t xml:space="preserve">16.</t>
  </si>
  <si>
    <t xml:space="preserve">Förderschülerinnen und Förderschüler an Gesamtschulen nach Geschlecht und Schulbesuchsjahren</t>
  </si>
  <si>
    <t xml:space="preserve">Hauptschülerinnen und Hauptschüler an Gesamtschulen:</t>
  </si>
  <si>
    <t xml:space="preserve">17.</t>
  </si>
  <si>
    <t xml:space="preserve">Hauptschülerinnen und Hauptschüler an Gesamtschulen nach Geschlecht, Jahrgangsstufen </t>
  </si>
  <si>
    <t xml:space="preserve">18.</t>
  </si>
  <si>
    <t xml:space="preserve">Hauptschülerinnen und Hauptschüler an Gesamtschulen nach Geschlecht, Geburtsjahren</t>
  </si>
  <si>
    <t xml:space="preserve">19.</t>
  </si>
  <si>
    <t xml:space="preserve">Hauptschülerinnen und Hauptschüler an Gesamtschulen, die am englischen Sprachunterricht teilnehmen,</t>
  </si>
  <si>
    <t xml:space="preserve">Förderstufenschülerinnen und Förderstufenschüler an Gesamtschulen:</t>
  </si>
  <si>
    <t xml:space="preserve">20.</t>
  </si>
  <si>
    <t xml:space="preserve">Schülerinnen und Schüler in Förderstufen an Gesamtschulen nach Geschlecht, Jahrgangsstufen</t>
  </si>
  <si>
    <t xml:space="preserve">21.</t>
  </si>
  <si>
    <t xml:space="preserve">Schülerinnen und Schüler in Förderstufen an Gesamtschulen nach Geschlecht, Geburtsjahren</t>
  </si>
  <si>
    <t xml:space="preserve">Realschülerinnen und Realschüler an Gesamtschulen:</t>
  </si>
  <si>
    <t xml:space="preserve">22.</t>
  </si>
  <si>
    <t xml:space="preserve">Teilnehmerinnen und Teilnehmer am französischen Sprachunterricht an Gesamtschulen nach Geschlecht,</t>
  </si>
  <si>
    <t xml:space="preserve">Jahrgangsstufen und Verwaltungsbezirken </t>
  </si>
  <si>
    <t xml:space="preserve">23.</t>
  </si>
  <si>
    <t xml:space="preserve">Realschülerinnen und Realschüler an Gesamtschulen nach Geschlecht und Jahrgangsstufen sowie</t>
  </si>
  <si>
    <t xml:space="preserve">Schülerinnen und Schüler, die am Ende des Schuljahres 2005/06 ein Abschlusszeugnis erhielten</t>
  </si>
  <si>
    <t xml:space="preserve">nach Verwaltungsbezirken</t>
  </si>
  <si>
    <t xml:space="preserve">24.</t>
  </si>
  <si>
    <t xml:space="preserve">Realschülerinnen und Realschüler an Gesamtschulen nach Geschlecht, Geburtsjahren </t>
  </si>
  <si>
    <t xml:space="preserve">Gymnasialschülerinnen und Gymnasialschüler an Gesamtschulen:</t>
  </si>
  <si>
    <t xml:space="preserve">25.</t>
  </si>
  <si>
    <t xml:space="preserve">Gymnasialschülerinnen und Gymnasialschüler an Gesamtschulen nach Geschlecht,</t>
  </si>
  <si>
    <t xml:space="preserve">Jahrgangsstufen und Verwaltungsbezirken</t>
  </si>
  <si>
    <t xml:space="preserve">26.</t>
  </si>
  <si>
    <t xml:space="preserve">Geburtsjahren und Verwaltungsbezirken</t>
  </si>
  <si>
    <t xml:space="preserve">27.</t>
  </si>
  <si>
    <t xml:space="preserve">Gymnasialschülerinnen und Gymnasialschüler der Oberstufe an Gesamtschulen nach Geschlecht,</t>
  </si>
  <si>
    <t xml:space="preserve">Jahrgangsstufen, Geburtsjahren und Verwaltungsbezirken</t>
  </si>
  <si>
    <t xml:space="preserve">Ausgewählte Daten nach Schulamtsbezirken</t>
  </si>
  <si>
    <t xml:space="preserve">28.</t>
  </si>
  <si>
    <t xml:space="preserve">Schulstufen und Schulamtsbezirken</t>
  </si>
  <si>
    <t xml:space="preserve">29.</t>
  </si>
  <si>
    <t xml:space="preserve">Schulentlassene am Ende des Schuljahres 2005/06 nach Geschlecht, Art des Abschlusses und Schul-</t>
  </si>
  <si>
    <t xml:space="preserve">amtsbezirken an schulformbezogenen und schulformübergreifenden Gesamtschulen</t>
  </si>
  <si>
    <t xml:space="preserve">30.</t>
  </si>
  <si>
    <t xml:space="preserve">nach Geschlecht, Jahrgangsstufen und Schulamtsbezirken</t>
  </si>
  <si>
    <t xml:space="preserve">31.</t>
  </si>
  <si>
    <t xml:space="preserve">Schulen, Klassen, Schülerinnen und Schüler nach Geschlecht und Schulamtsbezirken</t>
  </si>
  <si>
    <t xml:space="preserve">Nach § 25 des Hessischen Schulgesetzes (HSchG) vom 17. Juni 1992 (GVBl. II S. 72 – 123) zuletzt geändert durch Gesetz vom 16. August 2002 (GVBl. I S. 465) können Schulen verschiedener Bildungsgänge in Gesamtschulen zu einer pädagogischen, organisatorischen und räumlichen Einheit zusammengefasst werden. Gesamtschulen können schulformbezogen (kooperativ) oder schulformübergreifend (integriert) gegliedert sein. Sie können eine Grundstufe und/oder eine gymnasiale Oberstufe umfassen. </t>
  </si>
  <si>
    <t xml:space="preserve">Die Gesamtschulen vermitteln ihren Schülerinnen und Schülern eine allgemeine Bildung, die sie befähigt, nach Maßgabe der Abschlüsse ihren Bildungsweg in berufs- und studienqualifizierenden Bildungsgängen fortzusetzen.</t>
  </si>
  <si>
    <r>
      <rPr>
        <b val="true"/>
        <i val="true"/>
        <sz val="9"/>
        <rFont val="Arial"/>
        <family val="2"/>
      </rPr>
      <t xml:space="preserve">Schulformbezogene (kooperative) Gesamtschulen</t>
    </r>
    <r>
      <rPr>
        <sz val="9"/>
        <rFont val="Arial"/>
        <family val="2"/>
      </rPr>
      <t xml:space="preserve"> (nach § 26 HSchG) umfassen die Hauptschule, die Realschule und das Gymnasium pädagogisch und organisatorisch und führen diese Schulformen als aufeinander bezogene Schulzweige, die ein Höchstmaß an Kooperation und Durchlässigkeit sichern.
Die schulformbezogene Gesamtschule kann in den Jahrgangsstufen 5 und 6 mit einer Förderstufe beginnen oder auf Grund eines entsprechenden Schulkonferenzbeschlusses durch schulformbezogene Jahrgangsstufen ersetzt oder ergänzt werden.</t>
    </r>
  </si>
  <si>
    <t xml:space="preserve">Die organisatorische Einheit der schulformbezogenen Gesamtschule wird durch folgende Merkmale bestimmt:</t>
  </si>
  <si>
    <t xml:space="preserve">—</t>
  </si>
  <si>
    <t xml:space="preserve">die Gesamtkonferenz setzt sich aus Lehrerinnen und Lehrern aller Schulzweige zusammen,</t>
  </si>
  <si>
    <t xml:space="preserve">die Personalvertretung wird zweigübergreifend gewählt,</t>
  </si>
  <si>
    <t xml:space="preserve">der Schulelternbeirat setzt sich aus Elternvertretern aller Schulzweige zusammen,</t>
  </si>
  <si>
    <t xml:space="preserve">die Direktorin/der Direktor der Gesamtschule, die ständige Vertreterin der Schulleiterin oder der ständige Vertreter des Schulleiters und die pädagogische Leiterin/der pädagogische Leiter der Gesamtschule sind schulzweigübergreifend tätig. Für die Schulzweige können Schulzweigleiterinnen und Schulzweigleiter berufen werden.</t>
  </si>
  <si>
    <r>
      <rPr>
        <b val="true"/>
        <i val="true"/>
        <sz val="9"/>
        <rFont val="Arial"/>
        <family val="2"/>
      </rPr>
      <t xml:space="preserve">Schulformübergreifende (integrierte) Gesamtschulen</t>
    </r>
    <r>
      <rPr>
        <sz val="9"/>
        <rFont val="Arial"/>
        <family val="2"/>
      </rPr>
      <t xml:space="preserve"> (nach § 27 HSchG) umfassen als schulformunabhängige Organisationseinheit die Jahrgangsstufen 5 bis 10 der Mittelstufe. Sie führen zu allen Abschlüssen und Berechtigungen, die nach Besuch der Mittelstufe erworben werden können. Die Schülerinnen und Schüler werden in Lerngruppen, die nicht nach Schulformen gegliedert sind, unterrichtet. Der Unterricht erfolgt sowohl in heterogenen Kerngruppen als auch in Kursen, die nach Leistungsanforderungen oder Neigungen differenziert sind. Wahlpflicht- und Wahlunterricht erweitern das Bildungsangebot des Pflichtunterrichts und erlauben eine individuelle Schwerpunktbildung. Organisation und inhaltliche Gestaltung des Unterrichts sind darauf gerichtet, die Schülerinnen und Schüler nicht vorzeitig auf bestimmte Bildungsgänge festzulegen.</t>
    </r>
  </si>
  <si>
    <t xml:space="preserve">Mit Ausnahme der Tabellen 2 und 31 sind in den Auswertungen sowohl die Daten für öffentliche Schulen als auch für Schulen in privater Trägerschaft (Privatschulen) gemeinsam dargestellt.</t>
  </si>
  <si>
    <t xml:space="preserve">Die Ergebnisse der Landesschulstatistik werden für die anderen Schulformen des allgemeinen Schulwesens unter der Kennziffer   B I 1 – j/06 in folgenden Statistischen Berichten nachgewiesen:</t>
  </si>
  <si>
    <t xml:space="preserve">a) Grund-, Hauptschulen, Förderstufen, Förderschulen, Sonderpädagogische Förderung (Teil 1)</t>
  </si>
  <si>
    <t xml:space="preserve">b) Realschulen (Teil 2)</t>
  </si>
  <si>
    <t xml:space="preserve">c) Gymnasien und Schulen für Erwachsene (Teil 3)</t>
  </si>
  <si>
    <t xml:space="preserve">Lehrerdaten werden in dem Statistischen Bericht B I 2 und B II 2 "Lehrerinnen und Lehrer an den allgemein bildenden</t>
  </si>
  <si>
    <t xml:space="preserve">und beruflichen Schulen in Hessen" veröffentlicht.</t>
  </si>
  <si>
    <t xml:space="preserve">Die Schülerinnen und Schüler werden nach dem Schulstandort und nicht nach der Wohngemeinde nachgewiesen.</t>
  </si>
  <si>
    <t xml:space="preserve">Zurück zum Inhalt</t>
  </si>
  <si>
    <t xml:space="preserve">Gesamtschulen</t>
  </si>
  <si>
    <t xml:space="preserve">Zeitreihe</t>
  </si>
  <si>
    <t xml:space="preserve">Schuljahr</t>
  </si>
  <si>
    <t xml:space="preserve">Anzahl der</t>
  </si>
  <si>
    <t xml:space="preserve">Schüler/innen</t>
  </si>
  <si>
    <t xml:space="preserve">darunter an integrierten Gesamtschulen</t>
  </si>
  <si>
    <t xml:space="preserve">Schulen</t>
  </si>
  <si>
    <r>
      <rPr>
        <sz val="8"/>
        <color rgb="FF000000"/>
        <rFont val="Arial"/>
        <family val="2"/>
      </rPr>
      <t xml:space="preserve">Klassen/
Kern-
gruppen</t>
    </r>
    <r>
      <rPr>
        <vertAlign val="superscript"/>
        <sz val="8"/>
        <color rgb="FF000000"/>
        <rFont val="Arial"/>
        <family val="2"/>
      </rPr>
      <t xml:space="preserve">1)</t>
    </r>
  </si>
  <si>
    <t xml:space="preserve">insgesamt</t>
  </si>
  <si>
    <t xml:space="preserve">darunter</t>
  </si>
  <si>
    <t xml:space="preserve">weiblich</t>
  </si>
  <si>
    <t xml:space="preserve">Ausländer/
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1) Klassen und Kerngruppen der Grund- und Mittelstufe.</t>
  </si>
  <si>
    <t xml:space="preserve">Förderschüler</t>
  </si>
  <si>
    <t xml:space="preserve">Grundschüler</t>
  </si>
  <si>
    <t xml:space="preserve">Hauptschüler</t>
  </si>
  <si>
    <t xml:space="preserve">Schüler in Förderstufen</t>
  </si>
  <si>
    <t xml:space="preserve">Realschüler</t>
  </si>
  <si>
    <t xml:space="preserve">Gymnasialschüler</t>
  </si>
  <si>
    <t xml:space="preserve">Schüler in integrierten
 Jahrgangsstufen</t>
  </si>
  <si>
    <t xml:space="preserve">Originalzahlen</t>
  </si>
  <si>
    <t xml:space="preserve">Schulformbezogene
Gesamtschule</t>
  </si>
  <si>
    <t xml:space="preserve">Schulformübergreifende
Gesamtschule</t>
  </si>
  <si>
    <t xml:space="preserve">Schulformübergreifende
und schulformbezogene
Gesamtschulen
insgesamt</t>
  </si>
  <si>
    <t xml:space="preserve">1. Schulformbezogene (kooperative) und</t>
  </si>
  <si>
    <t xml:space="preserve">schulformübergreifende (integrierte) Gesamtschulen;</t>
  </si>
  <si>
    <t xml:space="preserve">Noch: 1. Schulformbezogene (kooperative) und</t>
  </si>
  <si>
    <t xml:space="preserve">Schulen, Klassen/Kerngruppen, Schülerinnen und Schüler</t>
  </si>
  <si>
    <t xml:space="preserve">nach Geschlecht, Schulzweigen/Schulstufen und Verwaltungsbezirken im Schuljahr 2006/07</t>
  </si>
  <si>
    <t xml:space="preserve">nach Geschlecht, Schulzweigen/Schulstufen und Verwaltungsbezirken im Schuljahr 2006/2007</t>
  </si>
  <si>
    <t xml:space="preserve">Lfd.
Nr.</t>
  </si>
  <si>
    <t xml:space="preserve">Kreisfreie Stadt (St.)
Landkreis</t>
  </si>
  <si>
    <t xml:space="preserve">Von den Schülerinnen und Schülern wurden unterrichtet in</t>
  </si>
  <si>
    <t xml:space="preserve">Von den Schülerinnen</t>
  </si>
  <si>
    <t xml:space="preserve">und Schülern wurden unterrichtet in</t>
  </si>
  <si>
    <t xml:space="preserve">darunter an integrierten
Gesamtschulen</t>
  </si>
  <si>
    <t xml:space="preserve">Grundstufen</t>
  </si>
  <si>
    <r>
      <rPr>
        <sz val="8"/>
        <color rgb="FF000000"/>
        <rFont val="Arial"/>
        <family val="2"/>
      </rPr>
      <t xml:space="preserve">integrierten Jahrgangsstufen 5-10</t>
    </r>
    <r>
      <rPr>
        <vertAlign val="superscript"/>
        <sz val="8"/>
        <color rgb="FF000000"/>
        <rFont val="Arial"/>
        <family val="2"/>
      </rPr>
      <t xml:space="preserve">1)</t>
    </r>
  </si>
  <si>
    <t xml:space="preserve">Förderstufen</t>
  </si>
  <si>
    <t xml:space="preserve">Hauptschulzweigen</t>
  </si>
  <si>
    <t xml:space="preserve">Realschulzweigen</t>
  </si>
  <si>
    <t xml:space="preserve">Gymnasial-
(Mittel-</t>
  </si>
  <si>
    <t xml:space="preserve">zweigen
stufe)</t>
  </si>
  <si>
    <t xml:space="preserve">gymnasialen Oberstufen</t>
  </si>
  <si>
    <t xml:space="preserve">Förderschulzweigen</t>
  </si>
  <si>
    <t xml:space="preserve">darunter
integrierte
Gesamt-
schulen</t>
  </si>
  <si>
    <t xml:space="preserve">Ausländer</t>
  </si>
  <si>
    <t xml:space="preserve">Klassen</t>
  </si>
  <si>
    <t xml:space="preserve">Kern-
gruppen</t>
  </si>
  <si>
    <t xml:space="preserve">Schü-</t>
  </si>
  <si>
    <t xml:space="preserve">ler/innen</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davon</t>
  </si>
  <si>
    <t xml:space="preserve">   kreisfreie Städte</t>
  </si>
  <si>
    <t xml:space="preserve">   Landkreise</t>
  </si>
  <si>
    <t xml:space="preserve">1) Einschl. Schülerinnen und Schüler in auslaufenden integrierten Jahrgangsstufen außerhalb der integrierten Gesamtschulen.</t>
  </si>
  <si>
    <t xml:space="preserve">2. Schulformbezogene (kooperative) und schulformübergreifende (integrierte) Gesamtschulen;</t>
  </si>
  <si>
    <t xml:space="preserve">Schulen, Klassen, Schülerinnen und Schüler nach Geschlecht und Verwaltungsbezirken im Schuljahr 2006/07</t>
  </si>
  <si>
    <t xml:space="preserve">3. Schülerinnen und Schüler der Mittelstufe nach Teilnahme am Fremdsprachenunterricht an</t>
  </si>
  <si>
    <r>
      <rPr>
        <sz val="10"/>
        <color rgb="FF000000"/>
        <rFont val="Arial"/>
        <family val="2"/>
      </rPr>
      <t xml:space="preserve">schulformbezogenen und schulformübergreifenden Gesamtschulen</t>
    </r>
    <r>
      <rPr>
        <vertAlign val="superscript"/>
        <sz val="10"/>
        <color rgb="FF000000"/>
        <rFont val="Arial"/>
        <family val="2"/>
      </rPr>
      <t xml:space="preserve">1)</t>
    </r>
    <r>
      <rPr>
        <sz val="10"/>
        <color rgb="FF000000"/>
        <rFont val="Arial"/>
        <family val="2"/>
      </rPr>
      <t xml:space="preserve"> im Schuljahr 2006/07</t>
    </r>
  </si>
  <si>
    <t xml:space="preserve">Jahrgangsstufe</t>
  </si>
  <si>
    <t xml:space="preserve">Schüler/innen mit Fremdsprachenunterricht</t>
  </si>
  <si>
    <t xml:space="preserve">Englisch</t>
  </si>
  <si>
    <t xml:space="preserve">Französisch</t>
  </si>
  <si>
    <t xml:space="preserve">Latein</t>
  </si>
  <si>
    <t xml:space="preserve">Italienisch</t>
  </si>
  <si>
    <t xml:space="preserve">Russisch</t>
  </si>
  <si>
    <t xml:space="preserve">Spanisch</t>
  </si>
  <si>
    <t xml:space="preserve">sonstigem</t>
  </si>
  <si>
    <t xml:space="preserve">Schüler/innen an schulformbezogenen Gesamtschulen</t>
  </si>
  <si>
    <t xml:space="preserve">
a) Grundstufen</t>
  </si>
  <si>
    <t xml:space="preserve">3</t>
  </si>
  <si>
    <t xml:space="preserve">4</t>
  </si>
  <si>
    <t xml:space="preserve">Z u s a m m e n</t>
  </si>
  <si>
    <r>
      <rPr>
        <sz val="8"/>
        <color rgb="FF000000"/>
        <rFont val="Arial"/>
        <family val="2"/>
      </rPr>
      <t xml:space="preserve">b) Hauptschulzweige</t>
    </r>
    <r>
      <rPr>
        <vertAlign val="superscript"/>
        <sz val="8"/>
        <color rgb="FF000000"/>
        <rFont val="Arial"/>
        <family val="2"/>
      </rPr>
      <t xml:space="preserve">2)</t>
    </r>
  </si>
  <si>
    <t xml:space="preserve">5</t>
  </si>
  <si>
    <t xml:space="preserve">6</t>
  </si>
  <si>
    <t xml:space="preserve">7</t>
  </si>
  <si>
    <t xml:space="preserve">8</t>
  </si>
  <si>
    <t xml:space="preserve">9</t>
  </si>
  <si>
    <t xml:space="preserve">10</t>
  </si>
  <si>
    <r>
      <rPr>
        <sz val="8"/>
        <color rgb="FF000000"/>
        <rFont val="Arial"/>
        <family val="2"/>
      </rPr>
      <t xml:space="preserve">c) Förderstufen</t>
    </r>
    <r>
      <rPr>
        <vertAlign val="superscript"/>
        <sz val="8"/>
        <color rgb="FF000000"/>
        <rFont val="Arial"/>
        <family val="2"/>
      </rPr>
      <t xml:space="preserve">2)</t>
    </r>
  </si>
  <si>
    <r>
      <rPr>
        <sz val="8"/>
        <color rgb="FF000000"/>
        <rFont val="Arial"/>
        <family val="2"/>
      </rPr>
      <t xml:space="preserve">d) Realschulzweige</t>
    </r>
    <r>
      <rPr>
        <vertAlign val="superscript"/>
        <sz val="8"/>
        <color rgb="FF000000"/>
        <rFont val="Arial"/>
        <family val="2"/>
      </rPr>
      <t xml:space="preserve">2)</t>
    </r>
  </si>
  <si>
    <r>
      <rPr>
        <sz val="8"/>
        <color rgb="FF000000"/>
        <rFont val="Arial"/>
        <family val="2"/>
      </rPr>
      <t xml:space="preserve">e) Gymnasialzweige</t>
    </r>
    <r>
      <rPr>
        <vertAlign val="superscript"/>
        <sz val="8"/>
        <color rgb="FF000000"/>
        <rFont val="Arial"/>
        <family val="2"/>
      </rPr>
      <t xml:space="preserve">2)</t>
    </r>
  </si>
  <si>
    <t xml:space="preserve">Schüler/innen an schulformübergreifenden Gesamtschulen</t>
  </si>
  <si>
    <t xml:space="preserve">a) Grundstufen</t>
  </si>
  <si>
    <r>
      <rPr>
        <sz val="8"/>
        <color rgb="FF000000"/>
        <rFont val="Arial"/>
        <family val="2"/>
      </rPr>
      <t xml:space="preserve">b) integrierte Jahrgangsstufen 5 bis 10</t>
    </r>
    <r>
      <rPr>
        <vertAlign val="superscript"/>
        <sz val="8"/>
        <color rgb="FF000000"/>
        <rFont val="Arial"/>
        <family val="2"/>
      </rPr>
      <t xml:space="preserve">3)</t>
    </r>
  </si>
  <si>
    <t xml:space="preserve">1) Außerdem nehmen 116 Schüler/innen an schulformbezogenen und 30 Schüler/innen an schulformübergreifenden Gesamtschulen in Förderschul-</t>
  </si>
  <si>
    <t xml:space="preserve">zweigen am Englischunterricht teil. —  2) Einschl. Schüler/innen an schulformübergreifenden Gesamtschulen. —  3) Einschl. Schülerinnen und Schüler</t>
  </si>
  <si>
    <t xml:space="preserve">in auslaufenden integrierten Jahrgangsstufen außerhalb der integrierten Gesamtschulen.</t>
  </si>
  <si>
    <t xml:space="preserve">4. Ausländische Schülerinnen und Schüler nach Staatsangehörigkeiten, Geschlecht und</t>
  </si>
  <si>
    <t xml:space="preserve">Schulzweigen/Schulstufen an schulformbezogenen und schulformübergreifenden</t>
  </si>
  <si>
    <t xml:space="preserve">Gesamtschulen im Schuljahr 2006/07</t>
  </si>
  <si>
    <t xml:space="preserve">Staatsangehörigkeit</t>
  </si>
  <si>
    <t xml:space="preserve">Ausländische
Schüler/innen</t>
  </si>
  <si>
    <t xml:space="preserve">davon wurden unterrichtet in</t>
  </si>
  <si>
    <t xml:space="preserve">Grund-
stufen</t>
  </si>
  <si>
    <t xml:space="preserve">inte-
grierten
Jahrgangs-
stufen</t>
  </si>
  <si>
    <t xml:space="preserve">Förder-
stufen</t>
  </si>
  <si>
    <t xml:space="preserve">Haupt-
schul-
zweigen</t>
  </si>
  <si>
    <t xml:space="preserve">Real-
schul-
zweigen</t>
  </si>
  <si>
    <t xml:space="preserve">Gym-
nasial-
zweigen</t>
  </si>
  <si>
    <t xml:space="preserve">Förder-
schul-
zweigen</t>
  </si>
  <si>
    <t xml:space="preserve">Europa</t>
  </si>
  <si>
    <t xml:space="preserve">   Albanisch</t>
  </si>
  <si>
    <t xml:space="preserve">   Belgisch</t>
  </si>
  <si>
    <t xml:space="preserve">   Bosnisch</t>
  </si>
  <si>
    <t xml:space="preserve">   Britisch</t>
  </si>
  <si>
    <t xml:space="preserve">   Bulgarisch</t>
  </si>
  <si>
    <t xml:space="preserve">   Dänisch</t>
  </si>
  <si>
    <t xml:space="preserve">   Estnisch</t>
  </si>
  <si>
    <t xml:space="preserve">   Finnisch</t>
  </si>
  <si>
    <t xml:space="preserve">   Französisch</t>
  </si>
  <si>
    <t xml:space="preserve">   Griechisch</t>
  </si>
  <si>
    <t xml:space="preserve">   Irisch</t>
  </si>
  <si>
    <t xml:space="preserve">   Isländisch</t>
  </si>
  <si>
    <t xml:space="preserve">   Italienisch</t>
  </si>
  <si>
    <t xml:space="preserve">   Kroatisch</t>
  </si>
  <si>
    <t xml:space="preserve">   Lettisch</t>
  </si>
  <si>
    <t xml:space="preserve">   Litauisch</t>
  </si>
  <si>
    <t xml:space="preserve">   Luxemburgisch</t>
  </si>
  <si>
    <t xml:space="preserve">   Maltesisch</t>
  </si>
  <si>
    <t xml:space="preserve">   Mazedonisch</t>
  </si>
  <si>
    <t xml:space="preserve">   Moldauisch</t>
  </si>
  <si>
    <t xml:space="preserve">   Monegassisch</t>
  </si>
  <si>
    <t xml:space="preserve">   Montenegrinisch</t>
  </si>
  <si>
    <t xml:space="preserve">   Niederländisch</t>
  </si>
  <si>
    <t xml:space="preserve">   Norwegisch</t>
  </si>
  <si>
    <t xml:space="preserve">   Österreichisch</t>
  </si>
  <si>
    <t xml:space="preserve">   Polnisch</t>
  </si>
  <si>
    <t xml:space="preserve">   Portugiesisch</t>
  </si>
  <si>
    <t xml:space="preserve">   Rumänisch</t>
  </si>
  <si>
    <t xml:space="preserve">   Russisch</t>
  </si>
  <si>
    <t xml:space="preserve">   Schwedisch</t>
  </si>
  <si>
    <t xml:space="preserve">   Schweizerisch</t>
  </si>
  <si>
    <t xml:space="preserve">   Serbisch</t>
  </si>
  <si>
    <t xml:space="preserve">   Slowakisch</t>
  </si>
  <si>
    <t xml:space="preserve">   Slowenisch</t>
  </si>
  <si>
    <t xml:space="preserve">   Spanisch</t>
  </si>
  <si>
    <t xml:space="preserve">   Tschechisch</t>
  </si>
  <si>
    <t xml:space="preserve">   Türkisch</t>
  </si>
  <si>
    <t xml:space="preserve">   Ukrainisch</t>
  </si>
  <si>
    <t xml:space="preserve">   Ungarisch</t>
  </si>
  <si>
    <r>
      <rPr>
        <sz val="8"/>
        <color rgb="FF000000"/>
        <rFont val="Arial"/>
        <family val="2"/>
      </rPr>
      <t xml:space="preserve">   Weißrussisch</t>
    </r>
    <r>
      <rPr>
        <vertAlign val="superscript"/>
        <sz val="8"/>
        <color rgb="FF000000"/>
        <rFont val="Arial"/>
        <family val="2"/>
      </rPr>
      <t xml:space="preserve">1)</t>
    </r>
  </si>
  <si>
    <t xml:space="preserve">   Zyprisch</t>
  </si>
  <si>
    <t xml:space="preserve">Afrika</t>
  </si>
  <si>
    <t xml:space="preserve">   Algerisch</t>
  </si>
  <si>
    <t xml:space="preserve">   Äthiopisch</t>
  </si>
  <si>
    <t xml:space="preserve">   Eritreisch</t>
  </si>
  <si>
    <t xml:space="preserve">   Ghanaisch</t>
  </si>
  <si>
    <t xml:space="preserve">   Kenianisch</t>
  </si>
  <si>
    <t xml:space="preserve">   Kongolesisch</t>
  </si>
  <si>
    <t xml:space="preserve">Noch: 4. Ausländische Schülerinnen und Schüler nach Staatsangehörigkeiten, Geschlecht und</t>
  </si>
  <si>
    <t xml:space="preserve">Noch:  Afrika</t>
  </si>
  <si>
    <t xml:space="preserve">   Marokkanisch</t>
  </si>
  <si>
    <t xml:space="preserve">   Somalisch</t>
  </si>
  <si>
    <t xml:space="preserve">   Togoisch</t>
  </si>
  <si>
    <t xml:space="preserve">   Tunesisch</t>
  </si>
  <si>
    <t xml:space="preserve">   Übriges Afrika</t>
  </si>
  <si>
    <t xml:space="preserve">Asien</t>
  </si>
  <si>
    <t xml:space="preserve">   Afghanisch</t>
  </si>
  <si>
    <t xml:space="preserve">   Armenisch</t>
  </si>
  <si>
    <t xml:space="preserve">   Aserbaidschanisch</t>
  </si>
  <si>
    <t xml:space="preserve">   Chinesisch (China)</t>
  </si>
  <si>
    <t xml:space="preserve">   Indisch</t>
  </si>
  <si>
    <t xml:space="preserve">   Irakisch</t>
  </si>
  <si>
    <t xml:space="preserve">   Iranisch</t>
  </si>
  <si>
    <t xml:space="preserve">   Jemenitisch</t>
  </si>
  <si>
    <t xml:space="preserve">   Jordanisch</t>
  </si>
  <si>
    <t xml:space="preserve">   Kasachisch</t>
  </si>
  <si>
    <t xml:space="preserve">   Koreanisch (Repub. Korea)</t>
  </si>
  <si>
    <t xml:space="preserve">   Libanesisch</t>
  </si>
  <si>
    <t xml:space="preserve">   Pakistanisch</t>
  </si>
  <si>
    <t xml:space="preserve">   Philippinisch</t>
  </si>
  <si>
    <t xml:space="preserve">   Sri-lankisch</t>
  </si>
  <si>
    <t xml:space="preserve">   Syrisch</t>
  </si>
  <si>
    <t xml:space="preserve">   Thailändisch</t>
  </si>
  <si>
    <t xml:space="preserve">   Vietnamesisch</t>
  </si>
  <si>
    <t xml:space="preserve">   Übriges Asien</t>
  </si>
  <si>
    <t xml:space="preserve">Amerika</t>
  </si>
  <si>
    <t xml:space="preserve">   Amerikanisch</t>
  </si>
  <si>
    <t xml:space="preserve">   Brasilianisch</t>
  </si>
  <si>
    <t xml:space="preserve">   Dominikanisch</t>
  </si>
  <si>
    <t xml:space="preserve">   Kanadisch</t>
  </si>
  <si>
    <t xml:space="preserve">   Kolumbianisch</t>
  </si>
  <si>
    <t xml:space="preserve">   Kubanisch</t>
  </si>
  <si>
    <t xml:space="preserve">   Übriges Amerika</t>
  </si>
  <si>
    <t xml:space="preserve">Australien und Ozeanien</t>
  </si>
  <si>
    <t xml:space="preserve">Staatenlos</t>
  </si>
  <si>
    <t xml:space="preserve">Ungeklärt und ohne Angabe</t>
  </si>
  <si>
    <t xml:space="preserve">I n s g e s a m t</t>
  </si>
  <si>
    <t xml:space="preserve">1) Weißrussisch (Belarussisch).</t>
  </si>
  <si>
    <t xml:space="preserve">5. Ausländische Schülerinnen und Schüler nach ausgewählten Staatsangehörigkeiten und</t>
  </si>
  <si>
    <t xml:space="preserve">Verwaltungsbezirken an schulformbezogenen und schulformübergreifenden</t>
  </si>
  <si>
    <t xml:space="preserve">Schüler/
innen
insgesamt</t>
  </si>
  <si>
    <t xml:space="preserve">davon mit  . . .  Staatsangehörigkeit</t>
  </si>
  <si>
    <t xml:space="preserve">grie-
chischer</t>
  </si>
  <si>
    <t xml:space="preserve">italie-
nischer</t>
  </si>
  <si>
    <r>
      <rPr>
        <sz val="8"/>
        <rFont val="Arial"/>
        <family val="2"/>
      </rPr>
      <t xml:space="preserve">jugosla-
wischer</t>
    </r>
    <r>
      <rPr>
        <vertAlign val="superscript"/>
        <sz val="8"/>
        <rFont val="Arial"/>
        <family val="2"/>
      </rPr>
      <t xml:space="preserve">1)</t>
    </r>
  </si>
  <si>
    <t xml:space="preserve">portugie-
sischer</t>
  </si>
  <si>
    <t xml:space="preserve">spanischer</t>
  </si>
  <si>
    <t xml:space="preserve">türkischer</t>
  </si>
  <si>
    <t xml:space="preserve">marokka-
nischer</t>
  </si>
  <si>
    <t xml:space="preserve">sonstiger
und ohne
Angabe</t>
  </si>
  <si>
    <r>
      <rPr>
        <sz val="8"/>
        <rFont val="Arial"/>
        <family val="2"/>
      </rPr>
      <t xml:space="preserve">Darmstadt, </t>
    </r>
    <r>
      <rPr>
        <sz val="7"/>
        <rFont val="Arial"/>
        <family val="2"/>
      </rPr>
      <t xml:space="preserve">Wissenschaftsst.</t>
    </r>
  </si>
  <si>
    <r>
      <rPr>
        <sz val="8"/>
        <rFont val="Arial"/>
        <family val="2"/>
      </rPr>
      <t xml:space="preserve">Wiesbaden, </t>
    </r>
    <r>
      <rPr>
        <sz val="7"/>
        <rFont val="Arial"/>
        <family val="2"/>
      </rPr>
      <t xml:space="preserve">Landeshauptst.</t>
    </r>
  </si>
  <si>
    <r>
      <rPr>
        <sz val="8"/>
        <rFont val="Arial"/>
        <family val="2"/>
      </rPr>
      <t xml:space="preserve">Kassel, </t>
    </r>
    <r>
      <rPr>
        <sz val="7"/>
        <rFont val="Arial"/>
        <family val="2"/>
      </rPr>
      <t xml:space="preserve">documenta-Stadt</t>
    </r>
  </si>
  <si>
    <t xml:space="preserve">1) Ehemaliges jugoslawisches Staatsgebiet.</t>
  </si>
  <si>
    <t xml:space="preserve">6. Ausländische Schülerinnen und Schüler nach Geschlecht und ausgewählten Staatsangehörigkeiten an</t>
  </si>
  <si>
    <t xml:space="preserve">schulformbezogenen und schulformübergreifenden</t>
  </si>
  <si>
    <t xml:space="preserve">Geschlecht</t>
  </si>
  <si>
    <r>
      <rPr>
        <b val="true"/>
        <sz val="8"/>
        <rFont val="Arial"/>
        <family val="2"/>
      </rPr>
      <t xml:space="preserve">Schüler/innen an schulformbezogenen Gesamtschulen
</t>
    </r>
    <r>
      <rPr>
        <sz val="8"/>
        <rFont val="Arial"/>
        <family val="2"/>
      </rPr>
      <t xml:space="preserve">a) Grundstufen</t>
    </r>
    <r>
      <rPr>
        <vertAlign val="superscript"/>
        <sz val="8"/>
        <rFont val="Arial"/>
        <family val="2"/>
      </rPr>
      <t xml:space="preserve">2)</t>
    </r>
  </si>
  <si>
    <t xml:space="preserve">Männlich</t>
  </si>
  <si>
    <t xml:space="preserve">Weiblich </t>
  </si>
  <si>
    <r>
      <rPr>
        <sz val="8"/>
        <rFont val="Arial"/>
        <family val="2"/>
      </rPr>
      <t xml:space="preserve">b) Förderschulzweige</t>
    </r>
    <r>
      <rPr>
        <vertAlign val="superscript"/>
        <sz val="8"/>
        <rFont val="Arial"/>
        <family val="2"/>
      </rPr>
      <t xml:space="preserve">2)</t>
    </r>
  </si>
  <si>
    <r>
      <rPr>
        <sz val="8"/>
        <rFont val="Arial"/>
        <family val="2"/>
      </rPr>
      <t xml:space="preserve">c) Förderstufe</t>
    </r>
    <r>
      <rPr>
        <vertAlign val="superscript"/>
        <sz val="8"/>
        <rFont val="Arial"/>
        <family val="2"/>
      </rPr>
      <t xml:space="preserve">2)</t>
    </r>
  </si>
  <si>
    <r>
      <rPr>
        <sz val="8"/>
        <rFont val="Arial"/>
        <family val="2"/>
      </rPr>
      <t xml:space="preserve">d) Hauptschulzweige</t>
    </r>
    <r>
      <rPr>
        <vertAlign val="superscript"/>
        <sz val="8"/>
        <rFont val="Arial"/>
        <family val="2"/>
      </rPr>
      <t xml:space="preserve">2)</t>
    </r>
  </si>
  <si>
    <r>
      <rPr>
        <sz val="8"/>
        <rFont val="Arial"/>
        <family val="2"/>
      </rPr>
      <t xml:space="preserve">e) Realschulzweige</t>
    </r>
    <r>
      <rPr>
        <vertAlign val="superscript"/>
        <sz val="8"/>
        <rFont val="Arial"/>
        <family val="2"/>
      </rPr>
      <t xml:space="preserve">2)</t>
    </r>
  </si>
  <si>
    <r>
      <rPr>
        <sz val="8"/>
        <rFont val="Arial"/>
        <family val="2"/>
      </rPr>
      <t xml:space="preserve">f) Gymnasialzweige</t>
    </r>
    <r>
      <rPr>
        <vertAlign val="superscript"/>
        <sz val="8"/>
        <rFont val="Arial"/>
        <family val="2"/>
      </rPr>
      <t xml:space="preserve">2)</t>
    </r>
  </si>
  <si>
    <r>
      <rPr>
        <b val="true"/>
        <sz val="8"/>
        <rFont val="Arial"/>
        <family val="2"/>
      </rPr>
      <t xml:space="preserve">Schüler/innen an schulformübergreifenden Gesamtschulen
</t>
    </r>
    <r>
      <rPr>
        <sz val="8"/>
        <rFont val="Arial"/>
        <family val="2"/>
      </rPr>
      <t xml:space="preserve">a) integrierte Jahrgangsstufen 5 bis 10</t>
    </r>
    <r>
      <rPr>
        <vertAlign val="superscript"/>
        <sz val="8"/>
        <rFont val="Arial"/>
        <family val="2"/>
      </rPr>
      <t xml:space="preserve">3)</t>
    </r>
  </si>
  <si>
    <t xml:space="preserve">b) Gymnasiale Oberstufen</t>
  </si>
  <si>
    <t xml:space="preserve">Ausländische Schüler/innen  i n s g e s a m t</t>
  </si>
  <si>
    <t xml:space="preserve">1) Ehemaliges jugoslawisches Staatsgebiet.— 2) Einschl. ausländische Schüler/innen der Mittelstufe an schulformübergreifenden Gesamtschulen.— </t>
  </si>
  <si>
    <t xml:space="preserve">3) Einschl. der auslaufenden integrierten Jahrgangsstufen.</t>
  </si>
  <si>
    <r>
      <rPr>
        <sz val="10"/>
        <rFont val="Arial"/>
        <family val="2"/>
      </rPr>
      <t xml:space="preserve">7. Schulentlassene</t>
    </r>
    <r>
      <rPr>
        <vertAlign val="superscript"/>
        <sz val="10"/>
        <rFont val="Arial"/>
        <family val="2"/>
      </rPr>
      <t xml:space="preserve">1)</t>
    </r>
    <r>
      <rPr>
        <sz val="10"/>
        <rFont val="Arial"/>
        <family val="2"/>
      </rPr>
      <t xml:space="preserve"> am Ende des Schuljahres 2005/06 nach Geschlecht, Art des Abschlusses</t>
    </r>
  </si>
  <si>
    <t xml:space="preserve">und Verwaltungsbezirken an schulformbezogenen und schulformübergreifenden Gesamtschulen</t>
  </si>
  <si>
    <t xml:space="preserve">Schulentlassene</t>
  </si>
  <si>
    <t xml:space="preserve">waren</t>
  </si>
  <si>
    <t xml:space="preserve">Abgän-</t>
  </si>
  <si>
    <t xml:space="preserve">ge</t>
  </si>
  <si>
    <t xml:space="preserve">Übergänge in berufsqualifizierende Bildungsgänge</t>
  </si>
  <si>
    <t xml:space="preserve">ohne
Hauptschulabschluss</t>
  </si>
  <si>
    <t xml:space="preserve">mit
Hauptschulabschluss</t>
  </si>
  <si>
    <t xml:space="preserve">qualifizierendem
Hauptschulabschluss</t>
  </si>
  <si>
    <t xml:space="preserve">mit Realschul-
oder gleichwertigem
Abschluss</t>
  </si>
  <si>
    <t xml:space="preserve">mit allgemeiner
Hochschulreife</t>
  </si>
  <si>
    <r>
      <rPr>
        <sz val="8"/>
        <rFont val="Arial"/>
        <family val="2"/>
      </rPr>
      <t xml:space="preserve">mit
Hauptschulabschluss</t>
    </r>
    <r>
      <rPr>
        <vertAlign val="superscript"/>
        <sz val="8"/>
        <rFont val="Arial"/>
        <family val="2"/>
      </rPr>
      <t xml:space="preserve">2)</t>
    </r>
  </si>
  <si>
    <t xml:space="preserve">1) Einschl. Übergänge in berufsqualifizierende Bildungsgänge, jedoch ohne schulartspezifische Förderschulabschlüsse (insg. 80, darunter 38 weibl.). —</t>
  </si>
  <si>
    <t xml:space="preserve">2) Einschl. qualifizierendem Hauptschulabschluss.</t>
  </si>
  <si>
    <t xml:space="preserve"> </t>
  </si>
  <si>
    <r>
      <rPr>
        <sz val="10"/>
        <rFont val="Arial"/>
        <family val="2"/>
      </rPr>
      <t xml:space="preserve">8. Schulentlassene</t>
    </r>
    <r>
      <rPr>
        <vertAlign val="superscript"/>
        <sz val="10"/>
        <rFont val="Arial"/>
        <family val="2"/>
      </rPr>
      <t xml:space="preserve">1)</t>
    </r>
    <r>
      <rPr>
        <sz val="10"/>
        <rFont val="Arial"/>
        <family val="2"/>
      </rPr>
      <t xml:space="preserve"> am Ende des Schuljahres 2005/06 nach Geschlecht, Art des Abschlusses</t>
    </r>
  </si>
  <si>
    <t xml:space="preserve">und Jahrgangsstufen an schulformbezogenen und schulformübergreifenden Gesamtschulen</t>
  </si>
  <si>
    <t xml:space="preserve">Schulischer Abschluss</t>
  </si>
  <si>
    <t xml:space="preserve">Schulent-
lassene
insgesamt</t>
  </si>
  <si>
    <r>
      <rPr>
        <sz val="8"/>
        <rFont val="Arial"/>
        <family val="2"/>
      </rPr>
      <t xml:space="preserve">davon aus der  </t>
    </r>
    <r>
      <rPr>
        <b val="true"/>
        <sz val="8"/>
        <rFont val="Arial"/>
        <family val="2"/>
      </rPr>
      <t xml:space="preserve">. . .</t>
    </r>
    <r>
      <rPr>
        <sz val="8"/>
        <rFont val="Arial"/>
        <family val="2"/>
      </rPr>
      <t xml:space="preserve">  Jahrgangsstufe</t>
    </r>
  </si>
  <si>
    <t xml:space="preserve">7. oder
früher</t>
  </si>
  <si>
    <t xml:space="preserve">Schulentlassene aus schulformbezogenen Gesamtschulen</t>
  </si>
  <si>
    <t xml:space="preserve">Ohne Abschluss aus der Schule</t>
  </si>
  <si>
    <t xml:space="preserve">   für Lernhilfe</t>
  </si>
  <si>
    <t xml:space="preserve">Mit Abschluss aus der Schule</t>
  </si>
  <si>
    <t xml:space="preserve">Ohne Hauptschulabschluss</t>
  </si>
  <si>
    <t xml:space="preserve">Mit Hauptschulabschluss</t>
  </si>
  <si>
    <t xml:space="preserve">Mit Realschulabschluss</t>
  </si>
  <si>
    <t xml:space="preserve">Mit allgemeiner Hochschulreife</t>
  </si>
  <si>
    <r>
      <rPr>
        <sz val="8"/>
        <rFont val="Arial"/>
        <family val="2"/>
      </rPr>
      <t xml:space="preserve">Schulentlassene aus schulformübergreifenden Gesamtschulen</t>
    </r>
    <r>
      <rPr>
        <vertAlign val="superscript"/>
        <sz val="8"/>
        <rFont val="Arial"/>
        <family val="2"/>
      </rPr>
      <t xml:space="preserve">2)</t>
    </r>
  </si>
  <si>
    <r>
      <rPr>
        <sz val="8"/>
        <rFont val="Arial"/>
        <family val="2"/>
      </rPr>
      <t xml:space="preserve">Ohne Hauptschulabschluss</t>
    </r>
    <r>
      <rPr>
        <vertAlign val="superscript"/>
        <sz val="8"/>
        <rFont val="Arial"/>
        <family val="2"/>
      </rPr>
      <t xml:space="preserve">3)</t>
    </r>
  </si>
  <si>
    <t xml:space="preserve">Schulentlassene aus Gesamtschulen  i n s g e s a m t</t>
  </si>
  <si>
    <t xml:space="preserve">1) Einschl. Übergänge in berufsqualifizierende Bildungsgänge. — 2) Einschl. Schüler/innen an auslaufenden integrierten Jahrgangsstufen der</t>
  </si>
  <si>
    <t xml:space="preserve"> schulformbezogenen Gesamtschule. — 3) Einschl. Schulentlassene aus der Schule für Praktisch Bildbare, insg. 2, darunter 1 weibl.</t>
  </si>
  <si>
    <t xml:space="preserve">Grundschüler/innen</t>
  </si>
  <si>
    <t xml:space="preserve">9. Grundschülerinnen und Grundschüler an Gesamtschulen nach Geschlecht,</t>
  </si>
  <si>
    <t xml:space="preserve">Jahrgangsstufen und Verwaltungsbezirken im Schuljahr 2006/07</t>
  </si>
  <si>
    <t xml:space="preserve">davon in der  . . .  Jahrgangsstufe</t>
  </si>
  <si>
    <r>
      <rPr>
        <sz val="8"/>
        <rFont val="Arial"/>
        <family val="2"/>
      </rPr>
      <t xml:space="preserve">1.</t>
    </r>
    <r>
      <rPr>
        <vertAlign val="superscript"/>
        <sz val="8"/>
        <rFont val="Arial"/>
        <family val="2"/>
      </rPr>
      <t xml:space="preserve">1)</t>
    </r>
  </si>
  <si>
    <r>
      <rPr>
        <sz val="8"/>
        <rFont val="Arial"/>
        <family val="2"/>
      </rPr>
      <t xml:space="preserve">Kassel,</t>
    </r>
    <r>
      <rPr>
        <sz val="7"/>
        <rFont val="Arial"/>
        <family val="2"/>
      </rPr>
      <t xml:space="preserve"> documenta-Stadt</t>
    </r>
  </si>
  <si>
    <t xml:space="preserve">1) Einschl.  Schülerinnen und Schüler aus dem 1. Jahr der Eingangsstufe.</t>
  </si>
  <si>
    <t xml:space="preserve">10. Grundschülerinnen und Grundschüler an Gesamtschulen nach</t>
  </si>
  <si>
    <t xml:space="preserve">Geschlecht, Geburtsjahren und Verwaltungsbezirken im Schuljahr 2006/07</t>
  </si>
  <si>
    <t xml:space="preserve">sind geboren</t>
  </si>
  <si>
    <t xml:space="preserve">2001
oder später</t>
  </si>
  <si>
    <t xml:space="preserve">1994
oder früher</t>
  </si>
  <si>
    <t xml:space="preserve">Integrierte Jahrgangsstufen</t>
  </si>
  <si>
    <r>
      <rPr>
        <sz val="10"/>
        <rFont val="Arial"/>
        <family val="2"/>
      </rPr>
      <t xml:space="preserve">11. Schülerinnen und Schüler der integrierten Jahrgangsstufen 5 bis 10 an Gesamtschulen</t>
    </r>
    <r>
      <rPr>
        <vertAlign val="superscript"/>
        <sz val="10"/>
        <rFont val="Arial"/>
        <family val="2"/>
      </rPr>
      <t xml:space="preserve">1)</t>
    </r>
  </si>
  <si>
    <t xml:space="preserve">nach Geschlecht, Jahrgangsstufen und Verwaltungsbezirken im Schuljahr 2006/07</t>
  </si>
  <si>
    <t xml:space="preserve">davon in der</t>
  </si>
  <si>
    <r>
      <rPr>
        <b val="true"/>
        <sz val="8"/>
        <rFont val="Arial"/>
        <family val="2"/>
      </rPr>
      <t xml:space="preserve">. . . </t>
    </r>
    <r>
      <rPr>
        <sz val="8"/>
        <rFont val="Arial"/>
        <family val="2"/>
      </rPr>
      <t xml:space="preserve"> Jahrgangsstufe</t>
    </r>
  </si>
  <si>
    <r>
      <rPr>
        <sz val="10"/>
        <rFont val="Arial"/>
        <family val="2"/>
      </rPr>
      <t xml:space="preserve">12. Schülerinnen und Schüler der integrierten Jahrgangsstufen 5 bis 10 an Gesamtschulen</t>
    </r>
    <r>
      <rPr>
        <vertAlign val="superscript"/>
        <sz val="10"/>
        <rFont val="Arial"/>
        <family val="2"/>
      </rPr>
      <t xml:space="preserve">1)</t>
    </r>
  </si>
  <si>
    <t xml:space="preserve">nach Geschlecht, Geburtsjahren und Verwaltungsbezirken im Schuljahr 2006/07</t>
  </si>
  <si>
    <t xml:space="preserve">1996
oder später</t>
  </si>
  <si>
    <t xml:space="preserve">1988
oder früher</t>
  </si>
  <si>
    <t xml:space="preserve">ins-
gesamt</t>
  </si>
  <si>
    <r>
      <rPr>
        <sz val="10"/>
        <rFont val="Arial"/>
        <family val="2"/>
      </rPr>
      <t xml:space="preserve">13. Kerngruppen der integrierten Jahrgangsstufen 5 bis 10 an Gesamtschulen</t>
    </r>
    <r>
      <rPr>
        <vertAlign val="superscript"/>
        <sz val="10"/>
        <rFont val="Arial"/>
        <family val="2"/>
      </rPr>
      <t xml:space="preserve">1)</t>
    </r>
    <r>
      <rPr>
        <sz val="10"/>
        <rFont val="Arial"/>
        <family val="2"/>
      </rPr>
      <t xml:space="preserve"> nach</t>
    </r>
  </si>
  <si>
    <t xml:space="preserve">Frequenzgruppen und Verwaltungsbezirken im Schuljahr 2006/07</t>
  </si>
  <si>
    <t xml:space="preserve">Kern-
gruppen
insgesamt</t>
  </si>
  <si>
    <r>
      <rPr>
        <sz val="8"/>
        <rFont val="Arial"/>
        <family val="2"/>
      </rPr>
      <t xml:space="preserve">davon mit  </t>
    </r>
    <r>
      <rPr>
        <b val="true"/>
        <sz val="8"/>
        <rFont val="Arial"/>
        <family val="2"/>
      </rPr>
      <t xml:space="preserve">. . .</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1) Einschl. Kerngruppen in auslaufenden integrierten Jahrgangsstufen außerhalb der integrierten Gesamtschulen.</t>
  </si>
  <si>
    <t xml:space="preserve">14. Ausländische Schülerinnen und Schüler der integrierten Jahrgangsstufen 5 bis 10 an </t>
  </si>
  <si>
    <r>
      <rPr>
        <sz val="10"/>
        <rFont val="Arial"/>
        <family val="2"/>
      </rPr>
      <t xml:space="preserve"> Gesamtschulen</t>
    </r>
    <r>
      <rPr>
        <vertAlign val="superscript"/>
        <sz val="10"/>
        <rFont val="Arial"/>
        <family val="2"/>
      </rPr>
      <t xml:space="preserve">1)</t>
    </r>
    <r>
      <rPr>
        <sz val="10"/>
        <rFont val="Arial"/>
        <family val="2"/>
      </rPr>
      <t xml:space="preserve"> nach ausgewählten Staatsangehörigkeiten und </t>
    </r>
  </si>
  <si>
    <t xml:space="preserve">Verwaltungsbezirken im Schuljahr 2006/07</t>
  </si>
  <si>
    <r>
      <rPr>
        <sz val="8"/>
        <rFont val="Arial"/>
        <family val="2"/>
      </rPr>
      <t xml:space="preserve">davon mit  </t>
    </r>
    <r>
      <rPr>
        <b val="true"/>
        <sz val="8"/>
        <rFont val="Arial"/>
        <family val="2"/>
      </rPr>
      <t xml:space="preserve">. . .</t>
    </r>
    <r>
      <rPr>
        <sz val="8"/>
        <rFont val="Arial"/>
        <family val="2"/>
      </rPr>
      <t xml:space="preserve">  Staatsangehörigkeit</t>
    </r>
  </si>
  <si>
    <r>
      <rPr>
        <sz val="8"/>
        <rFont val="Arial"/>
        <family val="2"/>
      </rPr>
      <t xml:space="preserve">jugosla-
wischer</t>
    </r>
    <r>
      <rPr>
        <vertAlign val="superscript"/>
        <sz val="8"/>
        <rFont val="Arial"/>
        <family val="2"/>
      </rPr>
      <t xml:space="preserve">2)</t>
    </r>
  </si>
  <si>
    <t xml:space="preserve">1) Einschl. Schülerinnen und Schüler in auslaufenden integrierten Jahrgangsstufen außerhalb der integrierten Gesamtschulen. – 2) Ehemaliges </t>
  </si>
  <si>
    <t xml:space="preserve">jugoslawisches Staatsgebiet.</t>
  </si>
  <si>
    <r>
      <rPr>
        <sz val="10"/>
        <rFont val="Arial"/>
        <family val="2"/>
      </rPr>
      <t xml:space="preserve">15. Schülerinnen und Schüler der integrierten Jahrgangsstufen 5 bis 10 an Gesamtschulen</t>
    </r>
    <r>
      <rPr>
        <vertAlign val="superscript"/>
        <sz val="10"/>
        <rFont val="Arial"/>
        <family val="2"/>
      </rPr>
      <t xml:space="preserve">1)</t>
    </r>
  </si>
  <si>
    <t xml:space="preserve">nach der zuletzt im abgelaufenen Schuljahr besuchten Schulform,</t>
  </si>
  <si>
    <t xml:space="preserve">Geschlecht und Jahrgangsstufen</t>
  </si>
  <si>
    <t xml:space="preserve">Schüler/
innen am
29.09.06
insgesamt</t>
  </si>
  <si>
    <t xml:space="preserve">davon besuchten im vergangenen Schuljahr</t>
  </si>
  <si>
    <t xml:space="preserve">Grund-
schulen</t>
  </si>
  <si>
    <t xml:space="preserve">integrierte
Jahrgangs-
stufen</t>
  </si>
  <si>
    <t xml:space="preserve">Haupt-
schulen</t>
  </si>
  <si>
    <t xml:space="preserve">Real-
schulen</t>
  </si>
  <si>
    <t xml:space="preserve">Gymnasien</t>
  </si>
  <si>
    <t xml:space="preserve">sonstige
Schulen</t>
  </si>
  <si>
    <t xml:space="preserve">männlich</t>
  </si>
  <si>
    <t xml:space="preserve">zusammen</t>
  </si>
  <si>
    <t xml:space="preserve">Förderschülerinnen und Förderschüler:</t>
  </si>
  <si>
    <t xml:space="preserve">16. Förderschülerinnen und Förderschüler an Gesamtschulen nach Geschlecht und Schulbesuchsjahren</t>
  </si>
  <si>
    <t xml:space="preserve">im Schuljahr 2006/07</t>
  </si>
  <si>
    <t xml:space="preserve">Schüler/
innen
ins-
gesamt</t>
  </si>
  <si>
    <r>
      <rPr>
        <sz val="8"/>
        <rFont val="Arial"/>
        <family val="2"/>
      </rPr>
      <t xml:space="preserve">davon im  </t>
    </r>
    <r>
      <rPr>
        <b val="true"/>
        <sz val="8"/>
        <rFont val="Arial"/>
        <family val="2"/>
      </rPr>
      <t xml:space="preserve">. . .</t>
    </r>
    <r>
      <rPr>
        <sz val="8"/>
        <rFont val="Arial"/>
        <family val="2"/>
      </rPr>
      <t xml:space="preserve">  Schulbesuchsjahr</t>
    </r>
  </si>
  <si>
    <t xml:space="preserve">10.
oder
höheren</t>
  </si>
  <si>
    <t xml:space="preserve">Weiblich</t>
  </si>
  <si>
    <t xml:space="preserve">darunter waren</t>
  </si>
  <si>
    <t xml:space="preserve">   Ausländer/innen</t>
  </si>
  <si>
    <t xml:space="preserve">Hauptschüler/innen</t>
  </si>
  <si>
    <t xml:space="preserve">17. Hauptschülerinnen und Hauptschüler an Gesamtschulen nach Geschlecht,</t>
  </si>
  <si>
    <t xml:space="preserve">18. Hauptschülerinnen und Hauptschüler an Gesamtschulen nach</t>
  </si>
  <si>
    <t xml:space="preserve">1989
oder früher</t>
  </si>
  <si>
    <t xml:space="preserve">19. Hauptschülerinnen und Hauptschüler an Gesamtschulen, die am englischen Sprachunterricht teilnehmen,</t>
  </si>
  <si>
    <t xml:space="preserve">Teilnehmer/
innen</t>
  </si>
  <si>
    <r>
      <rPr>
        <sz val="7"/>
        <rFont val="Arial"/>
        <family val="2"/>
      </rPr>
      <t xml:space="preserve">davon in der  </t>
    </r>
    <r>
      <rPr>
        <b val="true"/>
        <sz val="7"/>
        <rFont val="Arial"/>
        <family val="2"/>
      </rPr>
      <t xml:space="preserve">. . .</t>
    </r>
    <r>
      <rPr>
        <sz val="7"/>
        <rFont val="Arial"/>
        <family val="2"/>
      </rPr>
      <t xml:space="preserve">  Jahrgangsstufe</t>
    </r>
  </si>
  <si>
    <t xml:space="preserve">20. Schülerinnen und Schüler in Förderstufen an Gesamtschulen nach Geschlecht,</t>
  </si>
  <si>
    <t xml:space="preserve"> Jahrgangsstufen und Verwaltungsbezirken  im Schuljahr 2006/07</t>
  </si>
  <si>
    <r>
      <rPr>
        <sz val="8"/>
        <rFont val="Arial"/>
        <family val="2"/>
      </rPr>
      <t xml:space="preserve">davon sind in der  </t>
    </r>
    <r>
      <rPr>
        <b val="true"/>
        <sz val="8"/>
        <rFont val="Arial"/>
        <family val="2"/>
      </rPr>
      <t xml:space="preserve">. . . </t>
    </r>
    <r>
      <rPr>
        <sz val="8"/>
        <rFont val="Arial"/>
        <family val="2"/>
      </rPr>
      <t xml:space="preserve"> Jahrgangsstufe</t>
    </r>
  </si>
  <si>
    <t xml:space="preserve">21. Schülerinnen und Schüler in Förderstufen an Gesamtschulen nach Geschlecht,</t>
  </si>
  <si>
    <t xml:space="preserve"> Geburtsjahren und Verwaltungsbezirken  im Schuljahr 2006/07</t>
  </si>
  <si>
    <t xml:space="preserve">davon sind geboren</t>
  </si>
  <si>
    <t xml:space="preserve">1992
oder früher</t>
  </si>
  <si>
    <t xml:space="preserve">weib-
lich</t>
  </si>
  <si>
    <t xml:space="preserve">Realschüler/innen</t>
  </si>
  <si>
    <t xml:space="preserve">22. Teilnehmerinnen und Teilnehmer am französischen Sprachunterricht an Gesamtschulen nach
Geschlecht, Jahrgangsstufen und Verwaltungsbezirken im Schuljahr 2006/07</t>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23. Realschülerinnen und Realschüler an Gesamtschulen nach Geschlecht und</t>
  </si>
  <si>
    <t xml:space="preserve">Jahrgangsstufen im Schuljahr 2006/07 sowie Schülerinnen und Schüler,</t>
  </si>
  <si>
    <t xml:space="preserve">die am Ende des Schuljahres 2005/06 ein</t>
  </si>
  <si>
    <t xml:space="preserve">Abschlusszeugnis erhielten nach Verwaltungsbezirken</t>
  </si>
  <si>
    <r>
      <rPr>
        <sz val="8"/>
        <rFont val="Arial"/>
        <family val="2"/>
      </rPr>
      <t xml:space="preserve">davon in der  </t>
    </r>
    <r>
      <rPr>
        <b val="true"/>
        <sz val="8"/>
        <rFont val="Arial"/>
        <family val="2"/>
      </rPr>
      <t xml:space="preserve">. . .</t>
    </r>
  </si>
  <si>
    <t xml:space="preserve">Realschüler/innen an Gesamtschulen,
die am Ende des Schuljahres 2005/06
den Realschulabschluss erhielten</t>
  </si>
  <si>
    <t xml:space="preserve">24. Realschülerinnen und Realschüler an Gesamtschulen nach</t>
  </si>
  <si>
    <t xml:space="preserve">Gymnasialschüler/innen</t>
  </si>
  <si>
    <t xml:space="preserve">25. Gymnasialschülerinnen und Gymnasialschüler an Gesamtschulen nach Geschlecht,</t>
  </si>
  <si>
    <t xml:space="preserve">Gymnasial-
schüler/innen</t>
  </si>
  <si>
    <r>
      <rPr>
        <sz val="8"/>
        <rFont val="Arial"/>
        <family val="2"/>
      </rPr>
      <t xml:space="preserve">davon in der </t>
    </r>
    <r>
      <rPr>
        <b val="true"/>
        <sz val="8"/>
        <rFont val="Arial"/>
        <family val="2"/>
      </rPr>
      <t xml:space="preserve"> . . .</t>
    </r>
  </si>
  <si>
    <t xml:space="preserve">26. Gymnasialschülerinnen und Gymnasialschüler an Gesamtschulen nach Geschlecht,</t>
  </si>
  <si>
    <t xml:space="preserve">Geburtsjahren und Verwaltungsbezirken im Schuljahr 2006/07</t>
  </si>
  <si>
    <t xml:space="preserve">1987
oder früher</t>
  </si>
  <si>
    <t xml:space="preserve">27. Gymnasialschülerinnen und Gymnasialschüler der Oberstufe an Gesamtschulen nach</t>
  </si>
  <si>
    <t xml:space="preserve">Geschlecht, Jahrgangsstufen, Geburtsjahren und Verwaltungsbezirken im Schuljahr 2006/07</t>
  </si>
  <si>
    <t xml:space="preserve">Oberstufen-
schüler/innen</t>
  </si>
  <si>
    <t xml:space="preserve">sind</t>
  </si>
  <si>
    <r>
      <rPr>
        <sz val="8"/>
        <rFont val="Arial"/>
        <family val="2"/>
      </rPr>
      <t xml:space="preserve">in der  </t>
    </r>
    <r>
      <rPr>
        <b val="true"/>
        <sz val="8"/>
        <rFont val="Arial"/>
        <family val="2"/>
      </rPr>
      <t xml:space="preserve">. . . </t>
    </r>
    <r>
      <rPr>
        <sz val="8"/>
        <rFont val="Arial"/>
        <family val="2"/>
      </rPr>
      <t xml:space="preserve"> Jahrgangsstufe</t>
    </r>
  </si>
  <si>
    <t xml:space="preserve">geboren</t>
  </si>
  <si>
    <t xml:space="preserve">1990
oder später</t>
  </si>
  <si>
    <t xml:space="preserve">1986
oder früher</t>
  </si>
  <si>
    <t xml:space="preserve">nach Geschlecht, Schulzweigen/Schulstufen und Schulamtsbezirken im Schuljahr 2006/07</t>
  </si>
  <si>
    <t xml:space="preserve">Schulamtsbezirke</t>
  </si>
  <si>
    <t xml:space="preserve">und Darmstadt-Dieburg</t>
  </si>
  <si>
    <t xml:space="preserve">Frankfurt am Main, Stadt</t>
  </si>
  <si>
    <t xml:space="preserve">Offenbach am Main, Stadt</t>
  </si>
  <si>
    <t xml:space="preserve">und Offenbach, Land</t>
  </si>
  <si>
    <r>
      <rPr>
        <sz val="8"/>
        <rFont val="Arial"/>
        <family val="2"/>
      </rPr>
      <t xml:space="preserve">Wiesbaden, </t>
    </r>
    <r>
      <rPr>
        <sz val="7"/>
        <rFont val="Arial"/>
        <family val="2"/>
      </rPr>
      <t xml:space="preserve">Landeshauptst.</t>
    </r>
    <r>
      <rPr>
        <sz val="8"/>
        <rFont val="Arial"/>
        <family val="2"/>
      </rPr>
      <t xml:space="preserve"> </t>
    </r>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Schwalm-Eder-Kreis und</t>
  </si>
  <si>
    <r>
      <rPr>
        <sz val="10"/>
        <rFont val="Arial"/>
        <family val="2"/>
      </rPr>
      <t xml:space="preserve">29. Schulentlassene</t>
    </r>
    <r>
      <rPr>
        <vertAlign val="superscript"/>
        <sz val="10"/>
        <rFont val="Arial"/>
        <family val="2"/>
      </rPr>
      <t xml:space="preserve">1)</t>
    </r>
    <r>
      <rPr>
        <sz val="10"/>
        <rFont val="Arial"/>
        <family val="2"/>
      </rPr>
      <t xml:space="preserve"> am Ende des Schuljahres 2005/06 nach Geschlecht, Art des Abschlusses</t>
    </r>
  </si>
  <si>
    <t xml:space="preserve">und Schulamtsbezirken an schulformbezogenen und schulformübergreifenden Gesamtschulen</t>
  </si>
  <si>
    <t xml:space="preserve">Schulamtsbezirk</t>
  </si>
  <si>
    <r>
      <rPr>
        <sz val="10"/>
        <rFont val="Arial"/>
        <family val="2"/>
      </rPr>
      <t xml:space="preserve">30. Schülerinnen und Schüler der integrierten Jahrgangsstufen 5 bis 10 an Gesamtschulen</t>
    </r>
    <r>
      <rPr>
        <vertAlign val="superscript"/>
        <sz val="10"/>
        <rFont val="Arial"/>
        <family val="2"/>
      </rPr>
      <t xml:space="preserve">1)</t>
    </r>
  </si>
  <si>
    <t xml:space="preserve">nach Geschlecht, Jahrgangsstufen und Schulamtsbezirken im Schuljahr 2006/07</t>
  </si>
  <si>
    <t xml:space="preserve">31. Schulformbezogene (kooperative) und schulformübergreifende (integrierte) Gesamtschulen;</t>
  </si>
  <si>
    <t xml:space="preserve">Schulen, Klassen, Schülerinnen und Schüler nach Geschlecht und Schulamtsbezirken im Schuljahr 2006/07</t>
  </si>
</sst>
</file>

<file path=xl/styles.xml><?xml version="1.0" encoding="utf-8"?>
<styleSheet xmlns="http://schemas.openxmlformats.org/spreadsheetml/2006/main">
  <numFmts count="13">
    <numFmt numFmtId="164" formatCode="General"/>
    <numFmt numFmtId="165" formatCode="mmmm\ yyyy"/>
    <numFmt numFmtId="166" formatCode="@"/>
    <numFmt numFmtId="167" formatCode="0&quot;  &quot;"/>
    <numFmt numFmtId="168" formatCode="0"/>
    <numFmt numFmtId="169" formatCode="#\ ##0\ ;;&quot;— &quot;"/>
    <numFmt numFmtId="170" formatCode="0.0"/>
    <numFmt numFmtId="171" formatCode="#\ ##0&quot;       &quot;;;&quot;—       &quot;"/>
    <numFmt numFmtId="172" formatCode="#\ ##0\ ;;&quot;— &quot;"/>
    <numFmt numFmtId="173" formatCode="#\ ##0"/>
    <numFmt numFmtId="174" formatCode="@&quot;            &quot;"/>
    <numFmt numFmtId="175" formatCode="0&quot;               &quot;"/>
    <numFmt numFmtId="176" formatCode="#\ ##0&quot;   &quot;;;&quot;—   &quot;"/>
  </numFmts>
  <fonts count="66">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sz val="9"/>
      <name val="MS Sans Serif"/>
      <family val="0"/>
    </font>
    <font>
      <u val="single"/>
      <sz val="10"/>
      <color rgb="FF0000FF"/>
      <name val="Arial"/>
      <family val="2"/>
    </font>
    <font>
      <sz val="8.5"/>
      <name val="Arial"/>
      <family val="2"/>
    </font>
    <font>
      <b val="true"/>
      <sz val="8.5"/>
      <name val="MS Sans Serif"/>
      <family val="0"/>
    </font>
    <font>
      <b val="true"/>
      <sz val="10"/>
      <color rgb="FFFF0000"/>
      <name val="Arial"/>
      <family val="2"/>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b val="true"/>
      <sz val="9"/>
      <name val="Arial"/>
      <family val="2"/>
    </font>
    <font>
      <sz val="9"/>
      <color rgb="FF000000"/>
      <name val="Arial"/>
      <family val="2"/>
    </font>
    <font>
      <u val="single"/>
      <sz val="9"/>
      <color rgb="FF000000"/>
      <name val="Arial"/>
      <family val="2"/>
    </font>
    <font>
      <b val="true"/>
      <u val="single"/>
      <sz val="9"/>
      <color rgb="FF0000FF"/>
      <name val="Arial"/>
      <family val="2"/>
    </font>
    <font>
      <sz val="9"/>
      <color rgb="FF0000FF"/>
      <name val="Arial"/>
      <family val="2"/>
    </font>
    <font>
      <b val="true"/>
      <i val="true"/>
      <sz val="9"/>
      <name val="Arial"/>
      <family val="2"/>
    </font>
    <font>
      <b val="true"/>
      <i val="true"/>
      <sz val="12"/>
      <name val="Arial"/>
      <family val="2"/>
    </font>
    <font>
      <sz val="9"/>
      <name val="Frutiger 55"/>
      <family val="0"/>
    </font>
    <font>
      <sz val="8"/>
      <color rgb="FF0000FF"/>
      <name val="Arial"/>
      <family val="2"/>
    </font>
    <font>
      <b val="true"/>
      <sz val="10"/>
      <name val="Arial"/>
      <family val="0"/>
    </font>
    <font>
      <sz val="8"/>
      <color rgb="FF000000"/>
      <name val="Arial"/>
      <family val="2"/>
    </font>
    <font>
      <vertAlign val="superscript"/>
      <sz val="8"/>
      <color rgb="FF000000"/>
      <name val="Arial"/>
      <family val="2"/>
    </font>
    <font>
      <sz val="7"/>
      <name val="Arial"/>
      <family val="2"/>
    </font>
    <font>
      <sz val="10"/>
      <color rgb="FF000000"/>
      <name val="Arial"/>
      <family val="2"/>
    </font>
    <font>
      <sz val="10"/>
      <color rgb="FFFFFFFF"/>
      <name val="Arial"/>
      <family val="2"/>
    </font>
    <font>
      <u val="single"/>
      <sz val="9"/>
      <color rgb="FFFFFFFF"/>
      <name val="Arial"/>
      <family val="2"/>
    </font>
    <font>
      <b val="true"/>
      <sz val="11"/>
      <color rgb="FF000000"/>
      <name val="Arial"/>
      <family val="2"/>
    </font>
    <font>
      <sz val="8"/>
      <color rgb="FFFFFFFF"/>
      <name val="Arial"/>
      <family val="2"/>
    </font>
    <font>
      <b val="true"/>
      <sz val="10"/>
      <color rgb="FFFFFFFF"/>
      <name val="Arial"/>
      <family val="2"/>
    </font>
    <font>
      <b val="true"/>
      <sz val="11"/>
      <color rgb="FFFFFFFF"/>
      <name val="Arial"/>
      <family val="2"/>
    </font>
    <font>
      <sz val="9.25"/>
      <color rgb="FF000000"/>
      <name val="Arial"/>
      <family val="2"/>
    </font>
    <font>
      <sz val="7"/>
      <color rgb="FF000000"/>
      <name val="Arial"/>
      <family val="2"/>
    </font>
    <font>
      <sz val="9.5"/>
      <color rgb="FF000000"/>
      <name val="Arial"/>
      <family val="2"/>
    </font>
    <font>
      <b val="true"/>
      <sz val="9.5"/>
      <color rgb="FF000000"/>
      <name val="Arial"/>
      <family val="2"/>
    </font>
    <font>
      <vertAlign val="superscript"/>
      <sz val="10"/>
      <color rgb="FF000000"/>
      <name val="Arial"/>
      <family val="2"/>
    </font>
    <font>
      <b val="true"/>
      <sz val="8"/>
      <color rgb="FF000000"/>
      <name val="Arial"/>
      <family val="2"/>
    </font>
    <font>
      <vertAlign val="superscript"/>
      <sz val="8"/>
      <name val="Arial"/>
      <family val="2"/>
    </font>
    <font>
      <b val="true"/>
      <sz val="8"/>
      <name val="Arial"/>
      <family val="2"/>
    </font>
    <font>
      <vertAlign val="superscript"/>
      <sz val="10"/>
      <name val="Arial"/>
      <family val="2"/>
    </font>
    <font>
      <sz val="8"/>
      <color rgb="FFDF092D"/>
      <name val="Arial"/>
      <family val="2"/>
    </font>
    <font>
      <sz val="11"/>
      <name val="Arial"/>
      <family val="2"/>
    </font>
    <font>
      <b val="true"/>
      <sz val="7"/>
      <name val="Arial"/>
      <family val="2"/>
    </font>
    <font>
      <b val="true"/>
      <sz val="8"/>
      <name val="Arial Rounded MT Bold"/>
      <family val="0"/>
    </font>
    <font>
      <sz val="9.5"/>
      <name val="Arial"/>
      <family val="2"/>
    </font>
    <font>
      <b val="true"/>
      <sz val="9.5"/>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6" fontId="17" fillId="0" borderId="0" xfId="25" applyFont="true" applyBorder="true" applyAlignment="false" applyProtection="true">
      <alignment horizontal="general" vertical="bottom" textRotation="0" wrapText="false" indent="0" shrinkToFit="false"/>
      <protection locked="true" hidden="false"/>
    </xf>
    <xf numFmtId="164" fontId="18" fillId="0" borderId="5" xfId="21" applyFont="true" applyBorder="true" applyAlignment="true" applyProtection="true">
      <alignment horizontal="left" vertical="bottom" textRotation="0" wrapText="false" indent="0" shrinkToFit="false"/>
      <protection locked="true" hidden="false"/>
    </xf>
    <xf numFmtId="164" fontId="18" fillId="0" borderId="0" xfId="21" applyFont="true" applyBorder="true" applyAlignment="true" applyProtection="true">
      <alignment horizontal="left" vertical="bottom" textRotation="0" wrapText="false" indent="0" shrinkToFit="false"/>
      <protection locked="true" hidden="false"/>
    </xf>
    <xf numFmtId="164" fontId="19" fillId="0" borderId="0" xfId="25" applyFont="true" applyBorder="true" applyAlignment="true" applyProtection="tru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bottom" textRotation="0" wrapText="false" indent="0" shrinkToFit="false"/>
      <protection locked="true" hidden="false"/>
    </xf>
    <xf numFmtId="164" fontId="21"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17"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fals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right" vertical="bottom" textRotation="0" wrapText="false" indent="0" shrinkToFit="false"/>
      <protection locked="true" hidden="false"/>
    </xf>
    <xf numFmtId="168"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true" applyProtection="tru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8" fontId="8" fillId="0" borderId="0" xfId="20" applyFont="tru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true" applyAlignment="true" applyProtection="false">
      <alignment horizontal="justify" vertical="bottom" textRotation="0" wrapText="true" indent="0" shrinkToFit="false"/>
      <protection locked="true" hidden="false"/>
    </xf>
    <xf numFmtId="164" fontId="36"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3"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1" fillId="0" borderId="0" xfId="0" applyFont="true" applyBorder="true" applyAlignment="true" applyProtection="false">
      <alignment horizontal="center" vertical="bottom" textRotation="0" wrapText="false" indent="0" shrinkToFit="false"/>
      <protection locked="true" hidden="false"/>
    </xf>
    <xf numFmtId="164" fontId="39" fillId="0" borderId="0" xfId="20" applyFont="true" applyBorder="true" applyAlignment="true" applyProtection="true">
      <alignment horizontal="center" vertical="bottom" textRotation="0" wrapText="tru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41" fillId="0" borderId="10"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4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23" applyFont="true" applyBorder="true" applyAlignment="true" applyProtection="false">
      <alignment horizontal="center" vertical="bottom" textRotation="0" wrapText="false" indent="0" shrinkToFit="false"/>
      <protection locked="true" hidden="false"/>
    </xf>
    <xf numFmtId="164" fontId="45" fillId="0" borderId="0" xfId="23" applyFont="true" applyBorder="false" applyAlignment="false" applyProtection="false">
      <alignment horizontal="general" vertical="bottom" textRotation="0" wrapText="false" indent="0" shrinkToFit="false"/>
      <protection locked="true" hidden="false"/>
    </xf>
    <xf numFmtId="164" fontId="44" fillId="0" borderId="0" xfId="23"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center" vertical="top" textRotation="0" wrapText="false" indent="0" shrinkToFit="false"/>
      <protection locked="true" hidden="false"/>
    </xf>
    <xf numFmtId="164" fontId="46" fillId="0" borderId="0" xfId="20" applyFont="true" applyBorder="true" applyAlignment="true" applyProtection="true">
      <alignment horizontal="general" vertical="top" textRotation="0" wrapText="false" indent="0" shrinkToFit="false"/>
      <protection locked="true" hidden="false"/>
    </xf>
    <xf numFmtId="164" fontId="47" fillId="0" borderId="0" xfId="23" applyFont="true" applyBorder="true" applyAlignment="true" applyProtection="false">
      <alignment horizontal="center" vertical="bottom" textRotation="0" wrapText="false" indent="0" shrinkToFit="false"/>
      <protection locked="true" hidden="false"/>
    </xf>
    <xf numFmtId="164" fontId="48" fillId="0" borderId="0" xfId="20" applyFont="true" applyBorder="true" applyAlignment="true" applyProtection="true">
      <alignment horizontal="center" vertical="top"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4" fillId="0" borderId="11" xfId="23" applyFont="true" applyBorder="true" applyAlignment="true" applyProtection="false">
      <alignment horizontal="center" vertical="bottom" textRotation="0" wrapText="false" indent="0" shrinkToFit="false"/>
      <protection locked="true" hidden="false"/>
    </xf>
    <xf numFmtId="164" fontId="44" fillId="0" borderId="12" xfId="23" applyFont="true" applyBorder="true" applyAlignment="true" applyProtection="false">
      <alignment horizontal="center" vertical="bottom" textRotation="0" wrapText="false" indent="0" shrinkToFit="false"/>
      <protection locked="true" hidden="false"/>
    </xf>
    <xf numFmtId="164" fontId="45" fillId="0" borderId="0" xfId="23"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49" fillId="0" borderId="0" xfId="23" applyFont="true" applyBorder="true" applyAlignment="true" applyProtection="false">
      <alignment horizontal="center" vertical="bottom" textRotation="0" wrapText="false" indent="0" shrinkToFit="false"/>
      <protection locked="true" hidden="false"/>
    </xf>
    <xf numFmtId="170"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7" fillId="0" borderId="12" xfId="23" applyFont="true" applyBorder="true" applyAlignment="true" applyProtection="false">
      <alignment horizontal="center" vertical="bottom" textRotation="0" wrapText="false" indent="0" shrinkToFit="false"/>
      <protection locked="true" hidden="false"/>
    </xf>
    <xf numFmtId="164" fontId="50" fillId="0" borderId="0" xfId="23" applyFont="true" applyBorder="true" applyAlignment="true" applyProtection="false">
      <alignment horizontal="center" vertical="bottom" textRotation="0" wrapText="false" indent="0" shrinkToFit="false"/>
      <protection locked="true" hidden="false"/>
    </xf>
    <xf numFmtId="164" fontId="44" fillId="0" borderId="10" xfId="23"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true">
      <alignment horizontal="right" vertical="top"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true">
      <alignment horizontal="right" vertical="top"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4" fillId="0" borderId="0" xfId="0" applyFont="true" applyBorder="false" applyAlignment="true" applyProtection="true">
      <alignment horizontal="right" vertical="top"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4" fillId="0" borderId="0" xfId="0" applyFont="true" applyBorder="false" applyAlignment="true" applyProtection="true">
      <alignment horizontal="right"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44" fillId="0" borderId="7" xfId="0" applyFont="true" applyBorder="true" applyAlignment="true" applyProtection="true">
      <alignment horizontal="right"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44" fillId="0" borderId="7" xfId="0" applyFont="true" applyBorder="true" applyAlignment="true" applyProtection="true">
      <alignment horizontal="right" vertical="top" textRotation="0" wrapText="false" indent="0" shrinkToFit="false"/>
      <protection locked="true" hidden="false"/>
    </xf>
    <xf numFmtId="164" fontId="41" fillId="0" borderId="9" xfId="0" applyFont="true" applyBorder="true" applyAlignment="true" applyProtection="true">
      <alignment horizontal="center" vertical="center" textRotation="0" wrapText="true" indent="0" shrinkToFit="false"/>
      <protection locked="true" hidden="false"/>
    </xf>
    <xf numFmtId="164" fontId="41" fillId="0" borderId="13" xfId="0" applyFont="true" applyBorder="true" applyAlignment="true" applyProtection="true">
      <alignment horizontal="center" vertical="center" textRotation="0" wrapText="true" indent="0" shrinkToFit="false"/>
      <protection locked="true" hidden="false"/>
    </xf>
    <xf numFmtId="164" fontId="41" fillId="0" borderId="13" xfId="0" applyFont="true" applyBorder="true" applyAlignment="true" applyProtection="true">
      <alignment horizontal="center" vertical="center" textRotation="0" wrapText="false" indent="0" shrinkToFit="false"/>
      <protection locked="true" hidden="false"/>
    </xf>
    <xf numFmtId="164" fontId="41" fillId="0" borderId="7" xfId="0" applyFont="true" applyBorder="true" applyAlignment="true" applyProtection="true">
      <alignment horizontal="center" vertical="center" textRotation="0" wrapText="false" indent="0" shrinkToFit="false"/>
      <protection locked="true" hidden="false"/>
    </xf>
    <xf numFmtId="164" fontId="41" fillId="0" borderId="14" xfId="0" applyFont="true" applyBorder="true" applyAlignment="true" applyProtection="true">
      <alignment horizontal="center" vertical="center" textRotation="0" wrapText="true" indent="0" shrinkToFit="false"/>
      <protection locked="true" hidden="false"/>
    </xf>
    <xf numFmtId="164" fontId="41" fillId="0" borderId="9" xfId="0" applyFont="true" applyBorder="true" applyAlignment="true" applyProtection="true">
      <alignment horizontal="center" vertical="center" textRotation="0" wrapText="true" indent="0" shrinkToFit="false"/>
      <protection locked="true" hidden="false"/>
    </xf>
    <xf numFmtId="164" fontId="41" fillId="0" borderId="13" xfId="0" applyFont="true" applyBorder="true" applyAlignment="true" applyProtection="true">
      <alignment horizontal="center" vertical="center" textRotation="0" wrapText="true" indent="0" shrinkToFit="false"/>
      <protection locked="true" hidden="false"/>
    </xf>
    <xf numFmtId="164" fontId="41" fillId="0" borderId="7" xfId="0" applyFont="true" applyBorder="true" applyAlignment="true" applyProtection="true">
      <alignment horizontal="center" vertical="center" textRotation="0" wrapText="false" indent="0" shrinkToFit="false"/>
      <protection locked="true" hidden="false"/>
    </xf>
    <xf numFmtId="164" fontId="41" fillId="0" borderId="7" xfId="0" applyFont="true" applyBorder="true" applyAlignment="true" applyProtection="true">
      <alignment horizontal="right" vertical="center" textRotation="0" wrapText="false" indent="0" shrinkToFit="false"/>
      <protection locked="true" hidden="false"/>
    </xf>
    <xf numFmtId="164" fontId="41" fillId="0" borderId="9" xfId="0" applyFont="true" applyBorder="true" applyAlignment="true" applyProtection="true">
      <alignment horizontal="left" vertical="center" textRotation="0" wrapText="false" indent="0" shrinkToFit="false"/>
      <protection locked="true" hidden="false"/>
    </xf>
    <xf numFmtId="164" fontId="41" fillId="0" borderId="14" xfId="0" applyFont="true" applyBorder="true" applyAlignment="true" applyProtection="true">
      <alignment horizontal="center" vertical="center" textRotation="0" wrapText="true" indent="0" shrinkToFit="false"/>
      <protection locked="true" hidden="false"/>
    </xf>
    <xf numFmtId="164" fontId="41" fillId="0" borderId="9" xfId="0" applyFont="true" applyBorder="true" applyAlignment="true" applyProtection="true">
      <alignment horizontal="center" vertical="center" textRotation="0" wrapText="false" indent="0" shrinkToFit="false"/>
      <protection locked="true" hidden="false"/>
    </xf>
    <xf numFmtId="164" fontId="41" fillId="0" borderId="14" xfId="0" applyFont="true" applyBorder="true" applyAlignment="true" applyProtection="true">
      <alignment horizontal="right" vertical="center" textRotation="0" wrapText="true" indent="0" shrinkToFit="false"/>
      <protection locked="true" hidden="false"/>
    </xf>
    <xf numFmtId="164" fontId="41" fillId="0" borderId="9" xfId="0" applyFont="true" applyBorder="true" applyAlignment="true" applyProtection="true">
      <alignment horizontal="left" vertical="center" textRotation="0" wrapText="true" indent="0" shrinkToFit="false"/>
      <protection locked="true" hidden="false"/>
    </xf>
    <xf numFmtId="164" fontId="41" fillId="0" borderId="13" xfId="0" applyFont="true" applyBorder="true" applyAlignment="true" applyProtection="true">
      <alignment horizontal="center" vertical="center" textRotation="0" wrapText="false" indent="0" shrinkToFit="false"/>
      <protection locked="true" hidden="false"/>
    </xf>
    <xf numFmtId="164" fontId="41" fillId="0" borderId="14" xfId="0" applyFont="true" applyBorder="true" applyAlignment="true" applyProtection="true">
      <alignment horizontal="center" vertical="center" textRotation="0" wrapText="false" indent="0" shrinkToFit="false"/>
      <protection locked="true" hidden="false"/>
    </xf>
    <xf numFmtId="164" fontId="41" fillId="0" borderId="8" xfId="0" applyFont="true" applyBorder="true" applyAlignment="true" applyProtection="true">
      <alignment horizontal="center" vertical="center" textRotation="0" wrapText="false" indent="0" shrinkToFit="false"/>
      <protection locked="true" hidden="false"/>
    </xf>
    <xf numFmtId="164" fontId="41" fillId="0" borderId="9" xfId="0" applyFont="true" applyBorder="true" applyAlignment="true" applyProtection="true">
      <alignment horizontal="center" vertical="center" textRotation="0" wrapText="false" indent="0" shrinkToFit="false"/>
      <protection locked="true" hidden="false"/>
    </xf>
    <xf numFmtId="164" fontId="41" fillId="0" borderId="14" xfId="0" applyFont="true" applyBorder="true" applyAlignment="true" applyProtection="true">
      <alignment horizontal="right" vertical="center" textRotation="0" wrapText="false" indent="0" shrinkToFit="false"/>
      <protection locked="true" hidden="false"/>
    </xf>
    <xf numFmtId="164" fontId="41" fillId="0" borderId="15" xfId="0" applyFont="true" applyBorder="true" applyAlignment="true" applyProtection="true">
      <alignment horizontal="left" vertical="center" textRotation="0" wrapText="false" indent="0" shrinkToFit="false"/>
      <protection locked="true" hidden="false"/>
    </xf>
    <xf numFmtId="164" fontId="41" fillId="0" borderId="14" xfId="0" applyFont="true" applyBorder="true" applyAlignment="true" applyProtection="true">
      <alignment horizontal="center" vertical="center" textRotation="0" wrapText="false" indent="0" shrinkToFit="false"/>
      <protection locked="true" hidden="false"/>
    </xf>
    <xf numFmtId="167" fontId="41" fillId="0" borderId="0" xfId="0" applyFont="true" applyBorder="false" applyAlignment="true" applyProtection="true">
      <alignment horizontal="right"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fals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41" fillId="0" borderId="0" xfId="0" applyFont="true" applyBorder="false" applyAlignment="true" applyProtection="true">
      <alignment horizontal="right" vertical="bottom" textRotation="0" wrapText="false" indent="0" shrinkToFit="false"/>
      <protection locked="true" hidden="false"/>
    </xf>
    <xf numFmtId="164" fontId="41" fillId="0" borderId="0" xfId="20" applyFont="true" applyBorder="true" applyAlignment="true" applyProtection="true">
      <alignment horizontal="center" vertical="bottom" textRotation="0" wrapText="true" indent="0" shrinkToFit="false"/>
      <protection locked="true" hidden="false"/>
    </xf>
    <xf numFmtId="164" fontId="53" fillId="0" borderId="0" xfId="0" applyFont="true" applyBorder="true" applyAlignment="true" applyProtection="true">
      <alignment horizontal="center" vertical="top" textRotation="0" wrapText="false" indent="0" shrinkToFit="false"/>
      <protection locked="true" hidden="false"/>
    </xf>
    <xf numFmtId="164" fontId="54" fillId="0" borderId="0" xfId="0" applyFont="true" applyBorder="true" applyAlignment="true" applyProtection="true">
      <alignment horizontal="center" vertical="top" textRotation="0" wrapText="false" indent="0" shrinkToFit="false"/>
      <protection locked="true" hidden="false"/>
    </xf>
    <xf numFmtId="164" fontId="41" fillId="0" borderId="11" xfId="0" applyFont="true" applyBorder="true" applyAlignment="true" applyProtection="true">
      <alignment horizontal="center" vertical="center" textRotation="0" wrapText="false" indent="0" shrinkToFit="false"/>
      <protection locked="true" hidden="false"/>
    </xf>
    <xf numFmtId="164" fontId="41" fillId="0" borderId="8" xfId="0" applyFont="true" applyBorder="true" applyAlignment="true" applyProtection="true">
      <alignment horizontal="center" vertical="center" textRotation="0" wrapText="false" indent="0" shrinkToFit="false"/>
      <protection locked="true" hidden="false"/>
    </xf>
    <xf numFmtId="164" fontId="41" fillId="0" borderId="8" xfId="0" applyFont="true" applyBorder="true" applyAlignment="true" applyProtection="true">
      <alignment horizontal="center" vertical="center" textRotation="0" wrapText="true" indent="0" shrinkToFit="false"/>
      <protection locked="true" hidden="false"/>
    </xf>
    <xf numFmtId="164" fontId="41" fillId="0" borderId="7" xfId="0" applyFont="true" applyBorder="true" applyAlignment="true" applyProtection="true">
      <alignment horizontal="center" vertical="center" textRotation="0" wrapText="tru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right" vertical="bottom" textRotation="0" wrapText="false" indent="0" shrinkToFit="false"/>
      <protection locked="true" hidden="false"/>
    </xf>
    <xf numFmtId="169" fontId="41" fillId="0" borderId="0" xfId="0" applyFont="true" applyBorder="true" applyAlignment="true" applyProtection="true">
      <alignment horizontal="right"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true">
      <alignment horizontal="center" vertical="top" textRotation="0" wrapText="false" indent="0" shrinkToFit="false"/>
      <protection locked="true" hidden="false"/>
    </xf>
    <xf numFmtId="164" fontId="56" fillId="0" borderId="0" xfId="0" applyFont="true" applyBorder="true" applyAlignment="true" applyProtection="true">
      <alignment horizontal="center" vertical="bottom" textRotation="0" wrapText="tru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74" fontId="41" fillId="0" borderId="0" xfId="0" applyFont="true" applyBorder="false" applyAlignment="true" applyProtection="true">
      <alignment horizontal="right"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true" hidden="false"/>
    </xf>
    <xf numFmtId="169" fontId="6"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right"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true">
      <alignment horizontal="center" vertical="top" textRotation="0" wrapText="tru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left" vertical="bottom" textRotation="0" wrapText="true" indent="0" shrinkToFit="false"/>
      <protection locked="tru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right"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2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64" fontId="26" fillId="0" borderId="7" xfId="0" applyFont="true" applyBorder="true" applyAlignment="true" applyProtection="true">
      <alignment horizontal="right" vertical="top" textRotation="0" wrapText="false" indent="0" shrinkToFit="false"/>
      <protection locked="true" hidden="false"/>
    </xf>
    <xf numFmtId="164" fontId="26" fillId="0" borderId="7" xfId="0" applyFont="true" applyBorder="true" applyAlignment="true" applyProtection="true">
      <alignment horizontal="general" vertical="top" textRotation="0" wrapText="fals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9"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9" fontId="6" fillId="0" borderId="0" xfId="0" applyFont="true" applyBorder="false" applyAlignment="true" applyProtection="true">
      <alignment horizontal="general" vertical="center" textRotation="0" wrapText="false" indent="0" shrinkToFit="false"/>
      <protection locked="true" hidden="false"/>
    </xf>
    <xf numFmtId="169" fontId="60" fillId="0" borderId="0" xfId="0" applyFont="true" applyBorder="false" applyAlignment="false" applyProtection="true">
      <alignment horizontal="general" vertical="bottom" textRotation="0" wrapText="false" indent="0" shrinkToFit="false"/>
      <protection locked="true" hidden="false"/>
    </xf>
    <xf numFmtId="164" fontId="58" fillId="0" borderId="7" xfId="0" applyFont="true" applyBorder="true" applyAlignment="true" applyProtection="true">
      <alignment horizontal="general" vertical="center" textRotation="0" wrapText="false" indent="0" shrinkToFit="false"/>
      <protection locked="true" hidden="false"/>
    </xf>
    <xf numFmtId="173" fontId="6" fillId="0" borderId="0" xfId="0" applyFont="true" applyBorder="true" applyAlignment="true" applyProtection="false">
      <alignment horizontal="right" vertical="bottom" textRotation="0" wrapText="false" indent="0" shrinkToFit="false"/>
      <protection locked="true" hidden="false"/>
    </xf>
    <xf numFmtId="173" fontId="6" fillId="0" borderId="2" xfId="0" applyFont="true" applyBorder="tru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true">
      <alignment horizontal="right" vertical="bottom" textRotation="0" wrapText="false" indent="0" shrinkToFit="false"/>
      <protection locked="true" hidden="false"/>
    </xf>
    <xf numFmtId="164" fontId="6" fillId="0" borderId="15" xfId="0" applyFont="true" applyBorder="true" applyAlignment="true" applyProtection="true">
      <alignment horizontal="center" vertical="center" textRotation="0" wrapText="true" indent="0" shrinkToFit="false"/>
      <protection locked="true" hidden="false"/>
    </xf>
    <xf numFmtId="164" fontId="6" fillId="0" borderId="6" xfId="0" applyFont="true" applyBorder="true" applyAlignment="true" applyProtection="true">
      <alignment horizontal="center" vertical="center" textRotation="0" wrapText="false" indent="0" shrinkToFit="false"/>
      <protection locked="true" hidden="false"/>
    </xf>
    <xf numFmtId="164" fontId="26" fillId="0" borderId="7" xfId="0" applyFont="true" applyBorder="true" applyAlignment="true" applyProtection="true">
      <alignment horizontal="center" vertical="top" textRotation="0" wrapText="fals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39" fillId="0" borderId="0" xfId="20" applyFont="true" applyBorder="true" applyAlignment="true" applyProtection="true">
      <alignment horizontal="center" vertical="bottom" textRotation="0" wrapText="false" indent="0" shrinkToFit="false"/>
      <protection locked="true" hidden="false"/>
    </xf>
    <xf numFmtId="164" fontId="26" fillId="0" borderId="7" xfId="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false" indent="0" shrinkToFit="false"/>
      <protection locked="true" hidden="false"/>
    </xf>
    <xf numFmtId="176" fontId="6" fillId="0" borderId="2" xfId="0" applyFont="true" applyBorder="true" applyAlignment="true" applyProtection="true">
      <alignment horizontal="general" vertical="bottom" textRotation="0" wrapText="false" indent="0" shrinkToFit="false"/>
      <protection locked="true" hidden="false"/>
    </xf>
    <xf numFmtId="176" fontId="6" fillId="0" borderId="0" xfId="0" applyFont="true" applyBorder="true" applyAlignment="true" applyProtection="true">
      <alignment horizontal="general" vertical="bottom" textRotation="0" wrapText="false" indent="0" shrinkToFit="false"/>
      <protection locked="true" hidden="false"/>
    </xf>
    <xf numFmtId="169" fontId="6" fillId="0" borderId="0" xfId="0" applyFont="true" applyBorder="true" applyAlignment="true" applyProtection="true">
      <alignment horizontal="general" vertical="bottom" textRotation="0" wrapText="false" indent="0" shrinkToFit="false"/>
      <protection locked="true" hidden="false"/>
    </xf>
    <xf numFmtId="164" fontId="61" fillId="0" borderId="0" xfId="0" applyFont="true" applyBorder="false" applyAlignment="true" applyProtection="true">
      <alignment horizontal="general" vertical="top" textRotation="0" wrapText="false" indent="0" shrinkToFit="false"/>
      <protection locked="true" hidden="false"/>
    </xf>
    <xf numFmtId="164" fontId="6" fillId="0" borderId="15" xfId="0" applyFont="true" applyBorder="true" applyAlignment="true" applyProtection="true">
      <alignment horizontal="center" vertical="center" textRotation="0" wrapText="false" indent="0" shrinkToFit="false"/>
      <protection locked="true" hidden="false"/>
    </xf>
    <xf numFmtId="164" fontId="43" fillId="0" borderId="8" xfId="0" applyFont="true" applyBorder="true" applyAlignment="true" applyProtection="true">
      <alignment horizontal="center" vertical="center" textRotation="0" wrapText="true" indent="0" shrinkToFit="false"/>
      <protection locked="true" hidden="false"/>
    </xf>
    <xf numFmtId="164" fontId="43" fillId="0" borderId="8" xfId="0" applyFont="true" applyBorder="true" applyAlignment="true" applyProtection="true">
      <alignment horizontal="center" vertical="center" textRotation="0" wrapText="false" indent="0" shrinkToFit="false"/>
      <protection locked="true" hidden="false"/>
    </xf>
    <xf numFmtId="164" fontId="43" fillId="0" borderId="7" xfId="0" applyFont="true" applyBorder="true" applyAlignment="true" applyProtection="true">
      <alignment horizontal="center" vertical="center"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43" fillId="0" borderId="13" xfId="0" applyFont="true" applyBorder="true" applyAlignment="true" applyProtection="true">
      <alignment horizontal="center" vertical="center" textRotation="0" wrapText="false" indent="0" shrinkToFit="false"/>
      <protection locked="true" hidden="false"/>
    </xf>
    <xf numFmtId="164" fontId="43" fillId="0" borderId="9" xfId="0" applyFont="true" applyBorder="true" applyAlignment="true" applyProtection="true">
      <alignment horizontal="center" vertical="center" textRotation="0" wrapText="tru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2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right"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true">
      <alignment horizontal="right" vertical="top" textRotation="0" wrapText="false" indent="0" shrinkToFit="false"/>
      <protection locked="true" hidden="false"/>
    </xf>
    <xf numFmtId="164" fontId="6" fillId="0" borderId="15" xfId="0" applyFont="true" applyBorder="true" applyAlignment="true" applyProtection="true">
      <alignment horizontal="right" vertical="center" textRotation="0" wrapText="false" indent="0" shrinkToFit="false"/>
      <protection locked="true" hidden="false"/>
    </xf>
    <xf numFmtId="164" fontId="6" fillId="0" borderId="15" xfId="0" applyFont="true" applyBorder="true" applyAlignment="false" applyProtection="true">
      <alignment horizontal="general" vertical="bottom" textRotation="0" wrapText="false" indent="0" shrinkToFit="false"/>
      <protection locked="true" hidden="false"/>
    </xf>
    <xf numFmtId="169" fontId="6" fillId="0" borderId="0" xfId="0" applyFont="true" applyBorder="false" applyAlignment="true" applyProtection="true">
      <alignment horizontal="right" vertical="top" textRotation="0" wrapText="false" indent="0" shrinkToFit="false"/>
      <protection locked="true" hidden="false"/>
    </xf>
    <xf numFmtId="167" fontId="6" fillId="0" borderId="0" xfId="0" applyFont="true" applyBorder="false" applyAlignment="true" applyProtection="true">
      <alignment horizontal="right" vertical="top" textRotation="0" wrapText="false" indent="0" shrinkToFit="false"/>
      <protection locked="true" hidden="false"/>
    </xf>
    <xf numFmtId="167" fontId="6" fillId="0" borderId="0" xfId="0" applyFont="true" applyBorder="false" applyAlignment="true" applyProtection="true">
      <alignment horizontal="right" vertical="center" textRotation="0" wrapText="false" indent="0" shrinkToFit="false"/>
      <protection locked="true" hidden="false"/>
    </xf>
    <xf numFmtId="169" fontId="6" fillId="0" borderId="0" xfId="0" applyFont="true" applyBorder="fals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58" fillId="0" borderId="7"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64" fillId="0" borderId="0" xfId="0" applyFont="true" applyBorder="true" applyAlignment="true" applyProtection="false">
      <alignment horizontal="center" vertical="top" textRotation="0" wrapText="false" indent="0" shrinkToFit="false"/>
      <protection locked="true" hidden="false"/>
    </xf>
    <xf numFmtId="164" fontId="65" fillId="0" borderId="0" xfId="0" applyFont="true" applyBorder="true" applyAlignment="true" applyProtection="false">
      <alignment horizontal="center"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DF092D"/>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Schülerinnen und Schüler an den Gesamtschulen im Schuljahr 2006/2007
nach Schulzweigen</a:t>
            </a:r>
          </a:p>
        </c:rich>
      </c:tx>
      <c:layout>
        <c:manualLayout>
          <c:xMode val="edge"/>
          <c:yMode val="edge"/>
          <c:x val="0.194732730722018"/>
          <c:y val="0.0247353319481547"/>
        </c:manualLayout>
      </c:layout>
      <c:overlay val="0"/>
      <c:spPr>
        <a:solidFill>
          <a:srgbClr val="ffffff"/>
        </a:solidFill>
        <a:ln w="0">
          <a:solidFill>
            <a:srgbClr val="000000"/>
          </a:solidFill>
        </a:ln>
      </c:spPr>
    </c:title>
    <c:autoTitleDeleted val="0"/>
    <c:plotArea>
      <c:layout>
        <c:manualLayout>
          <c:xMode val="edge"/>
          <c:yMode val="edge"/>
          <c:x val="0.0307443365695793"/>
          <c:y val="0.187493816167013"/>
          <c:w val="0.969255663430421"/>
          <c:h val="0.812506183832987"/>
        </c:manualLayout>
      </c:layout>
      <c:barChart>
        <c:barDir val="bar"/>
        <c:grouping val="clustered"/>
        <c:varyColors val="0"/>
        <c:ser>
          <c:idx val="0"/>
          <c:order val="0"/>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2:$C$8</c:f>
              <c:strCache>
                <c:ptCount val="7"/>
                <c:pt idx="0">
                  <c:v>Förderschüler</c:v>
                </c:pt>
                <c:pt idx="1">
                  <c:v>Grundschüler</c:v>
                </c:pt>
                <c:pt idx="2">
                  <c:v>Hauptschüler</c:v>
                </c:pt>
                <c:pt idx="3">
                  <c:v>Schüler in Förderstufen</c:v>
                </c:pt>
                <c:pt idx="4">
                  <c:v>Realschüler</c:v>
                </c:pt>
                <c:pt idx="5">
                  <c:v>Gymnasialschüler</c:v>
                </c:pt>
                <c:pt idx="6">
                  <c:v>Schüler in integrierten
 Jahrgangsstufen</c:v>
                </c:pt>
              </c:strCache>
            </c:strRef>
          </c:cat>
          <c:val>
            <c:numRef>
              <c:f>'Seite 5'!$D$2:$D$8</c:f>
              <c:numCache>
                <c:formatCode>General</c:formatCode>
                <c:ptCount val="7"/>
                <c:pt idx="0">
                  <c:v>530</c:v>
                </c:pt>
                <c:pt idx="1">
                  <c:v>5215</c:v>
                </c:pt>
                <c:pt idx="2">
                  <c:v>16519</c:v>
                </c:pt>
                <c:pt idx="3">
                  <c:v>14972</c:v>
                </c:pt>
                <c:pt idx="4">
                  <c:v>39628</c:v>
                </c:pt>
                <c:pt idx="5">
                  <c:v>52989</c:v>
                </c:pt>
                <c:pt idx="6">
                  <c:v>56922</c:v>
                </c:pt>
              </c:numCache>
            </c:numRef>
          </c:val>
        </c:ser>
        <c:gapWidth val="150"/>
        <c:overlap val="0"/>
        <c:axId val="52359404"/>
        <c:axId val="23197490"/>
      </c:barChart>
      <c:catAx>
        <c:axId val="523594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197490"/>
        <c:crossesAt val="0"/>
        <c:auto val="1"/>
        <c:lblAlgn val="ctr"/>
        <c:lblOffset val="100"/>
        <c:noMultiLvlLbl val="0"/>
      </c:catAx>
      <c:valAx>
        <c:axId val="2319749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359404"/>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an den Gesamtschulen seit 1975</a:t>
            </a:r>
          </a:p>
        </c:rich>
      </c:tx>
      <c:layout>
        <c:manualLayout>
          <c:xMode val="edge"/>
          <c:yMode val="edge"/>
          <c:x val="0.229404093666723"/>
          <c:y val="0.0704620346350698"/>
        </c:manualLayout>
      </c:layout>
      <c:overlay val="0"/>
      <c:spPr>
        <a:solidFill>
          <a:srgbClr val="ffffff"/>
        </a:solidFill>
        <a:ln w="0">
          <a:solidFill>
            <a:srgbClr val="000000"/>
          </a:solidFill>
        </a:ln>
      </c:spPr>
    </c:title>
    <c:autoTitleDeleted val="0"/>
    <c:plotArea>
      <c:layout>
        <c:manualLayout>
          <c:xMode val="edge"/>
          <c:yMode val="edge"/>
          <c:x val="0.0161025117650394"/>
          <c:y val="0.22092126481105"/>
          <c:w val="0.983897488234961"/>
          <c:h val="0.760989974058754"/>
        </c:manualLayout>
      </c:layout>
      <c:barChart>
        <c:barDir val="col"/>
        <c:grouping val="clustered"/>
        <c:varyColors val="0"/>
        <c:ser>
          <c:idx val="0"/>
          <c:order val="0"/>
          <c:tx>
            <c:strRef>
              <c:f>'Seite 5'!$D$13</c:f>
              <c:strCache>
                <c:ptCount val="1"/>
                <c:pt idx="0">
                  <c:v>Schulformbezogene
Gesamtschul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7</c:f>
              <c:strCache>
                <c:ptCount val="14"/>
                <c:pt idx="0">
                  <c:v>1975</c:v>
                </c:pt>
                <c:pt idx="1">
                  <c:v>1980</c:v>
                </c:pt>
                <c:pt idx="2">
                  <c:v>1985</c:v>
                </c:pt>
                <c:pt idx="3">
                  <c:v>1990</c:v>
                </c:pt>
                <c:pt idx="4">
                  <c:v>1995</c:v>
                </c:pt>
                <c:pt idx="5">
                  <c:v>1998</c:v>
                </c:pt>
                <c:pt idx="6">
                  <c:v>1999</c:v>
                </c:pt>
                <c:pt idx="7">
                  <c:v>2000</c:v>
                </c:pt>
                <c:pt idx="8">
                  <c:v>2001</c:v>
                </c:pt>
                <c:pt idx="9">
                  <c:v>2002</c:v>
                </c:pt>
                <c:pt idx="10">
                  <c:v>2003</c:v>
                </c:pt>
                <c:pt idx="11">
                  <c:v>2004</c:v>
                </c:pt>
                <c:pt idx="12">
                  <c:v>2005</c:v>
                </c:pt>
                <c:pt idx="13">
                  <c:v>2006</c:v>
                </c:pt>
              </c:strCache>
            </c:strRef>
          </c:cat>
          <c:val>
            <c:numRef>
              <c:f>'Seite 5'!$D$14:$D$27</c:f>
              <c:numCache>
                <c:formatCode>General</c:formatCode>
                <c:ptCount val="14"/>
                <c:pt idx="0">
                  <c:v>79.9</c:v>
                </c:pt>
                <c:pt idx="1">
                  <c:v>130.5</c:v>
                </c:pt>
                <c:pt idx="2">
                  <c:v>109</c:v>
                </c:pt>
                <c:pt idx="3">
                  <c:v>99.1</c:v>
                </c:pt>
                <c:pt idx="4">
                  <c:v>112.9</c:v>
                </c:pt>
                <c:pt idx="5">
                  <c:v>118.1</c:v>
                </c:pt>
                <c:pt idx="6">
                  <c:v>119.9</c:v>
                </c:pt>
                <c:pt idx="7">
                  <c:v>123.5</c:v>
                </c:pt>
                <c:pt idx="8">
                  <c:v>127.1</c:v>
                </c:pt>
                <c:pt idx="9">
                  <c:v>131.9</c:v>
                </c:pt>
                <c:pt idx="10">
                  <c:v>131.3</c:v>
                </c:pt>
                <c:pt idx="11">
                  <c:v>127.5</c:v>
                </c:pt>
                <c:pt idx="12">
                  <c:v>126.1</c:v>
                </c:pt>
                <c:pt idx="13">
                  <c:v>123.7</c:v>
                </c:pt>
              </c:numCache>
            </c:numRef>
          </c:val>
        </c:ser>
        <c:ser>
          <c:idx val="1"/>
          <c:order val="1"/>
          <c:tx>
            <c:strRef>
              <c:f>'Seite 5'!$E$13</c:f>
              <c:strCache>
                <c:ptCount val="1"/>
                <c:pt idx="0">
                  <c:v>Schulformübergreifende
Gesamtschul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7</c:f>
              <c:strCache>
                <c:ptCount val="14"/>
                <c:pt idx="0">
                  <c:v>1975</c:v>
                </c:pt>
                <c:pt idx="1">
                  <c:v>1980</c:v>
                </c:pt>
                <c:pt idx="2">
                  <c:v>1985</c:v>
                </c:pt>
                <c:pt idx="3">
                  <c:v>1990</c:v>
                </c:pt>
                <c:pt idx="4">
                  <c:v>1995</c:v>
                </c:pt>
                <c:pt idx="5">
                  <c:v>1998</c:v>
                </c:pt>
                <c:pt idx="6">
                  <c:v>1999</c:v>
                </c:pt>
                <c:pt idx="7">
                  <c:v>2000</c:v>
                </c:pt>
                <c:pt idx="8">
                  <c:v>2001</c:v>
                </c:pt>
                <c:pt idx="9">
                  <c:v>2002</c:v>
                </c:pt>
                <c:pt idx="10">
                  <c:v>2003</c:v>
                </c:pt>
                <c:pt idx="11">
                  <c:v>2004</c:v>
                </c:pt>
                <c:pt idx="12">
                  <c:v>2005</c:v>
                </c:pt>
                <c:pt idx="13">
                  <c:v>2006</c:v>
                </c:pt>
              </c:strCache>
            </c:strRef>
          </c:cat>
          <c:val>
            <c:numRef>
              <c:f>'Seite 5'!$E$14:$E$27</c:f>
              <c:numCache>
                <c:formatCode>General</c:formatCode>
                <c:ptCount val="14"/>
                <c:pt idx="0">
                  <c:v>76.9</c:v>
                </c:pt>
                <c:pt idx="1">
                  <c:v>76.3</c:v>
                </c:pt>
                <c:pt idx="2">
                  <c:v>53.4</c:v>
                </c:pt>
                <c:pt idx="3">
                  <c:v>48.9</c:v>
                </c:pt>
                <c:pt idx="4">
                  <c:v>61.4</c:v>
                </c:pt>
                <c:pt idx="5">
                  <c:v>65.9</c:v>
                </c:pt>
                <c:pt idx="6">
                  <c:v>66.7</c:v>
                </c:pt>
                <c:pt idx="7">
                  <c:v>65.8</c:v>
                </c:pt>
                <c:pt idx="8">
                  <c:v>66.4</c:v>
                </c:pt>
                <c:pt idx="9">
                  <c:v>63.9</c:v>
                </c:pt>
                <c:pt idx="10">
                  <c:v>63</c:v>
                </c:pt>
                <c:pt idx="11">
                  <c:v>61.7</c:v>
                </c:pt>
                <c:pt idx="12">
                  <c:v>61.3</c:v>
                </c:pt>
                <c:pt idx="13">
                  <c:v>63</c:v>
                </c:pt>
              </c:numCache>
            </c:numRef>
          </c:val>
        </c:ser>
        <c:gapWidth val="150"/>
        <c:overlap val="0"/>
        <c:axId val="74480400"/>
        <c:axId val="98377996"/>
      </c:barChart>
      <c:lineChart>
        <c:grouping val="standard"/>
        <c:varyColors val="0"/>
        <c:ser>
          <c:idx val="2"/>
          <c:order val="2"/>
          <c:tx>
            <c:strRef>
              <c:f>'Seite 5'!$F$13</c:f>
              <c:strCache>
                <c:ptCount val="1"/>
                <c:pt idx="0">
                  <c:v>Schulformübergreifende
und schulformbezogene
Gesamtschulen
insgesamt</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7</c:f>
              <c:strCache>
                <c:ptCount val="14"/>
                <c:pt idx="0">
                  <c:v>1975</c:v>
                </c:pt>
                <c:pt idx="1">
                  <c:v>1980</c:v>
                </c:pt>
                <c:pt idx="2">
                  <c:v>1985</c:v>
                </c:pt>
                <c:pt idx="3">
                  <c:v>1990</c:v>
                </c:pt>
                <c:pt idx="4">
                  <c:v>1995</c:v>
                </c:pt>
                <c:pt idx="5">
                  <c:v>1998</c:v>
                </c:pt>
                <c:pt idx="6">
                  <c:v>1999</c:v>
                </c:pt>
                <c:pt idx="7">
                  <c:v>2000</c:v>
                </c:pt>
                <c:pt idx="8">
                  <c:v>2001</c:v>
                </c:pt>
                <c:pt idx="9">
                  <c:v>2002</c:v>
                </c:pt>
                <c:pt idx="10">
                  <c:v>2003</c:v>
                </c:pt>
                <c:pt idx="11">
                  <c:v>2004</c:v>
                </c:pt>
                <c:pt idx="12">
                  <c:v>2005</c:v>
                </c:pt>
                <c:pt idx="13">
                  <c:v>2006</c:v>
                </c:pt>
              </c:strCache>
            </c:strRef>
          </c:cat>
          <c:val>
            <c:numRef>
              <c:f>'Seite 5'!$F$14:$F$27</c:f>
              <c:numCache>
                <c:formatCode>General</c:formatCode>
                <c:ptCount val="14"/>
                <c:pt idx="0">
                  <c:v>156.9</c:v>
                </c:pt>
                <c:pt idx="1">
                  <c:v>206.8</c:v>
                </c:pt>
                <c:pt idx="2">
                  <c:v>162.5</c:v>
                </c:pt>
                <c:pt idx="3">
                  <c:v>148</c:v>
                </c:pt>
                <c:pt idx="4">
                  <c:v>174.4</c:v>
                </c:pt>
                <c:pt idx="5">
                  <c:v>184</c:v>
                </c:pt>
                <c:pt idx="6">
                  <c:v>186.7</c:v>
                </c:pt>
                <c:pt idx="7">
                  <c:v>189.3</c:v>
                </c:pt>
                <c:pt idx="8">
                  <c:v>193.5</c:v>
                </c:pt>
                <c:pt idx="9">
                  <c:v>195.9</c:v>
                </c:pt>
                <c:pt idx="10">
                  <c:v>194.3</c:v>
                </c:pt>
                <c:pt idx="11">
                  <c:v>189.2</c:v>
                </c:pt>
                <c:pt idx="12">
                  <c:v>187.4</c:v>
                </c:pt>
                <c:pt idx="13">
                  <c:v>186.7</c:v>
                </c:pt>
              </c:numCache>
            </c:numRef>
          </c:val>
          <c:smooth val="0"/>
        </c:ser>
        <c:hiLowLines>
          <c:spPr>
            <a:ln w="0">
              <a:noFill/>
            </a:ln>
          </c:spPr>
        </c:hiLowLines>
        <c:marker val="1"/>
        <c:axId val="65530181"/>
        <c:axId val="82050457"/>
      </c:lineChart>
      <c:catAx>
        <c:axId val="744804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8377996"/>
        <c:crossesAt val="0"/>
        <c:auto val="1"/>
        <c:lblAlgn val="ctr"/>
        <c:lblOffset val="100"/>
        <c:noMultiLvlLbl val="0"/>
      </c:catAx>
      <c:valAx>
        <c:axId val="98377996"/>
        <c:scaling>
          <c:orientation val="minMax"/>
          <c:max val="24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32465838861484"/>
              <c:y val="0.176049919371801"/>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4480400"/>
        <c:crossesAt val="1"/>
        <c:crossBetween val="midCat"/>
        <c:majorUnit val="20"/>
      </c:valAx>
      <c:catAx>
        <c:axId val="655301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50457"/>
        <c:auto val="1"/>
        <c:lblAlgn val="ctr"/>
        <c:lblOffset val="100"/>
        <c:noMultiLvlLbl val="0"/>
      </c:catAx>
      <c:valAx>
        <c:axId val="82050457"/>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30181"/>
        <c:crossBetween val="midCat"/>
      </c:valAx>
      <c:spPr>
        <a:solidFill>
          <a:srgbClr val="ffffff"/>
        </a:solidFill>
        <a:ln w="0">
          <a:noFill/>
        </a:ln>
      </c:spPr>
    </c:plotArea>
    <c:legend>
      <c:legendPos val="r"/>
      <c:layout>
        <c:manualLayout>
          <c:xMode val="edge"/>
          <c:yMode val="edge"/>
          <c:x val="0.162329194307422"/>
          <c:y val="0.180817499824721"/>
          <c:w val="0.718092646141634"/>
          <c:h val="0.1039052092827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 16 + 17&apos;!U1"/><Relationship Id="rId2" Type="http://schemas.openxmlformats.org/officeDocument/2006/relationships/hyperlink" Target="#&apos;Seite 16 + 17&apos;!A1"/>
</Relationships>
</file>

<file path=xl/drawings/_rels/drawing14.xml.rels><?xml version="1.0" encoding="UTF-8"?>
<Relationships xmlns="http://schemas.openxmlformats.org/package/2006/relationships"><Relationship Id="rId1" Type="http://schemas.openxmlformats.org/officeDocument/2006/relationships/hyperlink" Target="#&apos;Seite 20 + 21&apos;!W1"/><Relationship Id="rId2" Type="http://schemas.openxmlformats.org/officeDocument/2006/relationships/hyperlink" Target="#&apos;Seite 20 + 21&apos;!A1"/>
</Relationships>
</file>

<file path=xl/drawings/_rels/drawing15.xml.rels><?xml version="1.0" encoding="UTF-8"?>
<Relationships xmlns="http://schemas.openxmlformats.org/package/2006/relationships"><Relationship Id="rId1" Type="http://schemas.openxmlformats.org/officeDocument/2006/relationships/hyperlink" Target="#&apos;Seite 22 + 23&apos;!T1"/><Relationship Id="rId2" Type="http://schemas.openxmlformats.org/officeDocument/2006/relationships/hyperlink" Target="#&apos;Seite 22 + 23&apos;!A1"/>
</Relationships>
</file>

<file path=xl/drawings/_rels/drawing16.xml.rels><?xml version="1.0" encoding="UTF-8"?>
<Relationships xmlns="http://schemas.openxmlformats.org/package/2006/relationships"><Relationship Id="rId1" Type="http://schemas.openxmlformats.org/officeDocument/2006/relationships/hyperlink" Target="#&apos;Seite 24 + 25&apos;!Y1"/><Relationship Id="rId2" Type="http://schemas.openxmlformats.org/officeDocument/2006/relationships/hyperlink" Target="#&apos;Seite 24 + 25&apos;!A1"/>
</Relationships>
</file>

<file path=xl/drawings/_rels/drawing2.xml.rels><?xml version="1.0" encoding="UTF-8"?>
<Relationships xmlns="http://schemas.openxmlformats.org/package/2006/relationships"><Relationship Id="rId1" Type="http://schemas.openxmlformats.org/officeDocument/2006/relationships/hyperlink" Target="#Inhalt!A2"/><Relationship Id="rId2" Type="http://schemas.openxmlformats.org/officeDocument/2006/relationships/hyperlink" Target="#Inhalt:Inhalt!$ET:$ET"/><Relationship Id="rId3"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0 + 31&apos;!W1"/><Relationship Id="rId2" Type="http://schemas.openxmlformats.org/officeDocument/2006/relationships/hyperlink" Target="#&apos;Seite 30 + 31&apos;!A1"/>
</Relationships>
</file>

<file path=xl/drawings/_rels/drawing21.xml.rels><?xml version="1.0" encoding="UTF-8"?>
<Relationships xmlns="http://schemas.openxmlformats.org/package/2006/relationships"><Relationship Id="rId1" Type="http://schemas.openxmlformats.org/officeDocument/2006/relationships/hyperlink" Target="#&apos;Seite 36 + 37&apos;!V1"/><Relationship Id="rId2" Type="http://schemas.openxmlformats.org/officeDocument/2006/relationships/hyperlink" Target="#&apos;Seite 36 + 37&apos;!A1"/>
</Relationships>
</file>

<file path=xl/drawings/_rels/drawing22.xml.rels><?xml version="1.0" encoding="UTF-8"?>
<Relationships xmlns="http://schemas.openxmlformats.org/package/2006/relationships"><Relationship Id="rId1" Type="http://schemas.openxmlformats.org/officeDocument/2006/relationships/hyperlink" Target="#&apos;Seite 38 + 39&apos;!Y1"/><Relationship Id="rId2" Type="http://schemas.openxmlformats.org/officeDocument/2006/relationships/hyperlink" Target="#&apos;Seite 38 + 39&apos;!A1"/>
</Relationships>
</file>

<file path=xl/drawings/_rels/drawing23.xml.rels><?xml version="1.0" encoding="UTF-8"?>
<Relationships xmlns="http://schemas.openxmlformats.org/package/2006/relationships"><Relationship Id="rId1" Type="http://schemas.openxmlformats.org/officeDocument/2006/relationships/hyperlink" Target="#&apos;Seite 40 + 41&apos;!X1"/><Relationship Id="rId2" Type="http://schemas.openxmlformats.org/officeDocument/2006/relationships/hyperlink" Target="#&apos;Seite 40 + 41&apos;!A1"/>
</Relationships>
</file>

<file path=xl/drawings/_rels/drawing24.xml.rels><?xml version="1.0" encoding="UTF-8"?>
<Relationships xmlns="http://schemas.openxmlformats.org/package/2006/relationships"><Relationship Id="rId1" Type="http://schemas.openxmlformats.org/officeDocument/2006/relationships/hyperlink" Target="#&apos;Seite 42 + 43&apos;!AA1"/><Relationship Id="rId2" Type="http://schemas.openxmlformats.org/officeDocument/2006/relationships/hyperlink" Target="#&apos;Seite 42 + 43&apos;!A1"/>
</Relationships>
</file>

<file path=xl/drawings/_rels/drawing25.xml.rels><?xml version="1.0" encoding="UTF-8"?>
<Relationships xmlns="http://schemas.openxmlformats.org/package/2006/relationships"><Relationship Id="rId1" Type="http://schemas.openxmlformats.org/officeDocument/2006/relationships/hyperlink" Target="#&apos;Seite 44 + 45&apos;!W1"/><Relationship Id="rId2" Type="http://schemas.openxmlformats.org/officeDocument/2006/relationships/hyperlink" Target="#&apos;Seite 44 + 45&apos;!A1"/>
</Relationships>
</file>

<file path=xl/drawings/_rels/drawing26.xml.rels><?xml version="1.0" encoding="UTF-8"?>
<Relationships xmlns="http://schemas.openxmlformats.org/package/2006/relationships"><Relationship Id="rId1" Type="http://schemas.openxmlformats.org/officeDocument/2006/relationships/hyperlink" Target="#&apos;Seite 46 + 47 + 48 + 49&apos;!X1"/><Relationship Id="rId2" Type="http://schemas.openxmlformats.org/officeDocument/2006/relationships/hyperlink" Target="#&apos;Seite 46 + 47 + 48 + 49&apos;!AK1"/><Relationship Id="rId3" Type="http://schemas.openxmlformats.org/officeDocument/2006/relationships/hyperlink" Target="#&apos;Seite 46 + 47 + 48 + 49&apos;!A1"/><Relationship Id="rId4" Type="http://schemas.openxmlformats.org/officeDocument/2006/relationships/hyperlink" Target="#&apos;Seite 46 + 47 + 48 + 49&apos;!AX1"/><Relationship Id="rId5" Type="http://schemas.openxmlformats.org/officeDocument/2006/relationships/hyperlink" Target="#&apos;Seite 46 + 47 + 48 + 49&apos;!A1"/><Relationship Id="rId6" Type="http://schemas.openxmlformats.org/officeDocument/2006/relationships/hyperlink" Target="#&apos;Seite 46 + 47 + 48 + 49&apos;!A1"/>
</Relationships>
</file>

<file path=xl/drawings/_rels/drawing27.xml.rels><?xml version="1.0" encoding="UTF-8"?>
<Relationships xmlns="http://schemas.openxmlformats.org/package/2006/relationships"><Relationship Id="rId1" Type="http://schemas.openxmlformats.org/officeDocument/2006/relationships/hyperlink" Target="#&apos;Seite 50 + 51&apos;!U1"/><Relationship Id="rId2" Type="http://schemas.openxmlformats.org/officeDocument/2006/relationships/hyperlink" Target="#&apos;Seite 50 + 51&apos;!A1"/>
</Relationships>
</file>

<file path=xl/drawings/_rels/drawing28.xml.rels><?xml version="1.0" encoding="UTF-8"?>
<Relationships xmlns="http://schemas.openxmlformats.org/package/2006/relationships"><Relationship Id="rId1" Type="http://schemas.openxmlformats.org/officeDocument/2006/relationships/hyperlink" Target="#&apos;Seite 52 + 53&apos;!T1"/><Relationship Id="rId2" Type="http://schemas.openxmlformats.org/officeDocument/2006/relationships/hyperlink" Target="#&apos;Seite 52 + 53&apos;!A1"/>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5&apos;!B48"/><Relationship Id="rId4" Type="http://schemas.openxmlformats.org/officeDocument/2006/relationships/hyperlink" Target="#&apos;Seite 5&apos;!A1"/>
</Relationships>
</file>

<file path=xl/drawings/_rels/drawing5.xml.rels><?xml version="1.0" encoding="UTF-8"?>
<Relationships xmlns="http://schemas.openxmlformats.org/package/2006/relationships"><Relationship Id="rId1" Type="http://schemas.openxmlformats.org/officeDocument/2006/relationships/hyperlink" Target="#&apos;Seite 6 + 7 + 8 + 9&apos;!X1"/><Relationship Id="rId2" Type="http://schemas.openxmlformats.org/officeDocument/2006/relationships/hyperlink" Target="#&apos;Seite 6 + 7 + 8 + 9&apos;!A1"/><Relationship Id="rId3" Type="http://schemas.openxmlformats.org/officeDocument/2006/relationships/hyperlink" Target="#&apos;Seite 6 + 7 + 8 + 9&apos;!AK1"/><Relationship Id="rId4" Type="http://schemas.openxmlformats.org/officeDocument/2006/relationships/hyperlink" Target="#&apos;Seite 6 + 7 + 8 + 9&apos;!A1"/><Relationship Id="rId5" Type="http://schemas.openxmlformats.org/officeDocument/2006/relationships/hyperlink" Target="#&apos;Seite 6 + 7 + 8 + 9&apos;!A1"/><Relationship Id="rId6" Type="http://schemas.openxmlformats.org/officeDocument/2006/relationships/hyperlink" Target="#&apos;Seite 6 + 7 + 8 + 9&apos;!AW1"/>
</Relationships>
</file>

<file path=xl/drawings/_rels/drawing8.xml.rels><?xml version="1.0" encoding="UTF-8"?>
<Relationships xmlns="http://schemas.openxmlformats.org/package/2006/relationships"><Relationship Id="rId1" Type="http://schemas.openxmlformats.org/officeDocument/2006/relationships/hyperlink" Target="#&apos;Seite 12 + 13&apos;!K73"/><Relationship Id="rId2" Type="http://schemas.openxmlformats.org/officeDocument/2006/relationships/hyperlink" Target="#&apos;Seite 12 +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46</xdr:row>
      <xdr:rowOff>76680</xdr:rowOff>
    </xdr:from>
    <xdr:to>
      <xdr:col>0</xdr:col>
      <xdr:colOff>635400</xdr:colOff>
      <xdr:row>46</xdr:row>
      <xdr:rowOff>76680</xdr:rowOff>
    </xdr:to>
    <xdr:sp>
      <xdr:nvSpPr>
        <xdr:cNvPr id="26" name="Line 13"/>
        <xdr:cNvSpPr/>
      </xdr:nvSpPr>
      <xdr:spPr>
        <a:xfrm>
          <a:off x="47880" y="9569160"/>
          <a:ext cx="587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49840</xdr:colOff>
      <xdr:row>0</xdr:row>
      <xdr:rowOff>66960</xdr:rowOff>
    </xdr:from>
    <xdr:to>
      <xdr:col>9</xdr:col>
      <xdr:colOff>491040</xdr:colOff>
      <xdr:row>0</xdr:row>
      <xdr:rowOff>257040</xdr:rowOff>
    </xdr:to>
    <xdr:sp>
      <xdr:nvSpPr>
        <xdr:cNvPr id="27" name="AutoShape 39">
          <a:hlinkClick r:id="rId1"/>
        </xdr:cNvPr>
        <xdr:cNvSpPr/>
      </xdr:nvSpPr>
      <xdr:spPr>
        <a:xfrm>
          <a:off x="62125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360</xdr:colOff>
      <xdr:row>0</xdr:row>
      <xdr:rowOff>37440</xdr:rowOff>
    </xdr:from>
    <xdr:to>
      <xdr:col>18</xdr:col>
      <xdr:colOff>259560</xdr:colOff>
      <xdr:row>0</xdr:row>
      <xdr:rowOff>227880</xdr:rowOff>
    </xdr:to>
    <xdr:sp>
      <xdr:nvSpPr>
        <xdr:cNvPr id="28" name="AutoShape 40">
          <a:hlinkClick r:id="rId2"/>
        </xdr:cNvPr>
        <xdr:cNvSpPr/>
      </xdr:nvSpPr>
      <xdr:spPr>
        <a:xfrm>
          <a:off x="1282572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38520</xdr:colOff>
      <xdr:row>105</xdr:row>
      <xdr:rowOff>76320</xdr:rowOff>
    </xdr:from>
    <xdr:to>
      <xdr:col>1</xdr:col>
      <xdr:colOff>348480</xdr:colOff>
      <xdr:row>105</xdr:row>
      <xdr:rowOff>76320</xdr:rowOff>
    </xdr:to>
    <xdr:sp>
      <xdr:nvSpPr>
        <xdr:cNvPr id="29" name="Line 41"/>
        <xdr:cNvSpPr/>
      </xdr:nvSpPr>
      <xdr:spPr>
        <a:xfrm>
          <a:off x="38520" y="1924200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520</xdr:colOff>
      <xdr:row>38</xdr:row>
      <xdr:rowOff>95040</xdr:rowOff>
    </xdr:from>
    <xdr:to>
      <xdr:col>1</xdr:col>
      <xdr:colOff>251640</xdr:colOff>
      <xdr:row>38</xdr:row>
      <xdr:rowOff>95040</xdr:rowOff>
    </xdr:to>
    <xdr:sp>
      <xdr:nvSpPr>
        <xdr:cNvPr id="30" name="Line 42"/>
        <xdr:cNvSpPr/>
      </xdr:nvSpPr>
      <xdr:spPr>
        <a:xfrm>
          <a:off x="38520" y="9616320"/>
          <a:ext cx="49176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xdr:colOff>
      <xdr:row>47</xdr:row>
      <xdr:rowOff>57240</xdr:rowOff>
    </xdr:from>
    <xdr:to>
      <xdr:col>0</xdr:col>
      <xdr:colOff>627840</xdr:colOff>
      <xdr:row>47</xdr:row>
      <xdr:rowOff>57240</xdr:rowOff>
    </xdr:to>
    <xdr:sp>
      <xdr:nvSpPr>
        <xdr:cNvPr id="31" name="Line 7"/>
        <xdr:cNvSpPr/>
      </xdr:nvSpPr>
      <xdr:spPr>
        <a:xfrm>
          <a:off x="39240" y="973512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0</xdr:row>
      <xdr:rowOff>76680</xdr:rowOff>
    </xdr:from>
    <xdr:to>
      <xdr:col>0</xdr:col>
      <xdr:colOff>627840</xdr:colOff>
      <xdr:row>40</xdr:row>
      <xdr:rowOff>76680</xdr:rowOff>
    </xdr:to>
    <xdr:sp>
      <xdr:nvSpPr>
        <xdr:cNvPr id="32" name="Line 8"/>
        <xdr:cNvSpPr/>
      </xdr:nvSpPr>
      <xdr:spPr>
        <a:xfrm>
          <a:off x="38880" y="9822600"/>
          <a:ext cx="5889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9560</xdr:colOff>
      <xdr:row>0</xdr:row>
      <xdr:rowOff>66960</xdr:rowOff>
    </xdr:from>
    <xdr:to>
      <xdr:col>9</xdr:col>
      <xdr:colOff>500760</xdr:colOff>
      <xdr:row>0</xdr:row>
      <xdr:rowOff>257040</xdr:rowOff>
    </xdr:to>
    <xdr:sp>
      <xdr:nvSpPr>
        <xdr:cNvPr id="33" name="AutoShape 19">
          <a:hlinkClick r:id="rId1"/>
        </xdr:cNvPr>
        <xdr:cNvSpPr/>
      </xdr:nvSpPr>
      <xdr:spPr>
        <a:xfrm>
          <a:off x="602208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19440</xdr:colOff>
      <xdr:row>0</xdr:row>
      <xdr:rowOff>28080</xdr:rowOff>
    </xdr:from>
    <xdr:to>
      <xdr:col>20</xdr:col>
      <xdr:colOff>269640</xdr:colOff>
      <xdr:row>0</xdr:row>
      <xdr:rowOff>218160</xdr:rowOff>
    </xdr:to>
    <xdr:sp>
      <xdr:nvSpPr>
        <xdr:cNvPr id="34" name="AutoShape 20">
          <a:hlinkClick r:id="rId2"/>
        </xdr:cNvPr>
        <xdr:cNvSpPr/>
      </xdr:nvSpPr>
      <xdr:spPr>
        <a:xfrm>
          <a:off x="124329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35" name="Text 12"/>
        <xdr:cNvSpPr/>
      </xdr:nvSpPr>
      <xdr:spPr>
        <a:xfrm>
          <a:off x="7641000" y="1626840"/>
          <a:ext cx="77040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36" name="Text 13"/>
        <xdr:cNvSpPr/>
      </xdr:nvSpPr>
      <xdr:spPr>
        <a:xfrm>
          <a:off x="9180360" y="1626840"/>
          <a:ext cx="77004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37" name="Text 14"/>
        <xdr:cNvSpPr/>
      </xdr:nvSpPr>
      <xdr:spPr>
        <a:xfrm>
          <a:off x="10719360" y="1626840"/>
          <a:ext cx="77040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288720</xdr:colOff>
      <xdr:row>0</xdr:row>
      <xdr:rowOff>76320</xdr:rowOff>
    </xdr:from>
    <xdr:to>
      <xdr:col>7</xdr:col>
      <xdr:colOff>529560</xdr:colOff>
      <xdr:row>0</xdr:row>
      <xdr:rowOff>266400</xdr:rowOff>
    </xdr:to>
    <xdr:sp>
      <xdr:nvSpPr>
        <xdr:cNvPr id="38" name="AutoShape 42">
          <a:hlinkClick r:id="rId1"/>
        </xdr:cNvPr>
        <xdr:cNvSpPr/>
      </xdr:nvSpPr>
      <xdr:spPr>
        <a:xfrm>
          <a:off x="564948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19440</xdr:colOff>
      <xdr:row>0</xdr:row>
      <xdr:rowOff>28080</xdr:rowOff>
    </xdr:from>
    <xdr:to>
      <xdr:col>16</xdr:col>
      <xdr:colOff>269640</xdr:colOff>
      <xdr:row>0</xdr:row>
      <xdr:rowOff>218160</xdr:rowOff>
    </xdr:to>
    <xdr:sp>
      <xdr:nvSpPr>
        <xdr:cNvPr id="39" name="AutoShape 43">
          <a:hlinkClick r:id="rId2"/>
        </xdr:cNvPr>
        <xdr:cNvSpPr/>
      </xdr:nvSpPr>
      <xdr:spPr>
        <a:xfrm>
          <a:off x="122781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9360</xdr:colOff>
      <xdr:row>38</xdr:row>
      <xdr:rowOff>47520</xdr:rowOff>
    </xdr:from>
    <xdr:to>
      <xdr:col>1</xdr:col>
      <xdr:colOff>232560</xdr:colOff>
      <xdr:row>38</xdr:row>
      <xdr:rowOff>47520</xdr:rowOff>
    </xdr:to>
    <xdr:sp>
      <xdr:nvSpPr>
        <xdr:cNvPr id="40" name="Line 44"/>
        <xdr:cNvSpPr/>
      </xdr:nvSpPr>
      <xdr:spPr>
        <a:xfrm>
          <a:off x="9360" y="10199160"/>
          <a:ext cx="5018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5200</xdr:colOff>
      <xdr:row>0</xdr:row>
      <xdr:rowOff>66960</xdr:rowOff>
    </xdr:from>
    <xdr:to>
      <xdr:col>9</xdr:col>
      <xdr:colOff>356400</xdr:colOff>
      <xdr:row>0</xdr:row>
      <xdr:rowOff>257040</xdr:rowOff>
    </xdr:to>
    <xdr:sp>
      <xdr:nvSpPr>
        <xdr:cNvPr id="41" name="AutoShape 44">
          <a:hlinkClick r:id="rId1"/>
        </xdr:cNvPr>
        <xdr:cNvSpPr/>
      </xdr:nvSpPr>
      <xdr:spPr>
        <a:xfrm>
          <a:off x="58777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37440</xdr:rowOff>
    </xdr:from>
    <xdr:to>
      <xdr:col>22</xdr:col>
      <xdr:colOff>288720</xdr:colOff>
      <xdr:row>0</xdr:row>
      <xdr:rowOff>227880</xdr:rowOff>
    </xdr:to>
    <xdr:sp>
      <xdr:nvSpPr>
        <xdr:cNvPr id="42" name="AutoShape 45">
          <a:hlinkClick r:id="rId2"/>
        </xdr:cNvPr>
        <xdr:cNvSpPr/>
      </xdr:nvSpPr>
      <xdr:spPr>
        <a:xfrm>
          <a:off x="1262088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9360</xdr:colOff>
      <xdr:row>38</xdr:row>
      <xdr:rowOff>56880</xdr:rowOff>
    </xdr:from>
    <xdr:to>
      <xdr:col>1</xdr:col>
      <xdr:colOff>232560</xdr:colOff>
      <xdr:row>38</xdr:row>
      <xdr:rowOff>56880</xdr:rowOff>
    </xdr:to>
    <xdr:sp>
      <xdr:nvSpPr>
        <xdr:cNvPr id="43" name="Line 46"/>
        <xdr:cNvSpPr/>
      </xdr:nvSpPr>
      <xdr:spPr>
        <a:xfrm>
          <a:off x="9360" y="10227600"/>
          <a:ext cx="5018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38</xdr:row>
      <xdr:rowOff>95400</xdr:rowOff>
    </xdr:from>
    <xdr:to>
      <xdr:col>0</xdr:col>
      <xdr:colOff>529560</xdr:colOff>
      <xdr:row>38</xdr:row>
      <xdr:rowOff>95400</xdr:rowOff>
    </xdr:to>
    <xdr:sp>
      <xdr:nvSpPr>
        <xdr:cNvPr id="44" name="Line 6"/>
        <xdr:cNvSpPr/>
      </xdr:nvSpPr>
      <xdr:spPr>
        <a:xfrm>
          <a:off x="28080" y="1019196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1</xdr:row>
      <xdr:rowOff>57240</xdr:rowOff>
    </xdr:from>
    <xdr:to>
      <xdr:col>0</xdr:col>
      <xdr:colOff>607680</xdr:colOff>
      <xdr:row>41</xdr:row>
      <xdr:rowOff>57240</xdr:rowOff>
    </xdr:to>
    <xdr:sp>
      <xdr:nvSpPr>
        <xdr:cNvPr id="45" name="Line 14"/>
        <xdr:cNvSpPr/>
      </xdr:nvSpPr>
      <xdr:spPr>
        <a:xfrm>
          <a:off x="18720" y="9788760"/>
          <a:ext cx="58896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95400</xdr:rowOff>
    </xdr:from>
    <xdr:to>
      <xdr:col>0</xdr:col>
      <xdr:colOff>587880</xdr:colOff>
      <xdr:row>45</xdr:row>
      <xdr:rowOff>95400</xdr:rowOff>
    </xdr:to>
    <xdr:sp>
      <xdr:nvSpPr>
        <xdr:cNvPr id="46" name="Line 1"/>
        <xdr:cNvSpPr/>
      </xdr:nvSpPr>
      <xdr:spPr>
        <a:xfrm>
          <a:off x="0" y="9983520"/>
          <a:ext cx="587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5480</xdr:colOff>
      <xdr:row>112</xdr:row>
      <xdr:rowOff>57240</xdr:rowOff>
    </xdr:from>
    <xdr:to>
      <xdr:col>4</xdr:col>
      <xdr:colOff>308520</xdr:colOff>
      <xdr:row>113</xdr:row>
      <xdr:rowOff>85680</xdr:rowOff>
    </xdr:to>
    <xdr:sp>
      <xdr:nvSpPr>
        <xdr:cNvPr id="4" name="AutoShape 6">
          <a:hlinkClick r:id="rId1"/>
        </xdr:cNvPr>
        <xdr:cNvSpPr/>
      </xdr:nvSpPr>
      <xdr:spPr>
        <a:xfrm>
          <a:off x="6719040" y="20321280"/>
          <a:ext cx="203040" cy="257040"/>
        </a:xfrm>
        <a:prstGeom prst="upArrow">
          <a:avLst>
            <a:gd name="adj1" fmla="val 50000"/>
            <a:gd name="adj2" fmla="val 3164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6120</xdr:colOff>
      <xdr:row>114</xdr:row>
      <xdr:rowOff>37800</xdr:rowOff>
    </xdr:from>
    <xdr:to>
      <xdr:col>4</xdr:col>
      <xdr:colOff>317880</xdr:colOff>
      <xdr:row>115</xdr:row>
      <xdr:rowOff>152280</xdr:rowOff>
    </xdr:to>
    <xdr:sp>
      <xdr:nvSpPr>
        <xdr:cNvPr id="5" name="AutoShape 7">
          <a:hlinkClick r:id="rId2"/>
        </xdr:cNvPr>
        <xdr:cNvSpPr/>
      </xdr:nvSpPr>
      <xdr:spPr>
        <a:xfrm>
          <a:off x="6709680" y="20683080"/>
          <a:ext cx="221760" cy="266760"/>
        </a:xfrm>
        <a:prstGeom prst="downArrow">
          <a:avLst>
            <a:gd name="adj1" fmla="val 50000"/>
            <a:gd name="adj2" fmla="val 3007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6120</xdr:colOff>
      <xdr:row>136</xdr:row>
      <xdr:rowOff>76320</xdr:rowOff>
    </xdr:from>
    <xdr:to>
      <xdr:col>4</xdr:col>
      <xdr:colOff>299160</xdr:colOff>
      <xdr:row>138</xdr:row>
      <xdr:rowOff>28440</xdr:rowOff>
    </xdr:to>
    <xdr:sp>
      <xdr:nvSpPr>
        <xdr:cNvPr id="6" name="AutoShape 8">
          <a:hlinkClick r:id="rId3"/>
        </xdr:cNvPr>
        <xdr:cNvSpPr/>
      </xdr:nvSpPr>
      <xdr:spPr>
        <a:xfrm>
          <a:off x="6709680" y="27298800"/>
          <a:ext cx="203040" cy="257040"/>
        </a:xfrm>
        <a:prstGeom prst="upArrow">
          <a:avLst>
            <a:gd name="adj1" fmla="val 50000"/>
            <a:gd name="adj2" fmla="val 316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6200</xdr:colOff>
      <xdr:row>0</xdr:row>
      <xdr:rowOff>66960</xdr:rowOff>
    </xdr:from>
    <xdr:to>
      <xdr:col>9</xdr:col>
      <xdr:colOff>347040</xdr:colOff>
      <xdr:row>0</xdr:row>
      <xdr:rowOff>257040</xdr:rowOff>
    </xdr:to>
    <xdr:sp>
      <xdr:nvSpPr>
        <xdr:cNvPr id="47" name="AutoShape 15">
          <a:hlinkClick r:id="rId1"/>
        </xdr:cNvPr>
        <xdr:cNvSpPr/>
      </xdr:nvSpPr>
      <xdr:spPr>
        <a:xfrm>
          <a:off x="6006600" y="6696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76680</xdr:colOff>
      <xdr:row>0</xdr:row>
      <xdr:rowOff>37440</xdr:rowOff>
    </xdr:from>
    <xdr:to>
      <xdr:col>21</xdr:col>
      <xdr:colOff>48960</xdr:colOff>
      <xdr:row>0</xdr:row>
      <xdr:rowOff>228960</xdr:rowOff>
    </xdr:to>
    <xdr:sp>
      <xdr:nvSpPr>
        <xdr:cNvPr id="48" name="AutoShape 16">
          <a:hlinkClick r:id="rId2"/>
        </xdr:cNvPr>
        <xdr:cNvSpPr/>
      </xdr:nvSpPr>
      <xdr:spPr>
        <a:xfrm>
          <a:off x="12838320" y="37440"/>
          <a:ext cx="250920" cy="191520"/>
        </a:xfrm>
        <a:prstGeom prst="leftArrow">
          <a:avLst>
            <a:gd name="adj1" fmla="val 50000"/>
            <a:gd name="adj2" fmla="val 3275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69640</xdr:colOff>
      <xdr:row>0</xdr:row>
      <xdr:rowOff>76320</xdr:rowOff>
    </xdr:from>
    <xdr:to>
      <xdr:col>9</xdr:col>
      <xdr:colOff>510480</xdr:colOff>
      <xdr:row>0</xdr:row>
      <xdr:rowOff>266400</xdr:rowOff>
    </xdr:to>
    <xdr:sp>
      <xdr:nvSpPr>
        <xdr:cNvPr id="49" name="AutoShape 29">
          <a:hlinkClick r:id="rId1"/>
        </xdr:cNvPr>
        <xdr:cNvSpPr/>
      </xdr:nvSpPr>
      <xdr:spPr>
        <a:xfrm>
          <a:off x="617004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8800</xdr:colOff>
      <xdr:row>0</xdr:row>
      <xdr:rowOff>37440</xdr:rowOff>
    </xdr:from>
    <xdr:to>
      <xdr:col>19</xdr:col>
      <xdr:colOff>279000</xdr:colOff>
      <xdr:row>0</xdr:row>
      <xdr:rowOff>227880</xdr:rowOff>
    </xdr:to>
    <xdr:sp>
      <xdr:nvSpPr>
        <xdr:cNvPr id="50" name="AutoShape 30">
          <a:hlinkClick r:id="rId2"/>
        </xdr:cNvPr>
        <xdr:cNvSpPr/>
      </xdr:nvSpPr>
      <xdr:spPr>
        <a:xfrm>
          <a:off x="1268496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4920</xdr:colOff>
      <xdr:row>0</xdr:row>
      <xdr:rowOff>76320</xdr:rowOff>
    </xdr:from>
    <xdr:to>
      <xdr:col>9</xdr:col>
      <xdr:colOff>366120</xdr:colOff>
      <xdr:row>0</xdr:row>
      <xdr:rowOff>267120</xdr:rowOff>
    </xdr:to>
    <xdr:sp>
      <xdr:nvSpPr>
        <xdr:cNvPr id="51" name="AutoShape 41">
          <a:hlinkClick r:id="rId1"/>
        </xdr:cNvPr>
        <xdr:cNvSpPr/>
      </xdr:nvSpPr>
      <xdr:spPr>
        <a:xfrm>
          <a:off x="5954400" y="76320"/>
          <a:ext cx="241200" cy="190800"/>
        </a:xfrm>
        <a:prstGeom prst="rightArrow">
          <a:avLst>
            <a:gd name="adj1" fmla="val 50000"/>
            <a:gd name="adj2" fmla="val 3160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57600</xdr:colOff>
      <xdr:row>0</xdr:row>
      <xdr:rowOff>18360</xdr:rowOff>
    </xdr:from>
    <xdr:to>
      <xdr:col>23</xdr:col>
      <xdr:colOff>720</xdr:colOff>
      <xdr:row>0</xdr:row>
      <xdr:rowOff>209160</xdr:rowOff>
    </xdr:to>
    <xdr:sp>
      <xdr:nvSpPr>
        <xdr:cNvPr id="52" name="AutoShape 42">
          <a:hlinkClick r:id="rId2"/>
        </xdr:cNvPr>
        <xdr:cNvSpPr/>
      </xdr:nvSpPr>
      <xdr:spPr>
        <a:xfrm>
          <a:off x="12716280" y="18360"/>
          <a:ext cx="250560" cy="190800"/>
        </a:xfrm>
        <a:prstGeom prst="leftArrow">
          <a:avLst>
            <a:gd name="adj1" fmla="val 50000"/>
            <a:gd name="adj2" fmla="val 3283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2040</xdr:colOff>
      <xdr:row>0</xdr:row>
      <xdr:rowOff>76320</xdr:rowOff>
    </xdr:from>
    <xdr:to>
      <xdr:col>9</xdr:col>
      <xdr:colOff>453240</xdr:colOff>
      <xdr:row>0</xdr:row>
      <xdr:rowOff>266400</xdr:rowOff>
    </xdr:to>
    <xdr:sp>
      <xdr:nvSpPr>
        <xdr:cNvPr id="53" name="AutoShape 41">
          <a:hlinkClick r:id="rId1"/>
        </xdr:cNvPr>
        <xdr:cNvSpPr/>
      </xdr:nvSpPr>
      <xdr:spPr>
        <a:xfrm>
          <a:off x="6112440" y="7632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57600</xdr:rowOff>
    </xdr:from>
    <xdr:to>
      <xdr:col>22</xdr:col>
      <xdr:colOff>288720</xdr:colOff>
      <xdr:row>0</xdr:row>
      <xdr:rowOff>247680</xdr:rowOff>
    </xdr:to>
    <xdr:sp>
      <xdr:nvSpPr>
        <xdr:cNvPr id="54" name="AutoShape 42">
          <a:hlinkClick r:id="rId2"/>
        </xdr:cNvPr>
        <xdr:cNvSpPr/>
      </xdr:nvSpPr>
      <xdr:spPr>
        <a:xfrm>
          <a:off x="1266408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5840</xdr:colOff>
      <xdr:row>0</xdr:row>
      <xdr:rowOff>48240</xdr:rowOff>
    </xdr:from>
    <xdr:to>
      <xdr:col>11</xdr:col>
      <xdr:colOff>347040</xdr:colOff>
      <xdr:row>0</xdr:row>
      <xdr:rowOff>238320</xdr:rowOff>
    </xdr:to>
    <xdr:sp>
      <xdr:nvSpPr>
        <xdr:cNvPr id="55" name="AutoShape 43">
          <a:hlinkClick r:id="rId1"/>
        </xdr:cNvPr>
        <xdr:cNvSpPr/>
      </xdr:nvSpPr>
      <xdr:spPr>
        <a:xfrm>
          <a:off x="6179040" y="4824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47880</xdr:colOff>
      <xdr:row>0</xdr:row>
      <xdr:rowOff>57600</xdr:rowOff>
    </xdr:from>
    <xdr:to>
      <xdr:col>24</xdr:col>
      <xdr:colOff>298080</xdr:colOff>
      <xdr:row>0</xdr:row>
      <xdr:rowOff>247680</xdr:rowOff>
    </xdr:to>
    <xdr:sp>
      <xdr:nvSpPr>
        <xdr:cNvPr id="56" name="AutoShape 44">
          <a:hlinkClick r:id="rId2"/>
        </xdr:cNvPr>
        <xdr:cNvSpPr/>
      </xdr:nvSpPr>
      <xdr:spPr>
        <a:xfrm>
          <a:off x="1284516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040</xdr:colOff>
      <xdr:row>0</xdr:row>
      <xdr:rowOff>57600</xdr:rowOff>
    </xdr:from>
    <xdr:to>
      <xdr:col>9</xdr:col>
      <xdr:colOff>461880</xdr:colOff>
      <xdr:row>0</xdr:row>
      <xdr:rowOff>247680</xdr:rowOff>
    </xdr:to>
    <xdr:sp>
      <xdr:nvSpPr>
        <xdr:cNvPr id="57" name="AutoShape 15">
          <a:hlinkClick r:id="rId1"/>
        </xdr:cNvPr>
        <xdr:cNvSpPr/>
      </xdr:nvSpPr>
      <xdr:spPr>
        <a:xfrm>
          <a:off x="61837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8800</xdr:colOff>
      <xdr:row>0</xdr:row>
      <xdr:rowOff>57600</xdr:rowOff>
    </xdr:from>
    <xdr:to>
      <xdr:col>20</xdr:col>
      <xdr:colOff>279000</xdr:colOff>
      <xdr:row>0</xdr:row>
      <xdr:rowOff>247680</xdr:rowOff>
    </xdr:to>
    <xdr:sp>
      <xdr:nvSpPr>
        <xdr:cNvPr id="58" name="AutoShape 16">
          <a:hlinkClick r:id="rId2"/>
        </xdr:cNvPr>
        <xdr:cNvSpPr/>
      </xdr:nvSpPr>
      <xdr:spPr>
        <a:xfrm>
          <a:off x="1286136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1960</xdr:colOff>
      <xdr:row>0</xdr:row>
      <xdr:rowOff>57600</xdr:rowOff>
    </xdr:from>
    <xdr:to>
      <xdr:col>9</xdr:col>
      <xdr:colOff>443160</xdr:colOff>
      <xdr:row>0</xdr:row>
      <xdr:rowOff>247680</xdr:rowOff>
    </xdr:to>
    <xdr:sp>
      <xdr:nvSpPr>
        <xdr:cNvPr id="59" name="AutoShape 21">
          <a:hlinkClick r:id="rId1"/>
        </xdr:cNvPr>
        <xdr:cNvSpPr/>
      </xdr:nvSpPr>
      <xdr:spPr>
        <a:xfrm>
          <a:off x="60890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192240</xdr:colOff>
      <xdr:row>0</xdr:row>
      <xdr:rowOff>57600</xdr:rowOff>
    </xdr:from>
    <xdr:to>
      <xdr:col>23</xdr:col>
      <xdr:colOff>154080</xdr:colOff>
      <xdr:row>0</xdr:row>
      <xdr:rowOff>247680</xdr:rowOff>
    </xdr:to>
    <xdr:sp>
      <xdr:nvSpPr>
        <xdr:cNvPr id="60" name="AutoShape 22">
          <a:hlinkClick r:id="rId2"/>
        </xdr:cNvPr>
        <xdr:cNvSpPr/>
      </xdr:nvSpPr>
      <xdr:spPr>
        <a:xfrm>
          <a:off x="13023000" y="5760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201960</xdr:colOff>
      <xdr:row>0</xdr:row>
      <xdr:rowOff>57600</xdr:rowOff>
    </xdr:from>
    <xdr:to>
      <xdr:col>21</xdr:col>
      <xdr:colOff>529200</xdr:colOff>
      <xdr:row>0</xdr:row>
      <xdr:rowOff>247680</xdr:rowOff>
    </xdr:to>
    <xdr:sp>
      <xdr:nvSpPr>
        <xdr:cNvPr id="61" name="AutoShape 23">
          <a:hlinkClick r:id="rId3"/>
        </xdr:cNvPr>
        <xdr:cNvSpPr/>
      </xdr:nvSpPr>
      <xdr:spPr>
        <a:xfrm>
          <a:off x="12503880" y="57600"/>
          <a:ext cx="327240" cy="190080"/>
        </a:xfrm>
        <a:prstGeom prst="leftArrow">
          <a:avLst>
            <a:gd name="adj1" fmla="val 50000"/>
            <a:gd name="adj2" fmla="val 4304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105840</xdr:colOff>
      <xdr:row>0</xdr:row>
      <xdr:rowOff>57600</xdr:rowOff>
    </xdr:from>
    <xdr:to>
      <xdr:col>35</xdr:col>
      <xdr:colOff>346680</xdr:colOff>
      <xdr:row>0</xdr:row>
      <xdr:rowOff>247680</xdr:rowOff>
    </xdr:to>
    <xdr:sp>
      <xdr:nvSpPr>
        <xdr:cNvPr id="62" name="AutoShape 24">
          <a:hlinkClick r:id="rId4"/>
        </xdr:cNvPr>
        <xdr:cNvSpPr/>
      </xdr:nvSpPr>
      <xdr:spPr>
        <a:xfrm>
          <a:off x="1983708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202320</xdr:colOff>
      <xdr:row>0</xdr:row>
      <xdr:rowOff>57600</xdr:rowOff>
    </xdr:from>
    <xdr:to>
      <xdr:col>35</xdr:col>
      <xdr:colOff>29520</xdr:colOff>
      <xdr:row>0</xdr:row>
      <xdr:rowOff>247680</xdr:rowOff>
    </xdr:to>
    <xdr:sp>
      <xdr:nvSpPr>
        <xdr:cNvPr id="63" name="AutoShape 25">
          <a:hlinkClick r:id="rId5"/>
        </xdr:cNvPr>
        <xdr:cNvSpPr/>
      </xdr:nvSpPr>
      <xdr:spPr>
        <a:xfrm>
          <a:off x="19442880" y="57600"/>
          <a:ext cx="317880" cy="190080"/>
        </a:xfrm>
        <a:prstGeom prst="leftArrow">
          <a:avLst>
            <a:gd name="adj1" fmla="val 50000"/>
            <a:gd name="adj2" fmla="val 418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57600</xdr:rowOff>
    </xdr:from>
    <xdr:to>
      <xdr:col>47</xdr:col>
      <xdr:colOff>259920</xdr:colOff>
      <xdr:row>0</xdr:row>
      <xdr:rowOff>247680</xdr:rowOff>
    </xdr:to>
    <xdr:sp>
      <xdr:nvSpPr>
        <xdr:cNvPr id="64" name="AutoShape 26">
          <a:hlinkClick r:id="rId6"/>
        </xdr:cNvPr>
        <xdr:cNvSpPr/>
      </xdr:nvSpPr>
      <xdr:spPr>
        <a:xfrm>
          <a:off x="2608848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28800</xdr:colOff>
      <xdr:row>42</xdr:row>
      <xdr:rowOff>190800</xdr:rowOff>
    </xdr:from>
    <xdr:to>
      <xdr:col>1</xdr:col>
      <xdr:colOff>252360</xdr:colOff>
      <xdr:row>42</xdr:row>
      <xdr:rowOff>190800</xdr:rowOff>
    </xdr:to>
    <xdr:sp>
      <xdr:nvSpPr>
        <xdr:cNvPr id="65" name="Line 27"/>
        <xdr:cNvSpPr/>
      </xdr:nvSpPr>
      <xdr:spPr>
        <a:xfrm>
          <a:off x="28800" y="1017288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33200</xdr:rowOff>
    </xdr:from>
    <xdr:to>
      <xdr:col>1</xdr:col>
      <xdr:colOff>339120</xdr:colOff>
      <xdr:row>38</xdr:row>
      <xdr:rowOff>133200</xdr:rowOff>
    </xdr:to>
    <xdr:sp>
      <xdr:nvSpPr>
        <xdr:cNvPr id="66" name="Line 36"/>
        <xdr:cNvSpPr/>
      </xdr:nvSpPr>
      <xdr:spPr>
        <a:xfrm>
          <a:off x="28800" y="9587880"/>
          <a:ext cx="58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82880</xdr:colOff>
      <xdr:row>0</xdr:row>
      <xdr:rowOff>57600</xdr:rowOff>
    </xdr:from>
    <xdr:to>
      <xdr:col>9</xdr:col>
      <xdr:colOff>423720</xdr:colOff>
      <xdr:row>0</xdr:row>
      <xdr:rowOff>247680</xdr:rowOff>
    </xdr:to>
    <xdr:sp>
      <xdr:nvSpPr>
        <xdr:cNvPr id="67" name="AutoShape 39">
          <a:hlinkClick r:id="rId1"/>
        </xdr:cNvPr>
        <xdr:cNvSpPr/>
      </xdr:nvSpPr>
      <xdr:spPr>
        <a:xfrm>
          <a:off x="614124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720</xdr:colOff>
      <xdr:row>0</xdr:row>
      <xdr:rowOff>66960</xdr:rowOff>
    </xdr:from>
    <xdr:to>
      <xdr:col>18</xdr:col>
      <xdr:colOff>259560</xdr:colOff>
      <xdr:row>0</xdr:row>
      <xdr:rowOff>257040</xdr:rowOff>
    </xdr:to>
    <xdr:sp>
      <xdr:nvSpPr>
        <xdr:cNvPr id="68" name="AutoShape 40">
          <a:hlinkClick r:id="rId2"/>
        </xdr:cNvPr>
        <xdr:cNvSpPr/>
      </xdr:nvSpPr>
      <xdr:spPr>
        <a:xfrm>
          <a:off x="12883680" y="66960"/>
          <a:ext cx="249840" cy="190080"/>
        </a:xfrm>
        <a:prstGeom prst="leftArrow">
          <a:avLst>
            <a:gd name="adj1" fmla="val 50000"/>
            <a:gd name="adj2" fmla="val 3286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69" name="Text 12"/>
        <xdr:cNvSpPr/>
      </xdr:nvSpPr>
      <xdr:spPr>
        <a:xfrm>
          <a:off x="814068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70" name="Text 13"/>
        <xdr:cNvSpPr/>
      </xdr:nvSpPr>
      <xdr:spPr>
        <a:xfrm>
          <a:off x="9718200" y="1626840"/>
          <a:ext cx="7891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71" name="Text 14"/>
        <xdr:cNvSpPr/>
      </xdr:nvSpPr>
      <xdr:spPr>
        <a:xfrm>
          <a:off x="1129536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0</xdr:col>
      <xdr:colOff>0</xdr:colOff>
      <xdr:row>6</xdr:row>
      <xdr:rowOff>0</xdr:rowOff>
    </xdr:from>
    <xdr:to>
      <xdr:col>11</xdr:col>
      <xdr:colOff>720</xdr:colOff>
      <xdr:row>6</xdr:row>
      <xdr:rowOff>304920</xdr:rowOff>
    </xdr:to>
    <xdr:sp>
      <xdr:nvSpPr>
        <xdr:cNvPr id="72" name="Text 12"/>
        <xdr:cNvSpPr/>
      </xdr:nvSpPr>
      <xdr:spPr>
        <a:xfrm>
          <a:off x="814068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73" name="Text 13"/>
        <xdr:cNvSpPr/>
      </xdr:nvSpPr>
      <xdr:spPr>
        <a:xfrm>
          <a:off x="9718200" y="1626840"/>
          <a:ext cx="78912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304920</xdr:rowOff>
    </xdr:to>
    <xdr:sp>
      <xdr:nvSpPr>
        <xdr:cNvPr id="74" name="Text 14"/>
        <xdr:cNvSpPr/>
      </xdr:nvSpPr>
      <xdr:spPr>
        <a:xfrm>
          <a:off x="11295360" y="1626840"/>
          <a:ext cx="789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163440</xdr:colOff>
      <xdr:row>0</xdr:row>
      <xdr:rowOff>57600</xdr:rowOff>
    </xdr:from>
    <xdr:to>
      <xdr:col>7</xdr:col>
      <xdr:colOff>405000</xdr:colOff>
      <xdr:row>0</xdr:row>
      <xdr:rowOff>247680</xdr:rowOff>
    </xdr:to>
    <xdr:sp>
      <xdr:nvSpPr>
        <xdr:cNvPr id="75" name="AutoShape 45">
          <a:hlinkClick r:id="rId1"/>
        </xdr:cNvPr>
        <xdr:cNvSpPr/>
      </xdr:nvSpPr>
      <xdr:spPr>
        <a:xfrm>
          <a:off x="5918400" y="57600"/>
          <a:ext cx="241560" cy="190080"/>
        </a:xfrm>
        <a:prstGeom prst="rightArrow">
          <a:avLst>
            <a:gd name="adj1" fmla="val 50000"/>
            <a:gd name="adj2" fmla="val 3177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9360</xdr:colOff>
      <xdr:row>0</xdr:row>
      <xdr:rowOff>76320</xdr:rowOff>
    </xdr:from>
    <xdr:to>
      <xdr:col>16</xdr:col>
      <xdr:colOff>259560</xdr:colOff>
      <xdr:row>0</xdr:row>
      <xdr:rowOff>266400</xdr:rowOff>
    </xdr:to>
    <xdr:sp>
      <xdr:nvSpPr>
        <xdr:cNvPr id="76" name="AutoShape 46">
          <a:hlinkClick r:id="rId2"/>
        </xdr:cNvPr>
        <xdr:cNvSpPr/>
      </xdr:nvSpPr>
      <xdr:spPr>
        <a:xfrm>
          <a:off x="12882240" y="7632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19440</xdr:colOff>
      <xdr:row>38</xdr:row>
      <xdr:rowOff>56880</xdr:rowOff>
    </xdr:from>
    <xdr:to>
      <xdr:col>1</xdr:col>
      <xdr:colOff>329400</xdr:colOff>
      <xdr:row>38</xdr:row>
      <xdr:rowOff>56880</xdr:rowOff>
    </xdr:to>
    <xdr:sp>
      <xdr:nvSpPr>
        <xdr:cNvPr id="77" name="Line 47"/>
        <xdr:cNvSpPr/>
      </xdr:nvSpPr>
      <xdr:spPr>
        <a:xfrm>
          <a:off x="19440" y="1013616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37600</xdr:rowOff>
    </xdr:to>
    <xdr:sp>
      <xdr:nvSpPr>
        <xdr:cNvPr id="78" name="Text 8"/>
        <xdr:cNvSpPr/>
      </xdr:nvSpPr>
      <xdr:spPr>
        <a:xfrm>
          <a:off x="0" y="1272600"/>
          <a:ext cx="144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0</xdr:col>
      <xdr:colOff>19440</xdr:colOff>
      <xdr:row>39</xdr:row>
      <xdr:rowOff>9720</xdr:rowOff>
    </xdr:from>
    <xdr:to>
      <xdr:col>0</xdr:col>
      <xdr:colOff>473400</xdr:colOff>
      <xdr:row>39</xdr:row>
      <xdr:rowOff>9720</xdr:rowOff>
    </xdr:to>
    <xdr:sp>
      <xdr:nvSpPr>
        <xdr:cNvPr id="79" name="Line 19"/>
        <xdr:cNvSpPr/>
      </xdr:nvSpPr>
      <xdr:spPr>
        <a:xfrm>
          <a:off x="19440" y="9788040"/>
          <a:ext cx="453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40</xdr:row>
      <xdr:rowOff>95400</xdr:rowOff>
    </xdr:from>
    <xdr:to>
      <xdr:col>0</xdr:col>
      <xdr:colOff>491040</xdr:colOff>
      <xdr:row>40</xdr:row>
      <xdr:rowOff>95400</xdr:rowOff>
    </xdr:to>
    <xdr:sp>
      <xdr:nvSpPr>
        <xdr:cNvPr id="7" name="Line 11"/>
        <xdr:cNvSpPr/>
      </xdr:nvSpPr>
      <xdr:spPr>
        <a:xfrm>
          <a:off x="38160" y="10014840"/>
          <a:ext cx="452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4</xdr:row>
      <xdr:rowOff>86040</xdr:rowOff>
    </xdr:from>
    <xdr:to>
      <xdr:col>0</xdr:col>
      <xdr:colOff>6503040</xdr:colOff>
      <xdr:row>21</xdr:row>
      <xdr:rowOff>9360</xdr:rowOff>
    </xdr:to>
    <xdr:graphicFrame>
      <xdr:nvGraphicFramePr>
        <xdr:cNvPr id="8" name="Chart 6"/>
        <xdr:cNvGraphicFramePr/>
      </xdr:nvGraphicFramePr>
      <xdr:xfrm>
        <a:off x="51480" y="1041120"/>
        <a:ext cx="64515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480</xdr:colOff>
      <xdr:row>22</xdr:row>
      <xdr:rowOff>57240</xdr:rowOff>
    </xdr:from>
    <xdr:to>
      <xdr:col>0</xdr:col>
      <xdr:colOff>6400440</xdr:colOff>
      <xdr:row>53</xdr:row>
      <xdr:rowOff>114480</xdr:rowOff>
    </xdr:to>
    <xdr:graphicFrame>
      <xdr:nvGraphicFramePr>
        <xdr:cNvPr id="9" name="Chart 7"/>
        <xdr:cNvGraphicFramePr/>
      </xdr:nvGraphicFramePr>
      <xdr:xfrm>
        <a:off x="51480" y="4888800"/>
        <a:ext cx="6348960" cy="513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50560</xdr:colOff>
      <xdr:row>0</xdr:row>
      <xdr:rowOff>123840</xdr:rowOff>
    </xdr:from>
    <xdr:to>
      <xdr:col>1</xdr:col>
      <xdr:colOff>471960</xdr:colOff>
      <xdr:row>1</xdr:row>
      <xdr:rowOff>76680</xdr:rowOff>
    </xdr:to>
    <xdr:sp>
      <xdr:nvSpPr>
        <xdr:cNvPr id="10" name="AutoShape 8">
          <a:hlinkClick r:id="rId3"/>
        </xdr:cNvPr>
        <xdr:cNvSpPr/>
      </xdr:nvSpPr>
      <xdr:spPr>
        <a:xfrm>
          <a:off x="6817680" y="123840"/>
          <a:ext cx="221400" cy="267120"/>
        </a:xfrm>
        <a:prstGeom prst="downArrow">
          <a:avLst>
            <a:gd name="adj1" fmla="val 50000"/>
            <a:gd name="adj2" fmla="val 3016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192600</xdr:colOff>
      <xdr:row>23</xdr:row>
      <xdr:rowOff>86040</xdr:rowOff>
    </xdr:from>
    <xdr:to>
      <xdr:col>1</xdr:col>
      <xdr:colOff>394920</xdr:colOff>
      <xdr:row>25</xdr:row>
      <xdr:rowOff>19080</xdr:rowOff>
    </xdr:to>
    <xdr:sp>
      <xdr:nvSpPr>
        <xdr:cNvPr id="11" name="AutoShape 9">
          <a:hlinkClick r:id="rId4"/>
        </xdr:cNvPr>
        <xdr:cNvSpPr/>
      </xdr:nvSpPr>
      <xdr:spPr>
        <a:xfrm>
          <a:off x="6759720" y="5079600"/>
          <a:ext cx="202320" cy="257040"/>
        </a:xfrm>
        <a:prstGeom prst="upArrow">
          <a:avLst>
            <a:gd name="adj1" fmla="val 50000"/>
            <a:gd name="adj2" fmla="val 3176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4080</xdr:colOff>
      <xdr:row>0</xdr:row>
      <xdr:rowOff>57600</xdr:rowOff>
    </xdr:from>
    <xdr:to>
      <xdr:col>9</xdr:col>
      <xdr:colOff>395280</xdr:colOff>
      <xdr:row>0</xdr:row>
      <xdr:rowOff>247680</xdr:rowOff>
    </xdr:to>
    <xdr:sp>
      <xdr:nvSpPr>
        <xdr:cNvPr id="12" name="AutoShape 22">
          <a:hlinkClick r:id="rId1"/>
        </xdr:cNvPr>
        <xdr:cNvSpPr/>
      </xdr:nvSpPr>
      <xdr:spPr>
        <a:xfrm>
          <a:off x="60908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9160</xdr:colOff>
      <xdr:row>0</xdr:row>
      <xdr:rowOff>48240</xdr:rowOff>
    </xdr:from>
    <xdr:to>
      <xdr:col>23</xdr:col>
      <xdr:colOff>360</xdr:colOff>
      <xdr:row>0</xdr:row>
      <xdr:rowOff>238320</xdr:rowOff>
    </xdr:to>
    <xdr:sp>
      <xdr:nvSpPr>
        <xdr:cNvPr id="13" name="AutoShape 23">
          <a:hlinkClick r:id="rId2"/>
        </xdr:cNvPr>
        <xdr:cNvSpPr/>
      </xdr:nvSpPr>
      <xdr:spPr>
        <a:xfrm>
          <a:off x="1281600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48240</xdr:colOff>
      <xdr:row>0</xdr:row>
      <xdr:rowOff>48240</xdr:rowOff>
    </xdr:from>
    <xdr:to>
      <xdr:col>24</xdr:col>
      <xdr:colOff>11520</xdr:colOff>
      <xdr:row>0</xdr:row>
      <xdr:rowOff>238320</xdr:rowOff>
    </xdr:to>
    <xdr:sp>
      <xdr:nvSpPr>
        <xdr:cNvPr id="14" name="AutoShape 24">
          <a:hlinkClick r:id="rId3"/>
        </xdr:cNvPr>
        <xdr:cNvSpPr/>
      </xdr:nvSpPr>
      <xdr:spPr>
        <a:xfrm>
          <a:off x="13114080" y="48240"/>
          <a:ext cx="241920" cy="190080"/>
        </a:xfrm>
        <a:prstGeom prst="rightArrow">
          <a:avLst>
            <a:gd name="adj1" fmla="val 50000"/>
            <a:gd name="adj2" fmla="val 3181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182520</xdr:colOff>
      <xdr:row>0</xdr:row>
      <xdr:rowOff>57600</xdr:rowOff>
    </xdr:from>
    <xdr:to>
      <xdr:col>34</xdr:col>
      <xdr:colOff>433080</xdr:colOff>
      <xdr:row>0</xdr:row>
      <xdr:rowOff>247680</xdr:rowOff>
    </xdr:to>
    <xdr:sp>
      <xdr:nvSpPr>
        <xdr:cNvPr id="15" name="AutoShape 25">
          <a:hlinkClick r:id="rId4"/>
        </xdr:cNvPr>
        <xdr:cNvSpPr/>
      </xdr:nvSpPr>
      <xdr:spPr>
        <a:xfrm>
          <a:off x="19259280" y="57600"/>
          <a:ext cx="250560" cy="190080"/>
        </a:xfrm>
        <a:prstGeom prst="leftArrow">
          <a:avLst>
            <a:gd name="adj1" fmla="val 50000"/>
            <a:gd name="adj2" fmla="val 3295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48240</xdr:rowOff>
    </xdr:from>
    <xdr:to>
      <xdr:col>47</xdr:col>
      <xdr:colOff>259920</xdr:colOff>
      <xdr:row>0</xdr:row>
      <xdr:rowOff>238320</xdr:rowOff>
    </xdr:to>
    <xdr:sp>
      <xdr:nvSpPr>
        <xdr:cNvPr id="16" name="AutoShape 26">
          <a:hlinkClick r:id="rId5"/>
        </xdr:cNvPr>
        <xdr:cNvSpPr/>
      </xdr:nvSpPr>
      <xdr:spPr>
        <a:xfrm>
          <a:off x="2590488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47880</xdr:colOff>
      <xdr:row>0</xdr:row>
      <xdr:rowOff>57600</xdr:rowOff>
    </xdr:from>
    <xdr:to>
      <xdr:col>35</xdr:col>
      <xdr:colOff>288720</xdr:colOff>
      <xdr:row>0</xdr:row>
      <xdr:rowOff>247680</xdr:rowOff>
    </xdr:to>
    <xdr:sp>
      <xdr:nvSpPr>
        <xdr:cNvPr id="17" name="AutoShape 27">
          <a:hlinkClick r:id="rId6"/>
        </xdr:cNvPr>
        <xdr:cNvSpPr/>
      </xdr:nvSpPr>
      <xdr:spPr>
        <a:xfrm>
          <a:off x="196441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19440</xdr:colOff>
      <xdr:row>42</xdr:row>
      <xdr:rowOff>218520</xdr:rowOff>
    </xdr:from>
    <xdr:to>
      <xdr:col>1</xdr:col>
      <xdr:colOff>241920</xdr:colOff>
      <xdr:row>42</xdr:row>
      <xdr:rowOff>218520</xdr:rowOff>
    </xdr:to>
    <xdr:sp>
      <xdr:nvSpPr>
        <xdr:cNvPr id="18" name="Line 29"/>
        <xdr:cNvSpPr/>
      </xdr:nvSpPr>
      <xdr:spPr>
        <a:xfrm>
          <a:off x="19440" y="1008468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37960</xdr:rowOff>
    </xdr:to>
    <xdr:sp>
      <xdr:nvSpPr>
        <xdr:cNvPr id="19" name="Text 8"/>
        <xdr:cNvSpPr/>
      </xdr:nvSpPr>
      <xdr:spPr>
        <a:xfrm>
          <a:off x="0" y="1314360"/>
          <a:ext cx="1440" cy="733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0</xdr:col>
      <xdr:colOff>18720</xdr:colOff>
      <xdr:row>39</xdr:row>
      <xdr:rowOff>10080</xdr:rowOff>
    </xdr:from>
    <xdr:to>
      <xdr:col>0</xdr:col>
      <xdr:colOff>473400</xdr:colOff>
      <xdr:row>39</xdr:row>
      <xdr:rowOff>10080</xdr:rowOff>
    </xdr:to>
    <xdr:sp>
      <xdr:nvSpPr>
        <xdr:cNvPr id="20" name="Line 2"/>
        <xdr:cNvSpPr/>
      </xdr:nvSpPr>
      <xdr:spPr>
        <a:xfrm>
          <a:off x="18720" y="10018800"/>
          <a:ext cx="454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55</xdr:row>
      <xdr:rowOff>66600</xdr:rowOff>
    </xdr:from>
    <xdr:to>
      <xdr:col>0</xdr:col>
      <xdr:colOff>635400</xdr:colOff>
      <xdr:row>55</xdr:row>
      <xdr:rowOff>66600</xdr:rowOff>
    </xdr:to>
    <xdr:sp>
      <xdr:nvSpPr>
        <xdr:cNvPr id="21" name="Line 1"/>
        <xdr:cNvSpPr/>
      </xdr:nvSpPr>
      <xdr:spPr>
        <a:xfrm>
          <a:off x="47880" y="9761040"/>
          <a:ext cx="5875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21040</xdr:colOff>
      <xdr:row>0</xdr:row>
      <xdr:rowOff>132840</xdr:rowOff>
    </xdr:from>
    <xdr:to>
      <xdr:col>10</xdr:col>
      <xdr:colOff>443160</xdr:colOff>
      <xdr:row>1</xdr:row>
      <xdr:rowOff>57600</xdr:rowOff>
    </xdr:to>
    <xdr:sp>
      <xdr:nvSpPr>
        <xdr:cNvPr id="22" name="AutoShape 22">
          <a:hlinkClick r:id="rId1"/>
        </xdr:cNvPr>
        <xdr:cNvSpPr/>
      </xdr:nvSpPr>
      <xdr:spPr>
        <a:xfrm>
          <a:off x="6810480" y="132840"/>
          <a:ext cx="222120" cy="286560"/>
        </a:xfrm>
        <a:prstGeom prst="downArrow">
          <a:avLst>
            <a:gd name="adj1" fmla="val 50000"/>
            <a:gd name="adj2" fmla="val 322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0</xdr:col>
      <xdr:colOff>269280</xdr:colOff>
      <xdr:row>60</xdr:row>
      <xdr:rowOff>66240</xdr:rowOff>
    </xdr:from>
    <xdr:to>
      <xdr:col>10</xdr:col>
      <xdr:colOff>472320</xdr:colOff>
      <xdr:row>61</xdr:row>
      <xdr:rowOff>152280</xdr:rowOff>
    </xdr:to>
    <xdr:sp>
      <xdr:nvSpPr>
        <xdr:cNvPr id="23" name="AutoShape 23">
          <a:hlinkClick r:id="rId2"/>
        </xdr:cNvPr>
        <xdr:cNvSpPr/>
      </xdr:nvSpPr>
      <xdr:spPr>
        <a:xfrm>
          <a:off x="6858720" y="10711440"/>
          <a:ext cx="203040" cy="267120"/>
        </a:xfrm>
        <a:prstGeom prst="upArrow">
          <a:avLst>
            <a:gd name="adj1" fmla="val 50000"/>
            <a:gd name="adj2" fmla="val 3289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9720</xdr:colOff>
      <xdr:row>106</xdr:row>
      <xdr:rowOff>57240</xdr:rowOff>
    </xdr:from>
    <xdr:to>
      <xdr:col>0</xdr:col>
      <xdr:colOff>598320</xdr:colOff>
      <xdr:row>106</xdr:row>
      <xdr:rowOff>57240</xdr:rowOff>
    </xdr:to>
    <xdr:sp>
      <xdr:nvSpPr>
        <xdr:cNvPr id="24" name="Line 24"/>
        <xdr:cNvSpPr/>
      </xdr:nvSpPr>
      <xdr:spPr>
        <a:xfrm>
          <a:off x="9720" y="1998432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0</xdr:row>
      <xdr:rowOff>66600</xdr:rowOff>
    </xdr:from>
    <xdr:to>
      <xdr:col>0</xdr:col>
      <xdr:colOff>617040</xdr:colOff>
      <xdr:row>40</xdr:row>
      <xdr:rowOff>66600</xdr:rowOff>
    </xdr:to>
    <xdr:sp>
      <xdr:nvSpPr>
        <xdr:cNvPr id="25" name="Line 12"/>
        <xdr:cNvSpPr/>
      </xdr:nvSpPr>
      <xdr:spPr>
        <a:xfrm>
          <a:off x="28080" y="9804960"/>
          <a:ext cx="588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30" t="s">
        <v>6</v>
      </c>
      <c r="D15" s="31" t="s">
        <v>7</v>
      </c>
      <c r="E15" s="8"/>
      <c r="F15" s="8"/>
      <c r="G15" s="9"/>
      <c r="H15" s="5"/>
      <c r="I15" s="5"/>
    </row>
    <row r="16" customFormat="false" ht="17.25" hidden="false" customHeight="true" outlineLevel="0" collapsed="false">
      <c r="B16" s="6"/>
      <c r="C16" s="32" t="s">
        <v>8</v>
      </c>
      <c r="D16" s="32"/>
      <c r="E16" s="32"/>
      <c r="F16" s="32"/>
      <c r="G16" s="32"/>
      <c r="H16" s="5"/>
      <c r="I16" s="5"/>
    </row>
    <row r="17" customFormat="false" ht="17.25" hidden="false" customHeight="true" outlineLevel="0" collapsed="false">
      <c r="B17" s="18"/>
      <c r="C17" s="33" t="s">
        <v>9</v>
      </c>
      <c r="D17" s="33"/>
      <c r="E17" s="33"/>
      <c r="F17" s="34"/>
      <c r="G17" s="35"/>
      <c r="H17" s="36"/>
      <c r="I17" s="5"/>
    </row>
    <row r="18" customFormat="false" ht="12.75" hidden="false" customHeight="true" outlineLevel="0" collapsed="false">
      <c r="B18" s="37"/>
      <c r="C18" s="38"/>
      <c r="D18" s="38"/>
      <c r="E18" s="38"/>
      <c r="F18" s="38"/>
      <c r="G18" s="39"/>
      <c r="H18" s="36"/>
      <c r="I18" s="5"/>
    </row>
    <row r="19" customFormat="false" ht="12.75" hidden="false" customHeight="false" outlineLevel="0" collapsed="false">
      <c r="B19" s="40"/>
      <c r="C19" s="41" t="s">
        <v>10</v>
      </c>
      <c r="D19" s="42"/>
      <c r="E19" s="42"/>
      <c r="F19" s="42"/>
      <c r="G19" s="42"/>
      <c r="H19" s="5"/>
      <c r="I19" s="5"/>
    </row>
    <row r="20" customFormat="false" ht="12.75" hidden="false" customHeight="false" outlineLevel="0" collapsed="false">
      <c r="B20" s="40"/>
      <c r="C20" s="41" t="s">
        <v>11</v>
      </c>
      <c r="D20" s="42"/>
      <c r="E20" s="42"/>
      <c r="F20" s="42"/>
      <c r="G20" s="42"/>
      <c r="H20" s="5"/>
      <c r="I20" s="5"/>
    </row>
    <row r="24" customFormat="false" ht="12.75" hidden="false" customHeight="false" outlineLevel="0" collapsed="false">
      <c r="D24" s="43"/>
      <c r="E24" s="44"/>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2" min="2" style="135" width="11.15"/>
    <col collapsed="false" customWidth="true" hidden="false" outlineLevel="0" max="10" min="3" style="135" width="9.82"/>
    <col collapsed="false" customWidth="false" hidden="false" outlineLevel="0" max="257" min="11" style="135" width="11.99"/>
  </cols>
  <sheetData>
    <row r="1" customFormat="false" ht="27" hidden="false" customHeight="true" outlineLevel="0" collapsed="false">
      <c r="A1" s="99" t="s">
        <v>184</v>
      </c>
    </row>
    <row r="2" customFormat="false" ht="27" hidden="false" customHeight="true" outlineLevel="0" collapsed="false">
      <c r="A2" s="211" t="s">
        <v>185</v>
      </c>
      <c r="K2" s="212"/>
    </row>
    <row r="3" customFormat="false" ht="14.1" hidden="false" customHeight="true" outlineLevel="0" collapsed="false">
      <c r="A3" s="213" t="s">
        <v>439</v>
      </c>
      <c r="B3" s="213"/>
      <c r="C3" s="213"/>
      <c r="D3" s="213"/>
      <c r="E3" s="213"/>
      <c r="F3" s="213"/>
      <c r="G3" s="213"/>
      <c r="H3" s="213"/>
      <c r="I3" s="213"/>
      <c r="J3" s="213"/>
    </row>
    <row r="4" customFormat="false" ht="14.1" hidden="false" customHeight="true" outlineLevel="0" collapsed="false">
      <c r="A4" s="213" t="s">
        <v>440</v>
      </c>
      <c r="B4" s="213"/>
      <c r="C4" s="213"/>
      <c r="D4" s="213"/>
      <c r="E4" s="213"/>
      <c r="F4" s="213"/>
      <c r="G4" s="213"/>
      <c r="H4" s="213"/>
      <c r="I4" s="213"/>
      <c r="J4" s="213"/>
    </row>
    <row r="5" customFormat="false" ht="18" hidden="false" customHeight="true" outlineLevel="0" collapsed="false">
      <c r="A5" s="213" t="s">
        <v>339</v>
      </c>
      <c r="B5" s="213"/>
      <c r="C5" s="213"/>
      <c r="D5" s="213"/>
      <c r="E5" s="213"/>
      <c r="F5" s="213"/>
      <c r="G5" s="213"/>
      <c r="H5" s="213"/>
      <c r="I5" s="213"/>
      <c r="J5" s="213"/>
    </row>
    <row r="6" customFormat="false" ht="18" hidden="false" customHeight="true" outlineLevel="0" collapsed="false">
      <c r="A6" s="214" t="s">
        <v>249</v>
      </c>
      <c r="B6" s="215" t="s">
        <v>441</v>
      </c>
      <c r="C6" s="216" t="s">
        <v>442</v>
      </c>
      <c r="D6" s="216"/>
      <c r="E6" s="216"/>
      <c r="F6" s="216"/>
      <c r="G6" s="216"/>
      <c r="H6" s="216"/>
      <c r="I6" s="216"/>
      <c r="J6" s="216"/>
    </row>
    <row r="7" customFormat="false" ht="29.1" hidden="false" customHeight="true" outlineLevel="0" collapsed="false">
      <c r="A7" s="214"/>
      <c r="B7" s="215"/>
      <c r="C7" s="215" t="s">
        <v>443</v>
      </c>
      <c r="D7" s="215" t="s">
        <v>444</v>
      </c>
      <c r="E7" s="215" t="s">
        <v>445</v>
      </c>
      <c r="F7" s="215" t="s">
        <v>446</v>
      </c>
      <c r="G7" s="215" t="s">
        <v>447</v>
      </c>
      <c r="H7" s="215" t="s">
        <v>448</v>
      </c>
      <c r="I7" s="217" t="s">
        <v>449</v>
      </c>
      <c r="J7" s="217" t="s">
        <v>450</v>
      </c>
    </row>
    <row r="8" customFormat="false" ht="18" hidden="false" customHeight="true" outlineLevel="0" collapsed="false">
      <c r="A8" s="214"/>
      <c r="B8" s="215"/>
      <c r="C8" s="215"/>
      <c r="D8" s="215"/>
      <c r="E8" s="215"/>
      <c r="F8" s="215"/>
      <c r="G8" s="215"/>
      <c r="H8" s="215"/>
      <c r="I8" s="217"/>
      <c r="J8" s="217"/>
    </row>
    <row r="9" customFormat="false" ht="24" hidden="false" customHeight="true" outlineLevel="0" collapsed="false">
      <c r="A9" s="135" t="s">
        <v>451</v>
      </c>
      <c r="B9" s="194" t="n">
        <v>957</v>
      </c>
      <c r="C9" s="194" t="n">
        <v>21</v>
      </c>
      <c r="D9" s="194" t="n">
        <v>90</v>
      </c>
      <c r="E9" s="194" t="n">
        <v>59</v>
      </c>
      <c r="F9" s="194" t="n">
        <v>18</v>
      </c>
      <c r="G9" s="194" t="n">
        <v>13</v>
      </c>
      <c r="H9" s="194" t="n">
        <v>368</v>
      </c>
      <c r="I9" s="194" t="n">
        <v>51</v>
      </c>
      <c r="J9" s="194" t="n">
        <v>337</v>
      </c>
    </row>
    <row r="10" customFormat="false" ht="16.5" hidden="false" customHeight="true" outlineLevel="0" collapsed="false">
      <c r="A10" s="135" t="s">
        <v>270</v>
      </c>
      <c r="B10" s="194" t="n">
        <v>2956</v>
      </c>
      <c r="C10" s="194" t="n">
        <v>65</v>
      </c>
      <c r="D10" s="194" t="n">
        <v>258</v>
      </c>
      <c r="E10" s="194" t="n">
        <v>441</v>
      </c>
      <c r="F10" s="194" t="n">
        <v>80</v>
      </c>
      <c r="G10" s="194" t="n">
        <v>57</v>
      </c>
      <c r="H10" s="194" t="n">
        <v>957</v>
      </c>
      <c r="I10" s="194" t="n">
        <v>170</v>
      </c>
      <c r="J10" s="194" t="n">
        <v>928</v>
      </c>
    </row>
    <row r="11" customFormat="false" ht="16.5" hidden="false" customHeight="true" outlineLevel="0" collapsed="false">
      <c r="A11" s="135" t="s">
        <v>271</v>
      </c>
      <c r="B11" s="194" t="n">
        <v>753</v>
      </c>
      <c r="C11" s="194" t="n">
        <v>69</v>
      </c>
      <c r="D11" s="194" t="n">
        <v>89</v>
      </c>
      <c r="E11" s="194" t="n">
        <v>133</v>
      </c>
      <c r="F11" s="194" t="n">
        <v>23</v>
      </c>
      <c r="G11" s="194" t="n">
        <v>10</v>
      </c>
      <c r="H11" s="194" t="n">
        <v>229</v>
      </c>
      <c r="I11" s="194" t="n">
        <v>45</v>
      </c>
      <c r="J11" s="194" t="n">
        <v>155</v>
      </c>
    </row>
    <row r="12" customFormat="false" ht="16.5" hidden="false" customHeight="true" outlineLevel="0" collapsed="false">
      <c r="A12" s="136" t="s">
        <v>452</v>
      </c>
      <c r="B12" s="194" t="n">
        <v>1174</v>
      </c>
      <c r="C12" s="194" t="n">
        <v>72</v>
      </c>
      <c r="D12" s="194" t="n">
        <v>91</v>
      </c>
      <c r="E12" s="194" t="n">
        <v>86</v>
      </c>
      <c r="F12" s="194" t="n">
        <v>24</v>
      </c>
      <c r="G12" s="194" t="n">
        <v>6</v>
      </c>
      <c r="H12" s="194" t="n">
        <v>465</v>
      </c>
      <c r="I12" s="194" t="n">
        <v>68</v>
      </c>
      <c r="J12" s="194" t="n">
        <v>362</v>
      </c>
    </row>
    <row r="13" customFormat="false" ht="25.5" hidden="false" customHeight="true" outlineLevel="0" collapsed="false">
      <c r="A13" s="135" t="s">
        <v>273</v>
      </c>
      <c r="B13" s="194" t="n">
        <v>667</v>
      </c>
      <c r="C13" s="194" t="n">
        <v>24</v>
      </c>
      <c r="D13" s="194" t="n">
        <v>45</v>
      </c>
      <c r="E13" s="194" t="n">
        <v>59</v>
      </c>
      <c r="F13" s="194" t="n">
        <v>1</v>
      </c>
      <c r="G13" s="194" t="n">
        <v>12</v>
      </c>
      <c r="H13" s="194" t="n">
        <v>315</v>
      </c>
      <c r="I13" s="194" t="n">
        <v>3</v>
      </c>
      <c r="J13" s="194" t="n">
        <v>208</v>
      </c>
    </row>
    <row r="14" customFormat="false" ht="16.5" hidden="false" customHeight="true" outlineLevel="0" collapsed="false">
      <c r="A14" s="135" t="s">
        <v>274</v>
      </c>
      <c r="B14" s="194" t="n">
        <v>1950</v>
      </c>
      <c r="C14" s="194" t="n">
        <v>52</v>
      </c>
      <c r="D14" s="194" t="n">
        <v>231</v>
      </c>
      <c r="E14" s="194" t="n">
        <v>174</v>
      </c>
      <c r="F14" s="194" t="n">
        <v>35</v>
      </c>
      <c r="G14" s="194" t="n">
        <v>25</v>
      </c>
      <c r="H14" s="194" t="n">
        <v>771</v>
      </c>
      <c r="I14" s="194" t="n">
        <v>23</v>
      </c>
      <c r="J14" s="194" t="n">
        <v>639</v>
      </c>
    </row>
    <row r="15" customFormat="false" ht="16.5" hidden="false" customHeight="true" outlineLevel="0" collapsed="false">
      <c r="A15" s="135" t="s">
        <v>275</v>
      </c>
      <c r="B15" s="194" t="n">
        <v>1994</v>
      </c>
      <c r="C15" s="194" t="n">
        <v>165</v>
      </c>
      <c r="D15" s="194" t="n">
        <v>199</v>
      </c>
      <c r="E15" s="194" t="n">
        <v>100</v>
      </c>
      <c r="F15" s="194" t="n">
        <v>25</v>
      </c>
      <c r="G15" s="194" t="n">
        <v>36</v>
      </c>
      <c r="H15" s="194" t="n">
        <v>849</v>
      </c>
      <c r="I15" s="194" t="n">
        <v>173</v>
      </c>
      <c r="J15" s="194" t="n">
        <v>447</v>
      </c>
    </row>
    <row r="16" customFormat="false" ht="16.5" hidden="false" customHeight="true" outlineLevel="0" collapsed="false">
      <c r="A16" s="135" t="s">
        <v>276</v>
      </c>
      <c r="B16" s="194" t="n">
        <v>882</v>
      </c>
      <c r="C16" s="194" t="n">
        <v>14</v>
      </c>
      <c r="D16" s="194" t="n">
        <v>86</v>
      </c>
      <c r="E16" s="194" t="n">
        <v>95</v>
      </c>
      <c r="F16" s="194" t="n">
        <v>26</v>
      </c>
      <c r="G16" s="194" t="n">
        <v>8</v>
      </c>
      <c r="H16" s="194" t="n">
        <v>248</v>
      </c>
      <c r="I16" s="194" t="n">
        <v>32</v>
      </c>
      <c r="J16" s="194" t="n">
        <v>373</v>
      </c>
    </row>
    <row r="17" customFormat="false" ht="16.5" hidden="false" customHeight="true" outlineLevel="0" collapsed="false">
      <c r="A17" s="135" t="s">
        <v>277</v>
      </c>
      <c r="B17" s="194" t="n">
        <v>1657</v>
      </c>
      <c r="C17" s="194" t="n">
        <v>35</v>
      </c>
      <c r="D17" s="194" t="n">
        <v>138</v>
      </c>
      <c r="E17" s="194" t="n">
        <v>173</v>
      </c>
      <c r="F17" s="194" t="n">
        <v>15</v>
      </c>
      <c r="G17" s="194" t="n">
        <v>22</v>
      </c>
      <c r="H17" s="194" t="n">
        <v>788</v>
      </c>
      <c r="I17" s="194" t="n">
        <v>23</v>
      </c>
      <c r="J17" s="194" t="n">
        <v>463</v>
      </c>
    </row>
    <row r="18" customFormat="false" ht="16.5" hidden="false" customHeight="true" outlineLevel="0" collapsed="false">
      <c r="A18" s="135" t="s">
        <v>278</v>
      </c>
      <c r="B18" s="194" t="n">
        <v>1327</v>
      </c>
      <c r="C18" s="194" t="n">
        <v>30</v>
      </c>
      <c r="D18" s="194" t="n">
        <v>131</v>
      </c>
      <c r="E18" s="194" t="n">
        <v>149</v>
      </c>
      <c r="F18" s="194" t="n">
        <v>11</v>
      </c>
      <c r="G18" s="194" t="n">
        <v>28</v>
      </c>
      <c r="H18" s="194" t="n">
        <v>429</v>
      </c>
      <c r="I18" s="194" t="n">
        <v>83</v>
      </c>
      <c r="J18" s="194" t="n">
        <v>466</v>
      </c>
    </row>
    <row r="19" customFormat="false" ht="16.5" hidden="false" customHeight="true" outlineLevel="0" collapsed="false">
      <c r="A19" s="135" t="s">
        <v>279</v>
      </c>
      <c r="B19" s="194" t="n">
        <v>635</v>
      </c>
      <c r="C19" s="194" t="n">
        <v>129</v>
      </c>
      <c r="D19" s="194" t="n">
        <v>18</v>
      </c>
      <c r="E19" s="194" t="n">
        <v>25</v>
      </c>
      <c r="F19" s="194" t="n">
        <v>20</v>
      </c>
      <c r="G19" s="194" t="n">
        <v>3</v>
      </c>
      <c r="H19" s="194" t="n">
        <v>362</v>
      </c>
      <c r="I19" s="194" t="n">
        <v>3</v>
      </c>
      <c r="J19" s="194" t="n">
        <v>75</v>
      </c>
    </row>
    <row r="20" customFormat="false" ht="16.5" hidden="false" customHeight="true" outlineLevel="0" collapsed="false">
      <c r="A20" s="135" t="s">
        <v>280</v>
      </c>
      <c r="B20" s="194" t="n">
        <v>2694</v>
      </c>
      <c r="C20" s="194" t="n">
        <v>30</v>
      </c>
      <c r="D20" s="194" t="n">
        <v>174</v>
      </c>
      <c r="E20" s="194" t="n">
        <v>253</v>
      </c>
      <c r="F20" s="194" t="n">
        <v>12</v>
      </c>
      <c r="G20" s="194" t="n">
        <v>41</v>
      </c>
      <c r="H20" s="194" t="n">
        <v>1102</v>
      </c>
      <c r="I20" s="194" t="n">
        <v>215</v>
      </c>
      <c r="J20" s="194" t="n">
        <v>867</v>
      </c>
    </row>
    <row r="21" customFormat="false" ht="16.5" hidden="false" customHeight="true" outlineLevel="0" collapsed="false">
      <c r="A21" s="135" t="s">
        <v>281</v>
      </c>
      <c r="B21" s="194" t="n">
        <v>629</v>
      </c>
      <c r="C21" s="194" t="n">
        <v>8</v>
      </c>
      <c r="D21" s="194" t="n">
        <v>48</v>
      </c>
      <c r="E21" s="194" t="n">
        <v>71</v>
      </c>
      <c r="F21" s="194" t="n">
        <v>2</v>
      </c>
      <c r="G21" s="194" t="n">
        <v>6</v>
      </c>
      <c r="H21" s="194" t="n">
        <v>259</v>
      </c>
      <c r="I21" s="194" t="n">
        <v>8</v>
      </c>
      <c r="J21" s="194" t="n">
        <v>227</v>
      </c>
    </row>
    <row r="22" customFormat="false" ht="16.5" hidden="false" customHeight="true" outlineLevel="0" collapsed="false">
      <c r="A22" s="135" t="s">
        <v>282</v>
      </c>
      <c r="B22" s="194" t="n">
        <v>611</v>
      </c>
      <c r="C22" s="194" t="n">
        <v>8</v>
      </c>
      <c r="D22" s="194" t="n">
        <v>24</v>
      </c>
      <c r="E22" s="194" t="n">
        <v>54</v>
      </c>
      <c r="F22" s="194" t="n">
        <v>3</v>
      </c>
      <c r="G22" s="194" t="n">
        <v>8</v>
      </c>
      <c r="H22" s="194" t="n">
        <v>266</v>
      </c>
      <c r="I22" s="194" t="n">
        <v>9</v>
      </c>
      <c r="J22" s="194" t="n">
        <v>239</v>
      </c>
    </row>
    <row r="23" customFormat="false" ht="25.5" hidden="false" customHeight="true" outlineLevel="0" collapsed="false">
      <c r="A23" s="135" t="s">
        <v>283</v>
      </c>
      <c r="B23" s="194" t="n">
        <v>18886</v>
      </c>
      <c r="C23" s="194" t="n">
        <v>722</v>
      </c>
      <c r="D23" s="194" t="n">
        <v>1622</v>
      </c>
      <c r="E23" s="194" t="n">
        <v>1872</v>
      </c>
      <c r="F23" s="194" t="n">
        <v>295</v>
      </c>
      <c r="G23" s="194" t="n">
        <v>275</v>
      </c>
      <c r="H23" s="194" t="n">
        <v>7408</v>
      </c>
      <c r="I23" s="194" t="n">
        <v>906</v>
      </c>
      <c r="J23" s="194" t="n">
        <v>5786</v>
      </c>
    </row>
    <row r="24" customFormat="false" ht="25.5" hidden="false" customHeight="true" outlineLevel="0" collapsed="false">
      <c r="A24" s="135" t="s">
        <v>284</v>
      </c>
      <c r="B24" s="194" t="n">
        <v>1331</v>
      </c>
      <c r="C24" s="194" t="n">
        <v>49</v>
      </c>
      <c r="D24" s="194" t="n">
        <v>54</v>
      </c>
      <c r="E24" s="194" t="n">
        <v>76</v>
      </c>
      <c r="F24" s="194" t="n">
        <v>9</v>
      </c>
      <c r="G24" s="194" t="n">
        <v>10</v>
      </c>
      <c r="H24" s="194" t="n">
        <v>775</v>
      </c>
      <c r="I24" s="194" t="n">
        <v>0</v>
      </c>
      <c r="J24" s="194" t="n">
        <v>358</v>
      </c>
    </row>
    <row r="25" customFormat="false" ht="16.5" hidden="false" customHeight="true" outlineLevel="0" collapsed="false">
      <c r="A25" s="135" t="s">
        <v>285</v>
      </c>
      <c r="B25" s="194" t="n">
        <v>1271</v>
      </c>
      <c r="C25" s="194" t="n">
        <v>39</v>
      </c>
      <c r="D25" s="194" t="n">
        <v>34</v>
      </c>
      <c r="E25" s="194" t="n">
        <v>68</v>
      </c>
      <c r="F25" s="194" t="n">
        <v>17</v>
      </c>
      <c r="G25" s="194" t="n">
        <v>29</v>
      </c>
      <c r="H25" s="194" t="n">
        <v>835</v>
      </c>
      <c r="I25" s="194" t="n">
        <v>5</v>
      </c>
      <c r="J25" s="194" t="n">
        <v>244</v>
      </c>
    </row>
    <row r="26" customFormat="false" ht="16.5" hidden="false" customHeight="true" outlineLevel="0" collapsed="false">
      <c r="A26" s="135" t="s">
        <v>286</v>
      </c>
      <c r="B26" s="194" t="n">
        <v>338</v>
      </c>
      <c r="C26" s="194" t="n">
        <v>4</v>
      </c>
      <c r="D26" s="194" t="n">
        <v>20</v>
      </c>
      <c r="E26" s="194" t="n">
        <v>26</v>
      </c>
      <c r="F26" s="194" t="n">
        <v>4</v>
      </c>
      <c r="G26" s="194" t="n">
        <v>2</v>
      </c>
      <c r="H26" s="194" t="n">
        <v>172</v>
      </c>
      <c r="I26" s="194" t="n">
        <v>1</v>
      </c>
      <c r="J26" s="194" t="n">
        <v>109</v>
      </c>
    </row>
    <row r="27" customFormat="false" ht="16.5" hidden="false" customHeight="true" outlineLevel="0" collapsed="false">
      <c r="A27" s="135" t="s">
        <v>287</v>
      </c>
      <c r="B27" s="194" t="n">
        <v>909</v>
      </c>
      <c r="C27" s="194" t="n">
        <v>3</v>
      </c>
      <c r="D27" s="194" t="n">
        <v>44</v>
      </c>
      <c r="E27" s="194" t="n">
        <v>38</v>
      </c>
      <c r="F27" s="194" t="n">
        <v>2</v>
      </c>
      <c r="G27" s="194" t="n">
        <v>1</v>
      </c>
      <c r="H27" s="194" t="n">
        <v>652</v>
      </c>
      <c r="I27" s="194" t="n">
        <v>1</v>
      </c>
      <c r="J27" s="194" t="n">
        <v>168</v>
      </c>
    </row>
    <row r="28" customFormat="false" ht="16.5" hidden="false" customHeight="true" outlineLevel="0" collapsed="false">
      <c r="A28" s="135" t="s">
        <v>288</v>
      </c>
      <c r="B28" s="194" t="n">
        <v>113</v>
      </c>
      <c r="C28" s="194" t="n">
        <v>3</v>
      </c>
      <c r="D28" s="194" t="n">
        <v>5</v>
      </c>
      <c r="E28" s="194" t="n">
        <v>14</v>
      </c>
      <c r="F28" s="218" t="n">
        <v>2</v>
      </c>
      <c r="G28" s="194" t="n">
        <v>0</v>
      </c>
      <c r="H28" s="194" t="n">
        <v>29</v>
      </c>
      <c r="I28" s="218" t="n">
        <v>0</v>
      </c>
      <c r="J28" s="194" t="n">
        <v>60</v>
      </c>
    </row>
    <row r="29" customFormat="false" ht="25.5" hidden="false" customHeight="true" outlineLevel="0" collapsed="false">
      <c r="A29" s="135" t="s">
        <v>289</v>
      </c>
      <c r="B29" s="194" t="n">
        <v>3962</v>
      </c>
      <c r="C29" s="194" t="n">
        <v>98</v>
      </c>
      <c r="D29" s="194" t="n">
        <v>157</v>
      </c>
      <c r="E29" s="194" t="n">
        <v>222</v>
      </c>
      <c r="F29" s="194" t="n">
        <v>34</v>
      </c>
      <c r="G29" s="194" t="n">
        <v>42</v>
      </c>
      <c r="H29" s="194" t="n">
        <v>2463</v>
      </c>
      <c r="I29" s="194" t="n">
        <v>7</v>
      </c>
      <c r="J29" s="194" t="n">
        <v>939</v>
      </c>
    </row>
    <row r="30" customFormat="false" ht="25.5" hidden="false" customHeight="true" outlineLevel="0" collapsed="false">
      <c r="A30" s="135" t="s">
        <v>453</v>
      </c>
      <c r="B30" s="194" t="n">
        <v>1357</v>
      </c>
      <c r="C30" s="194" t="n">
        <v>12</v>
      </c>
      <c r="D30" s="194" t="n">
        <v>36</v>
      </c>
      <c r="E30" s="194" t="n">
        <v>112</v>
      </c>
      <c r="F30" s="194" t="n">
        <v>1</v>
      </c>
      <c r="G30" s="194" t="n">
        <v>14</v>
      </c>
      <c r="H30" s="194" t="n">
        <v>731</v>
      </c>
      <c r="I30" s="194" t="n">
        <v>24</v>
      </c>
      <c r="J30" s="194" t="n">
        <v>427</v>
      </c>
    </row>
    <row r="31" customFormat="false" ht="25.5" hidden="false" customHeight="true" outlineLevel="0" collapsed="false">
      <c r="A31" s="135" t="s">
        <v>291</v>
      </c>
      <c r="B31" s="194" t="n">
        <v>63</v>
      </c>
      <c r="C31" s="218" t="n">
        <v>0</v>
      </c>
      <c r="D31" s="194" t="n">
        <v>6</v>
      </c>
      <c r="E31" s="194" t="n">
        <v>5</v>
      </c>
      <c r="F31" s="218" t="n">
        <v>1</v>
      </c>
      <c r="G31" s="218" t="n">
        <v>1</v>
      </c>
      <c r="H31" s="194" t="n">
        <v>13</v>
      </c>
      <c r="I31" s="218" t="n">
        <v>0</v>
      </c>
      <c r="J31" s="194" t="n">
        <v>37</v>
      </c>
    </row>
    <row r="32" customFormat="false" ht="16.5" hidden="false" customHeight="true" outlineLevel="0" collapsed="false">
      <c r="A32" s="135" t="s">
        <v>292</v>
      </c>
      <c r="B32" s="194" t="n">
        <v>469</v>
      </c>
      <c r="C32" s="194" t="n">
        <v>3</v>
      </c>
      <c r="D32" s="194" t="n">
        <v>9</v>
      </c>
      <c r="E32" s="194" t="n">
        <v>54</v>
      </c>
      <c r="F32" s="218" t="n">
        <v>0</v>
      </c>
      <c r="G32" s="194" t="n">
        <v>3</v>
      </c>
      <c r="H32" s="194" t="n">
        <v>227</v>
      </c>
      <c r="I32" s="194" t="n">
        <v>8</v>
      </c>
      <c r="J32" s="194" t="n">
        <v>165</v>
      </c>
    </row>
    <row r="33" customFormat="false" ht="16.5" hidden="false" customHeight="true" outlineLevel="0" collapsed="false">
      <c r="A33" s="135" t="s">
        <v>293</v>
      </c>
      <c r="B33" s="194" t="n">
        <v>717</v>
      </c>
      <c r="C33" s="194" t="n">
        <v>6</v>
      </c>
      <c r="D33" s="194" t="n">
        <v>23</v>
      </c>
      <c r="E33" s="194" t="n">
        <v>86</v>
      </c>
      <c r="F33" s="194" t="n">
        <v>10</v>
      </c>
      <c r="G33" s="194" t="n">
        <v>5</v>
      </c>
      <c r="H33" s="194" t="n">
        <v>305</v>
      </c>
      <c r="I33" s="218" t="n">
        <v>1</v>
      </c>
      <c r="J33" s="194" t="n">
        <v>281</v>
      </c>
    </row>
    <row r="34" customFormat="false" ht="16.5" hidden="false" customHeight="true" outlineLevel="0" collapsed="false">
      <c r="A34" s="135" t="s">
        <v>294</v>
      </c>
      <c r="B34" s="194" t="n">
        <v>389</v>
      </c>
      <c r="C34" s="194" t="n">
        <v>3</v>
      </c>
      <c r="D34" s="194" t="n">
        <v>15</v>
      </c>
      <c r="E34" s="194" t="n">
        <v>41</v>
      </c>
      <c r="F34" s="218" t="n">
        <v>1</v>
      </c>
      <c r="G34" s="218" t="n">
        <v>1</v>
      </c>
      <c r="H34" s="194" t="n">
        <v>227</v>
      </c>
      <c r="I34" s="218" t="n">
        <v>0</v>
      </c>
      <c r="J34" s="194" t="n">
        <v>101</v>
      </c>
    </row>
    <row r="35" customFormat="false" ht="16.5" hidden="false" customHeight="true" outlineLevel="0" collapsed="false">
      <c r="A35" s="135" t="s">
        <v>295</v>
      </c>
      <c r="B35" s="194" t="n">
        <v>76</v>
      </c>
      <c r="C35" s="218" t="n">
        <v>0</v>
      </c>
      <c r="D35" s="194" t="n">
        <v>8</v>
      </c>
      <c r="E35" s="194" t="n">
        <v>4</v>
      </c>
      <c r="F35" s="194" t="n">
        <v>1</v>
      </c>
      <c r="G35" s="218" t="n">
        <v>0</v>
      </c>
      <c r="H35" s="194" t="n">
        <v>42</v>
      </c>
      <c r="I35" s="218" t="n">
        <v>0</v>
      </c>
      <c r="J35" s="194" t="n">
        <v>21</v>
      </c>
    </row>
    <row r="36" customFormat="false" ht="16.5" hidden="false" customHeight="true" outlineLevel="0" collapsed="false">
      <c r="A36" s="135" t="s">
        <v>296</v>
      </c>
      <c r="B36" s="194" t="n">
        <v>231</v>
      </c>
      <c r="C36" s="194" t="n">
        <v>0</v>
      </c>
      <c r="D36" s="194" t="n">
        <v>7</v>
      </c>
      <c r="E36" s="194" t="n">
        <v>11</v>
      </c>
      <c r="F36" s="194" t="n">
        <v>1</v>
      </c>
      <c r="G36" s="218" t="n">
        <v>0</v>
      </c>
      <c r="H36" s="194" t="n">
        <v>99</v>
      </c>
      <c r="I36" s="218" t="n">
        <v>0</v>
      </c>
      <c r="J36" s="194" t="n">
        <v>113</v>
      </c>
    </row>
    <row r="37" customFormat="false" ht="25.5" hidden="false" customHeight="true" outlineLevel="0" collapsed="false">
      <c r="A37" s="135" t="s">
        <v>297</v>
      </c>
      <c r="B37" s="194" t="n">
        <v>3302</v>
      </c>
      <c r="C37" s="194" t="n">
        <v>24</v>
      </c>
      <c r="D37" s="194" t="n">
        <v>104</v>
      </c>
      <c r="E37" s="194" t="n">
        <v>313</v>
      </c>
      <c r="F37" s="194" t="n">
        <v>15</v>
      </c>
      <c r="G37" s="194" t="n">
        <v>24</v>
      </c>
      <c r="H37" s="194" t="n">
        <v>1644</v>
      </c>
      <c r="I37" s="194" t="n">
        <v>33</v>
      </c>
      <c r="J37" s="194" t="n">
        <v>1145</v>
      </c>
    </row>
    <row r="38" customFormat="false" ht="30" hidden="false" customHeight="true" outlineLevel="0" collapsed="false">
      <c r="A38" s="135" t="s">
        <v>298</v>
      </c>
      <c r="B38" s="194" t="n">
        <v>26150</v>
      </c>
      <c r="C38" s="194" t="n">
        <v>844</v>
      </c>
      <c r="D38" s="194" t="n">
        <v>1883</v>
      </c>
      <c r="E38" s="194" t="n">
        <v>2407</v>
      </c>
      <c r="F38" s="194" t="n">
        <v>344</v>
      </c>
      <c r="G38" s="194" t="n">
        <v>341</v>
      </c>
      <c r="H38" s="194" t="n">
        <v>11515</v>
      </c>
      <c r="I38" s="194" t="n">
        <v>946</v>
      </c>
      <c r="J38" s="194" t="n">
        <v>7870</v>
      </c>
    </row>
    <row r="39" customFormat="false" ht="10.5" hidden="false" customHeight="true" outlineLevel="0" collapsed="false"/>
    <row r="40" customFormat="false" ht="12" hidden="false" customHeight="true" outlineLevel="0" collapsed="false">
      <c r="B40" s="210"/>
      <c r="C40" s="210"/>
      <c r="D40" s="210"/>
      <c r="E40" s="210"/>
      <c r="F40" s="210"/>
      <c r="G40" s="210"/>
      <c r="H40" s="210"/>
      <c r="I40" s="210"/>
      <c r="J40" s="210"/>
    </row>
    <row r="41" customFormat="false" ht="10.5" hidden="false" customHeight="true" outlineLevel="0" collapsed="false"/>
    <row r="42" customFormat="false" ht="10.5" hidden="false" customHeight="true" outlineLevel="0" collapsed="false">
      <c r="A42" s="210" t="s">
        <v>454</v>
      </c>
    </row>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c r="A66" s="210"/>
      <c r="B66" s="210"/>
      <c r="C66" s="210"/>
      <c r="D66" s="210"/>
      <c r="E66" s="210"/>
      <c r="F66" s="210"/>
      <c r="G66" s="210"/>
      <c r="H66" s="210"/>
      <c r="I66" s="210"/>
      <c r="J66" s="210"/>
    </row>
    <row r="67" customFormat="false" ht="10.5" hidden="false" customHeight="true" outlineLevel="0" collapsed="false"/>
    <row r="68" customFormat="false" ht="11.25" hidden="false" customHeight="false" outlineLevel="0" collapsed="false">
      <c r="B68" s="210"/>
      <c r="C68" s="210"/>
      <c r="D68" s="210"/>
      <c r="E68" s="210"/>
      <c r="F68" s="210"/>
      <c r="G68" s="210"/>
      <c r="H68" s="210"/>
    </row>
  </sheetData>
  <sheetProtection sheet="true" password="cf7a" objects="true" scenarios="true"/>
  <mergeCells count="14">
    <mergeCell ref="A3:J3"/>
    <mergeCell ref="A4:J4"/>
    <mergeCell ref="A5:J5"/>
    <mergeCell ref="A6:A8"/>
    <mergeCell ref="B6:B8"/>
    <mergeCell ref="C6:J6"/>
    <mergeCell ref="C7:C8"/>
    <mergeCell ref="D7:D8"/>
    <mergeCell ref="E7:E8"/>
    <mergeCell ref="F7:F8"/>
    <mergeCell ref="G7:G8"/>
    <mergeCell ref="H7:H8"/>
    <mergeCell ref="I7:I8"/>
    <mergeCell ref="J7:J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13.65"/>
    <col collapsed="false" customWidth="true" hidden="false" outlineLevel="0" max="2" min="2" style="135" width="11.82"/>
    <col collapsed="false" customWidth="true" hidden="false" outlineLevel="0" max="10" min="3" style="135" width="10.82"/>
    <col collapsed="false" customWidth="false" hidden="false" outlineLevel="0" max="257" min="11" style="135" width="11.99"/>
  </cols>
  <sheetData>
    <row r="1" customFormat="false" ht="27" hidden="false" customHeight="true" outlineLevel="0" collapsed="false">
      <c r="A1" s="99" t="s">
        <v>184</v>
      </c>
      <c r="B1" s="99"/>
    </row>
    <row r="2" customFormat="false" ht="27" hidden="false" customHeight="true" outlineLevel="0" collapsed="false">
      <c r="J2" s="219" t="s">
        <v>185</v>
      </c>
      <c r="K2" s="212"/>
    </row>
    <row r="3" customFormat="false" ht="14.1" hidden="false" customHeight="true" outlineLevel="0" collapsed="false">
      <c r="A3" s="213" t="s">
        <v>455</v>
      </c>
      <c r="B3" s="213"/>
      <c r="C3" s="213"/>
      <c r="D3" s="213"/>
      <c r="E3" s="213"/>
      <c r="F3" s="213"/>
      <c r="G3" s="213"/>
      <c r="H3" s="213"/>
      <c r="I3" s="213"/>
      <c r="J3" s="213"/>
    </row>
    <row r="4" customFormat="false" ht="14.1" hidden="false" customHeight="true" outlineLevel="0" collapsed="false">
      <c r="A4" s="213" t="s">
        <v>456</v>
      </c>
      <c r="B4" s="213"/>
      <c r="C4" s="213"/>
      <c r="D4" s="213"/>
      <c r="E4" s="213"/>
      <c r="F4" s="213"/>
      <c r="G4" s="213"/>
      <c r="H4" s="213"/>
      <c r="I4" s="213"/>
      <c r="J4" s="213"/>
    </row>
    <row r="5" customFormat="false" ht="20.25" hidden="false" customHeight="true" outlineLevel="0" collapsed="false">
      <c r="A5" s="213" t="s">
        <v>339</v>
      </c>
      <c r="B5" s="213"/>
      <c r="C5" s="213"/>
      <c r="D5" s="213"/>
      <c r="E5" s="213"/>
      <c r="F5" s="213"/>
      <c r="G5" s="213"/>
      <c r="H5" s="213"/>
      <c r="I5" s="213"/>
      <c r="J5" s="213"/>
      <c r="K5" s="212"/>
    </row>
    <row r="6" customFormat="false" ht="18" hidden="false" customHeight="true" outlineLevel="0" collapsed="false">
      <c r="A6" s="220" t="s">
        <v>457</v>
      </c>
      <c r="B6" s="214" t="s">
        <v>441</v>
      </c>
      <c r="C6" s="216" t="s">
        <v>442</v>
      </c>
      <c r="D6" s="216"/>
      <c r="E6" s="216"/>
      <c r="F6" s="216"/>
      <c r="G6" s="216"/>
      <c r="H6" s="216"/>
      <c r="I6" s="216"/>
      <c r="J6" s="216"/>
    </row>
    <row r="7" customFormat="false" ht="24" hidden="false" customHeight="true" outlineLevel="0" collapsed="false">
      <c r="A7" s="220"/>
      <c r="B7" s="220"/>
      <c r="C7" s="215" t="s">
        <v>443</v>
      </c>
      <c r="D7" s="215" t="s">
        <v>444</v>
      </c>
      <c r="E7" s="215" t="s">
        <v>445</v>
      </c>
      <c r="F7" s="215" t="s">
        <v>446</v>
      </c>
      <c r="G7" s="215" t="s">
        <v>447</v>
      </c>
      <c r="H7" s="215" t="s">
        <v>448</v>
      </c>
      <c r="I7" s="217" t="s">
        <v>449</v>
      </c>
      <c r="J7" s="217" t="s">
        <v>450</v>
      </c>
    </row>
    <row r="8" customFormat="false" ht="18" hidden="false" customHeight="true" outlineLevel="0" collapsed="false">
      <c r="A8" s="220"/>
      <c r="B8" s="220"/>
      <c r="C8" s="215"/>
      <c r="D8" s="215"/>
      <c r="E8" s="215"/>
      <c r="F8" s="215"/>
      <c r="G8" s="215"/>
      <c r="H8" s="215"/>
      <c r="I8" s="217"/>
      <c r="J8" s="217"/>
    </row>
    <row r="9" customFormat="false" ht="28.5" hidden="false" customHeight="true" outlineLevel="0" collapsed="false">
      <c r="A9" s="221" t="s">
        <v>458</v>
      </c>
      <c r="B9" s="221"/>
      <c r="C9" s="221"/>
      <c r="D9" s="221"/>
      <c r="E9" s="221"/>
      <c r="F9" s="221"/>
      <c r="G9" s="221"/>
      <c r="H9" s="221"/>
      <c r="I9" s="221"/>
      <c r="J9" s="221"/>
    </row>
    <row r="10" customFormat="false" ht="15" hidden="false" customHeight="true" outlineLevel="0" collapsed="false">
      <c r="A10" s="222" t="s">
        <v>459</v>
      </c>
      <c r="B10" s="223" t="n">
        <v>356</v>
      </c>
      <c r="C10" s="194" t="n">
        <v>5</v>
      </c>
      <c r="D10" s="194" t="n">
        <v>24</v>
      </c>
      <c r="E10" s="194" t="n">
        <v>34</v>
      </c>
      <c r="F10" s="194" t="n">
        <v>1</v>
      </c>
      <c r="G10" s="194" t="n">
        <v>2</v>
      </c>
      <c r="H10" s="194" t="n">
        <v>140</v>
      </c>
      <c r="I10" s="194" t="n">
        <v>7</v>
      </c>
      <c r="J10" s="194" t="n">
        <v>143</v>
      </c>
    </row>
    <row r="11" customFormat="false" ht="11.25" hidden="false" customHeight="true" outlineLevel="0" collapsed="false">
      <c r="A11" s="222" t="s">
        <v>460</v>
      </c>
      <c r="B11" s="223" t="n">
        <v>320</v>
      </c>
      <c r="C11" s="194" t="n">
        <v>5</v>
      </c>
      <c r="D11" s="194" t="n">
        <v>16</v>
      </c>
      <c r="E11" s="194" t="n">
        <v>20</v>
      </c>
      <c r="F11" s="194" t="n">
        <v>2</v>
      </c>
      <c r="G11" s="194" t="n">
        <v>3</v>
      </c>
      <c r="H11" s="194" t="n">
        <v>145</v>
      </c>
      <c r="I11" s="194" t="n">
        <v>7</v>
      </c>
      <c r="J11" s="194" t="n">
        <v>122</v>
      </c>
    </row>
    <row r="12" customFormat="false" ht="16.5" hidden="false" customHeight="true" outlineLevel="0" collapsed="false">
      <c r="A12" s="222" t="s">
        <v>320</v>
      </c>
      <c r="B12" s="223" t="n">
        <v>676</v>
      </c>
      <c r="C12" s="194" t="n">
        <v>10</v>
      </c>
      <c r="D12" s="194" t="n">
        <v>40</v>
      </c>
      <c r="E12" s="194" t="n">
        <v>54</v>
      </c>
      <c r="F12" s="194" t="n">
        <v>3</v>
      </c>
      <c r="G12" s="194" t="n">
        <v>5</v>
      </c>
      <c r="H12" s="194" t="n">
        <v>285</v>
      </c>
      <c r="I12" s="194" t="n">
        <v>14</v>
      </c>
      <c r="J12" s="194" t="n">
        <v>265</v>
      </c>
    </row>
    <row r="13" customFormat="false" ht="17.25" hidden="false" customHeight="true" outlineLevel="0" collapsed="false">
      <c r="A13" s="224" t="s">
        <v>461</v>
      </c>
      <c r="B13" s="224"/>
      <c r="C13" s="224"/>
      <c r="D13" s="224"/>
      <c r="E13" s="224"/>
      <c r="F13" s="224"/>
      <c r="G13" s="224"/>
      <c r="H13" s="224"/>
      <c r="I13" s="224"/>
      <c r="J13" s="224"/>
    </row>
    <row r="14" customFormat="false" ht="15" hidden="false" customHeight="true" outlineLevel="0" collapsed="false">
      <c r="A14" s="222" t="s">
        <v>459</v>
      </c>
      <c r="B14" s="223" t="n">
        <v>54</v>
      </c>
      <c r="C14" s="194" t="n">
        <v>16</v>
      </c>
      <c r="D14" s="194" t="n">
        <v>2</v>
      </c>
      <c r="E14" s="194" t="n">
        <v>4</v>
      </c>
      <c r="F14" s="194" t="n">
        <v>0</v>
      </c>
      <c r="G14" s="194" t="n">
        <v>0</v>
      </c>
      <c r="H14" s="194" t="n">
        <v>24</v>
      </c>
      <c r="I14" s="194" t="n">
        <v>0</v>
      </c>
      <c r="J14" s="194" t="n">
        <v>8</v>
      </c>
    </row>
    <row r="15" customFormat="false" ht="11.25" hidden="false" customHeight="true" outlineLevel="0" collapsed="false">
      <c r="A15" s="222" t="s">
        <v>460</v>
      </c>
      <c r="B15" s="223" t="n">
        <v>39</v>
      </c>
      <c r="C15" s="194" t="n">
        <v>12</v>
      </c>
      <c r="D15" s="194" t="n">
        <v>3</v>
      </c>
      <c r="E15" s="194" t="n">
        <v>7</v>
      </c>
      <c r="F15" s="194" t="n">
        <v>0</v>
      </c>
      <c r="G15" s="194" t="n">
        <v>0</v>
      </c>
      <c r="H15" s="194" t="n">
        <v>16</v>
      </c>
      <c r="I15" s="194" t="n">
        <v>0</v>
      </c>
      <c r="J15" s="194" t="n">
        <v>1</v>
      </c>
    </row>
    <row r="16" customFormat="false" ht="16.5" hidden="false" customHeight="true" outlineLevel="0" collapsed="false">
      <c r="A16" s="222" t="s">
        <v>320</v>
      </c>
      <c r="B16" s="223" t="n">
        <v>93</v>
      </c>
      <c r="C16" s="194" t="n">
        <v>28</v>
      </c>
      <c r="D16" s="194" t="n">
        <v>5</v>
      </c>
      <c r="E16" s="194" t="n">
        <v>11</v>
      </c>
      <c r="F16" s="194" t="n">
        <v>0</v>
      </c>
      <c r="G16" s="194" t="n">
        <v>0</v>
      </c>
      <c r="H16" s="194" t="n">
        <v>40</v>
      </c>
      <c r="I16" s="194" t="n">
        <v>0</v>
      </c>
      <c r="J16" s="194" t="n">
        <v>9</v>
      </c>
    </row>
    <row r="17" customFormat="false" ht="17.25" hidden="false" customHeight="true" outlineLevel="0" collapsed="false">
      <c r="A17" s="224" t="s">
        <v>462</v>
      </c>
      <c r="B17" s="224"/>
      <c r="C17" s="224"/>
      <c r="D17" s="224"/>
      <c r="E17" s="224"/>
      <c r="F17" s="224"/>
      <c r="G17" s="224"/>
      <c r="H17" s="224"/>
      <c r="I17" s="224"/>
      <c r="J17" s="224"/>
    </row>
    <row r="18" customFormat="false" ht="15" hidden="false" customHeight="true" outlineLevel="0" collapsed="false">
      <c r="A18" s="222" t="s">
        <v>459</v>
      </c>
      <c r="B18" s="223" t="n">
        <v>1219</v>
      </c>
      <c r="C18" s="194" t="n">
        <v>39</v>
      </c>
      <c r="D18" s="194" t="n">
        <v>75</v>
      </c>
      <c r="E18" s="194" t="n">
        <v>113</v>
      </c>
      <c r="F18" s="194" t="n">
        <v>8</v>
      </c>
      <c r="G18" s="194" t="n">
        <v>10</v>
      </c>
      <c r="H18" s="194" t="n">
        <v>594</v>
      </c>
      <c r="I18" s="194" t="n">
        <v>31</v>
      </c>
      <c r="J18" s="194" t="n">
        <v>349</v>
      </c>
    </row>
    <row r="19" customFormat="false" ht="11.25" hidden="false" customHeight="true" outlineLevel="0" collapsed="false">
      <c r="A19" s="222" t="s">
        <v>460</v>
      </c>
      <c r="B19" s="223" t="n">
        <v>1169</v>
      </c>
      <c r="C19" s="194" t="n">
        <v>39</v>
      </c>
      <c r="D19" s="194" t="n">
        <v>88</v>
      </c>
      <c r="E19" s="194" t="n">
        <v>90</v>
      </c>
      <c r="F19" s="194" t="n">
        <v>14</v>
      </c>
      <c r="G19" s="194" t="n">
        <v>13</v>
      </c>
      <c r="H19" s="194" t="n">
        <v>566</v>
      </c>
      <c r="I19" s="194" t="n">
        <v>35</v>
      </c>
      <c r="J19" s="194" t="n">
        <v>324</v>
      </c>
    </row>
    <row r="20" customFormat="false" ht="16.5" hidden="false" customHeight="true" outlineLevel="0" collapsed="false">
      <c r="A20" s="222" t="s">
        <v>320</v>
      </c>
      <c r="B20" s="223" t="n">
        <v>2388</v>
      </c>
      <c r="C20" s="194" t="n">
        <v>78</v>
      </c>
      <c r="D20" s="194" t="n">
        <v>163</v>
      </c>
      <c r="E20" s="194" t="n">
        <v>203</v>
      </c>
      <c r="F20" s="194" t="n">
        <v>22</v>
      </c>
      <c r="G20" s="194" t="n">
        <v>23</v>
      </c>
      <c r="H20" s="194" t="n">
        <v>1160</v>
      </c>
      <c r="I20" s="194" t="n">
        <v>66</v>
      </c>
      <c r="J20" s="194" t="n">
        <v>673</v>
      </c>
    </row>
    <row r="21" customFormat="false" ht="17.25" hidden="false" customHeight="true" outlineLevel="0" collapsed="false">
      <c r="A21" s="224" t="s">
        <v>463</v>
      </c>
      <c r="B21" s="224"/>
      <c r="C21" s="224"/>
      <c r="D21" s="224"/>
      <c r="E21" s="224"/>
      <c r="F21" s="224"/>
      <c r="G21" s="224"/>
      <c r="H21" s="224"/>
      <c r="I21" s="224"/>
      <c r="J21" s="224"/>
    </row>
    <row r="22" customFormat="false" ht="15" hidden="false" customHeight="true" outlineLevel="0" collapsed="false">
      <c r="A22" s="222" t="s">
        <v>459</v>
      </c>
      <c r="B22" s="223" t="n">
        <v>2489</v>
      </c>
      <c r="C22" s="194" t="n">
        <v>73</v>
      </c>
      <c r="D22" s="194" t="n">
        <v>182</v>
      </c>
      <c r="E22" s="194" t="n">
        <v>201</v>
      </c>
      <c r="F22" s="194" t="n">
        <v>29</v>
      </c>
      <c r="G22" s="194" t="n">
        <v>29</v>
      </c>
      <c r="H22" s="194" t="n">
        <v>1255</v>
      </c>
      <c r="I22" s="194" t="n">
        <v>101</v>
      </c>
      <c r="J22" s="194" t="n">
        <v>619</v>
      </c>
    </row>
    <row r="23" customFormat="false" ht="11.25" hidden="false" customHeight="true" outlineLevel="0" collapsed="false">
      <c r="A23" s="222" t="s">
        <v>460</v>
      </c>
      <c r="B23" s="223" t="n">
        <v>2063</v>
      </c>
      <c r="C23" s="194" t="n">
        <v>69</v>
      </c>
      <c r="D23" s="194" t="n">
        <v>148</v>
      </c>
      <c r="E23" s="194" t="n">
        <v>186</v>
      </c>
      <c r="F23" s="194" t="n">
        <v>22</v>
      </c>
      <c r="G23" s="194" t="n">
        <v>14</v>
      </c>
      <c r="H23" s="194" t="n">
        <v>1059</v>
      </c>
      <c r="I23" s="194" t="n">
        <v>70</v>
      </c>
      <c r="J23" s="194" t="n">
        <v>495</v>
      </c>
    </row>
    <row r="24" customFormat="false" ht="16.5" hidden="false" customHeight="true" outlineLevel="0" collapsed="false">
      <c r="A24" s="222" t="s">
        <v>320</v>
      </c>
      <c r="B24" s="223" t="n">
        <v>4552</v>
      </c>
      <c r="C24" s="194" t="n">
        <v>142</v>
      </c>
      <c r="D24" s="194" t="n">
        <v>330</v>
      </c>
      <c r="E24" s="194" t="n">
        <v>387</v>
      </c>
      <c r="F24" s="194" t="n">
        <v>51</v>
      </c>
      <c r="G24" s="194" t="n">
        <v>43</v>
      </c>
      <c r="H24" s="194" t="n">
        <v>2314</v>
      </c>
      <c r="I24" s="194" t="n">
        <v>171</v>
      </c>
      <c r="J24" s="194" t="n">
        <v>1114</v>
      </c>
    </row>
    <row r="25" customFormat="false" ht="17.25" hidden="false" customHeight="true" outlineLevel="0" collapsed="false">
      <c r="A25" s="224" t="s">
        <v>464</v>
      </c>
      <c r="B25" s="224"/>
      <c r="C25" s="224"/>
      <c r="D25" s="224"/>
      <c r="E25" s="224"/>
      <c r="F25" s="224"/>
      <c r="G25" s="224"/>
      <c r="H25" s="224"/>
      <c r="I25" s="224"/>
      <c r="J25" s="224"/>
    </row>
    <row r="26" customFormat="false" ht="15" hidden="false" customHeight="true" outlineLevel="0" collapsed="false">
      <c r="A26" s="222" t="s">
        <v>459</v>
      </c>
      <c r="B26" s="223" t="n">
        <v>2778</v>
      </c>
      <c r="C26" s="194" t="n">
        <v>82</v>
      </c>
      <c r="D26" s="194" t="n">
        <v>190</v>
      </c>
      <c r="E26" s="194" t="n">
        <v>255</v>
      </c>
      <c r="F26" s="194" t="n">
        <v>33</v>
      </c>
      <c r="G26" s="194" t="n">
        <v>41</v>
      </c>
      <c r="H26" s="194" t="n">
        <v>1234</v>
      </c>
      <c r="I26" s="194" t="n">
        <v>80</v>
      </c>
      <c r="J26" s="194" t="n">
        <v>863</v>
      </c>
    </row>
    <row r="27" customFormat="false" ht="11.25" hidden="false" customHeight="true" outlineLevel="0" collapsed="false">
      <c r="A27" s="222" t="s">
        <v>460</v>
      </c>
      <c r="B27" s="223" t="n">
        <v>3018</v>
      </c>
      <c r="C27" s="194" t="n">
        <v>75</v>
      </c>
      <c r="D27" s="194" t="n">
        <v>223</v>
      </c>
      <c r="E27" s="194" t="n">
        <v>240</v>
      </c>
      <c r="F27" s="194" t="n">
        <v>40</v>
      </c>
      <c r="G27" s="194" t="n">
        <v>44</v>
      </c>
      <c r="H27" s="194" t="n">
        <v>1440</v>
      </c>
      <c r="I27" s="194" t="n">
        <v>103</v>
      </c>
      <c r="J27" s="194" t="n">
        <v>853</v>
      </c>
    </row>
    <row r="28" customFormat="false" ht="16.5" hidden="false" customHeight="true" outlineLevel="0" collapsed="false">
      <c r="A28" s="222" t="s">
        <v>320</v>
      </c>
      <c r="B28" s="223" t="n">
        <v>5796</v>
      </c>
      <c r="C28" s="194" t="n">
        <v>157</v>
      </c>
      <c r="D28" s="194" t="n">
        <v>413</v>
      </c>
      <c r="E28" s="194" t="n">
        <v>495</v>
      </c>
      <c r="F28" s="194" t="n">
        <v>73</v>
      </c>
      <c r="G28" s="194" t="n">
        <v>85</v>
      </c>
      <c r="H28" s="194" t="n">
        <v>2674</v>
      </c>
      <c r="I28" s="194" t="n">
        <v>183</v>
      </c>
      <c r="J28" s="194" t="n">
        <v>1716</v>
      </c>
    </row>
    <row r="29" customFormat="false" ht="17.25" hidden="false" customHeight="true" outlineLevel="0" collapsed="false">
      <c r="A29" s="224" t="s">
        <v>465</v>
      </c>
      <c r="B29" s="224"/>
      <c r="C29" s="224"/>
      <c r="D29" s="224"/>
      <c r="E29" s="224"/>
      <c r="F29" s="224"/>
      <c r="G29" s="224"/>
      <c r="H29" s="224"/>
      <c r="I29" s="224"/>
      <c r="J29" s="224"/>
    </row>
    <row r="30" customFormat="false" ht="15" hidden="false" customHeight="true" outlineLevel="0" collapsed="false">
      <c r="A30" s="222" t="s">
        <v>459</v>
      </c>
      <c r="B30" s="194" t="n">
        <v>1553</v>
      </c>
      <c r="C30" s="194" t="n">
        <v>56</v>
      </c>
      <c r="D30" s="194" t="n">
        <v>93</v>
      </c>
      <c r="E30" s="194" t="n">
        <v>161</v>
      </c>
      <c r="F30" s="194" t="n">
        <v>15</v>
      </c>
      <c r="G30" s="194" t="n">
        <v>20</v>
      </c>
      <c r="H30" s="194" t="n">
        <v>526</v>
      </c>
      <c r="I30" s="194" t="n">
        <v>33</v>
      </c>
      <c r="J30" s="194" t="n">
        <v>649</v>
      </c>
    </row>
    <row r="31" customFormat="false" ht="11.25" hidden="false" customHeight="true" outlineLevel="0" collapsed="false">
      <c r="A31" s="222" t="s">
        <v>460</v>
      </c>
      <c r="B31" s="194" t="n">
        <v>1955</v>
      </c>
      <c r="C31" s="194" t="n">
        <v>49</v>
      </c>
      <c r="D31" s="194" t="n">
        <v>116</v>
      </c>
      <c r="E31" s="194" t="n">
        <v>221</v>
      </c>
      <c r="F31" s="194" t="n">
        <v>27</v>
      </c>
      <c r="G31" s="194" t="n">
        <v>39</v>
      </c>
      <c r="H31" s="194" t="n">
        <v>702</v>
      </c>
      <c r="I31" s="194" t="n">
        <v>39</v>
      </c>
      <c r="J31" s="194" t="n">
        <v>762</v>
      </c>
    </row>
    <row r="32" customFormat="false" ht="16.5" hidden="false" customHeight="true" outlineLevel="0" collapsed="false">
      <c r="A32" s="222" t="s">
        <v>320</v>
      </c>
      <c r="B32" s="194" t="n">
        <v>3508</v>
      </c>
      <c r="C32" s="194" t="n">
        <v>105</v>
      </c>
      <c r="D32" s="194" t="n">
        <v>209</v>
      </c>
      <c r="E32" s="194" t="n">
        <v>382</v>
      </c>
      <c r="F32" s="194" t="n">
        <v>42</v>
      </c>
      <c r="G32" s="194" t="n">
        <v>59</v>
      </c>
      <c r="H32" s="194" t="n">
        <v>1228</v>
      </c>
      <c r="I32" s="194" t="n">
        <v>72</v>
      </c>
      <c r="J32" s="194" t="n">
        <v>1411</v>
      </c>
    </row>
    <row r="33" customFormat="false" ht="28.5" hidden="false" customHeight="true" outlineLevel="0" collapsed="false">
      <c r="A33" s="221" t="s">
        <v>466</v>
      </c>
      <c r="B33" s="221"/>
      <c r="C33" s="221"/>
      <c r="D33" s="221"/>
      <c r="E33" s="221"/>
      <c r="F33" s="221"/>
      <c r="G33" s="221"/>
      <c r="H33" s="221"/>
      <c r="I33" s="221"/>
      <c r="J33" s="221"/>
    </row>
    <row r="34" customFormat="false" ht="15" hidden="false" customHeight="true" outlineLevel="0" collapsed="false">
      <c r="A34" s="222" t="s">
        <v>459</v>
      </c>
      <c r="B34" s="194" t="n">
        <v>4489</v>
      </c>
      <c r="C34" s="194" t="n">
        <v>158</v>
      </c>
      <c r="D34" s="194" t="n">
        <v>371</v>
      </c>
      <c r="E34" s="194" t="n">
        <v>455</v>
      </c>
      <c r="F34" s="194" t="n">
        <v>75</v>
      </c>
      <c r="G34" s="194" t="n">
        <v>54</v>
      </c>
      <c r="H34" s="194" t="n">
        <v>1875</v>
      </c>
      <c r="I34" s="194" t="n">
        <v>189</v>
      </c>
      <c r="J34" s="194" t="n">
        <v>1312</v>
      </c>
    </row>
    <row r="35" customFormat="false" ht="11.25" hidden="false" customHeight="true" outlineLevel="0" collapsed="false">
      <c r="A35" s="222" t="s">
        <v>460</v>
      </c>
      <c r="B35" s="194" t="n">
        <v>4438</v>
      </c>
      <c r="C35" s="194" t="n">
        <v>160</v>
      </c>
      <c r="D35" s="194" t="n">
        <v>334</v>
      </c>
      <c r="E35" s="194" t="n">
        <v>400</v>
      </c>
      <c r="F35" s="194" t="n">
        <v>76</v>
      </c>
      <c r="G35" s="194" t="n">
        <v>65</v>
      </c>
      <c r="H35" s="194" t="n">
        <v>1880</v>
      </c>
      <c r="I35" s="194" t="n">
        <v>247</v>
      </c>
      <c r="J35" s="194" t="n">
        <v>1276</v>
      </c>
    </row>
    <row r="36" customFormat="false" ht="16.5" hidden="false" customHeight="true" outlineLevel="0" collapsed="false">
      <c r="A36" s="222" t="s">
        <v>320</v>
      </c>
      <c r="B36" s="194" t="n">
        <v>8927</v>
      </c>
      <c r="C36" s="194" t="n">
        <v>318</v>
      </c>
      <c r="D36" s="194" t="n">
        <v>705</v>
      </c>
      <c r="E36" s="194" t="n">
        <v>855</v>
      </c>
      <c r="F36" s="194" t="n">
        <v>151</v>
      </c>
      <c r="G36" s="194" t="n">
        <v>119</v>
      </c>
      <c r="H36" s="194" t="n">
        <v>3755</v>
      </c>
      <c r="I36" s="194" t="n">
        <v>436</v>
      </c>
      <c r="J36" s="194" t="n">
        <v>2588</v>
      </c>
    </row>
    <row r="37" customFormat="false" ht="17.25" hidden="false" customHeight="true" outlineLevel="0" collapsed="false">
      <c r="A37" s="224" t="s">
        <v>467</v>
      </c>
      <c r="B37" s="224"/>
      <c r="C37" s="224"/>
      <c r="D37" s="224"/>
      <c r="E37" s="224"/>
      <c r="F37" s="224"/>
      <c r="G37" s="224"/>
      <c r="H37" s="224"/>
      <c r="I37" s="224"/>
      <c r="J37" s="224"/>
    </row>
    <row r="38" customFormat="false" ht="15" hidden="false" customHeight="true" outlineLevel="0" collapsed="false">
      <c r="A38" s="222" t="s">
        <v>459</v>
      </c>
      <c r="B38" s="194" t="n">
        <v>105</v>
      </c>
      <c r="C38" s="194" t="n">
        <v>3</v>
      </c>
      <c r="D38" s="194" t="n">
        <v>10</v>
      </c>
      <c r="E38" s="194" t="n">
        <v>12</v>
      </c>
      <c r="F38" s="194" t="n">
        <v>2</v>
      </c>
      <c r="G38" s="194" t="n">
        <v>3</v>
      </c>
      <c r="H38" s="194" t="n">
        <v>32</v>
      </c>
      <c r="I38" s="194" t="n">
        <v>3</v>
      </c>
      <c r="J38" s="194" t="n">
        <v>40</v>
      </c>
    </row>
    <row r="39" customFormat="false" ht="11.25" hidden="false" customHeight="true" outlineLevel="0" collapsed="false">
      <c r="A39" s="222" t="s">
        <v>460</v>
      </c>
      <c r="B39" s="194" t="n">
        <v>105</v>
      </c>
      <c r="C39" s="194" t="n">
        <v>3</v>
      </c>
      <c r="D39" s="194" t="n">
        <v>8</v>
      </c>
      <c r="E39" s="194" t="n">
        <v>8</v>
      </c>
      <c r="F39" s="194" t="n">
        <v>0</v>
      </c>
      <c r="G39" s="194" t="n">
        <v>4</v>
      </c>
      <c r="H39" s="194" t="n">
        <v>27</v>
      </c>
      <c r="I39" s="194" t="n">
        <v>1</v>
      </c>
      <c r="J39" s="194" t="n">
        <v>54</v>
      </c>
    </row>
    <row r="40" customFormat="false" ht="16.5" hidden="false" customHeight="true" outlineLevel="0" collapsed="false">
      <c r="A40" s="222" t="s">
        <v>320</v>
      </c>
      <c r="B40" s="194" t="n">
        <v>210</v>
      </c>
      <c r="C40" s="194" t="n">
        <v>6</v>
      </c>
      <c r="D40" s="194" t="n">
        <v>18</v>
      </c>
      <c r="E40" s="194" t="n">
        <v>20</v>
      </c>
      <c r="F40" s="194" t="n">
        <v>2</v>
      </c>
      <c r="G40" s="194" t="n">
        <v>7</v>
      </c>
      <c r="H40" s="194" t="n">
        <v>59</v>
      </c>
      <c r="I40" s="194" t="n">
        <v>4</v>
      </c>
      <c r="J40" s="194" t="n">
        <v>94</v>
      </c>
    </row>
    <row r="41" customFormat="false" ht="17.25" hidden="false" customHeight="true" outlineLevel="0" collapsed="false">
      <c r="A41" s="224" t="s">
        <v>468</v>
      </c>
      <c r="B41" s="224"/>
      <c r="C41" s="224"/>
      <c r="D41" s="224"/>
      <c r="E41" s="224"/>
      <c r="F41" s="224"/>
      <c r="G41" s="224"/>
      <c r="H41" s="224"/>
      <c r="I41" s="224"/>
      <c r="J41" s="224"/>
    </row>
    <row r="42" customFormat="false" ht="15" hidden="false" customHeight="true" outlineLevel="0" collapsed="false">
      <c r="A42" s="222" t="s">
        <v>459</v>
      </c>
      <c r="B42" s="194" t="n">
        <v>13043</v>
      </c>
      <c r="C42" s="194" t="n">
        <v>432</v>
      </c>
      <c r="D42" s="194" t="n">
        <v>947</v>
      </c>
      <c r="E42" s="194" t="n">
        <v>1235</v>
      </c>
      <c r="F42" s="194" t="n">
        <v>163</v>
      </c>
      <c r="G42" s="194" t="n">
        <v>159</v>
      </c>
      <c r="H42" s="194" t="n">
        <v>5680</v>
      </c>
      <c r="I42" s="194" t="n">
        <v>444</v>
      </c>
      <c r="J42" s="194" t="n">
        <v>3983</v>
      </c>
    </row>
    <row r="43" customFormat="false" ht="11.25" hidden="false" customHeight="true" outlineLevel="0" collapsed="false">
      <c r="A43" s="222" t="s">
        <v>460</v>
      </c>
      <c r="B43" s="194" t="n">
        <v>13107</v>
      </c>
      <c r="C43" s="194" t="n">
        <v>412</v>
      </c>
      <c r="D43" s="194" t="n">
        <v>936</v>
      </c>
      <c r="E43" s="194" t="n">
        <v>1172</v>
      </c>
      <c r="F43" s="194" t="n">
        <v>181</v>
      </c>
      <c r="G43" s="194" t="n">
        <v>182</v>
      </c>
      <c r="H43" s="194" t="n">
        <v>5835</v>
      </c>
      <c r="I43" s="194" t="n">
        <v>502</v>
      </c>
      <c r="J43" s="194" t="n">
        <v>3887</v>
      </c>
    </row>
    <row r="44" customFormat="false" ht="16.5" hidden="false" customHeight="true" outlineLevel="0" collapsed="false">
      <c r="A44" s="222" t="s">
        <v>320</v>
      </c>
      <c r="B44" s="194" t="n">
        <v>26150</v>
      </c>
      <c r="C44" s="223" t="n">
        <v>844</v>
      </c>
      <c r="D44" s="223" t="n">
        <v>1883</v>
      </c>
      <c r="E44" s="223" t="n">
        <v>2407</v>
      </c>
      <c r="F44" s="223" t="n">
        <v>344</v>
      </c>
      <c r="G44" s="223" t="n">
        <v>341</v>
      </c>
      <c r="H44" s="223" t="n">
        <v>11515</v>
      </c>
      <c r="I44" s="223" t="n">
        <v>946</v>
      </c>
      <c r="J44" s="223" t="n">
        <v>7870</v>
      </c>
    </row>
    <row r="45" customFormat="false" ht="10.5" hidden="false" customHeight="true" outlineLevel="0" collapsed="false"/>
    <row r="46" customFormat="false" ht="12" hidden="false" customHeight="true" outlineLevel="0" collapsed="false">
      <c r="B46" s="210"/>
      <c r="C46" s="210"/>
      <c r="D46" s="210"/>
      <c r="E46" s="210"/>
      <c r="F46" s="210"/>
      <c r="G46" s="210"/>
      <c r="H46" s="210"/>
    </row>
    <row r="47" customFormat="false" ht="11.25" hidden="false" customHeight="true" outlineLevel="0" collapsed="false"/>
    <row r="48" customFormat="false" ht="12" hidden="false" customHeight="true" outlineLevel="0" collapsed="false">
      <c r="A48" s="114" t="s">
        <v>469</v>
      </c>
    </row>
    <row r="49" customFormat="false" ht="12" hidden="false" customHeight="true" outlineLevel="0" collapsed="false">
      <c r="A49" s="114" t="s">
        <v>470</v>
      </c>
    </row>
    <row r="50" customFormat="false" ht="14.1" hidden="false" customHeight="true" outlineLevel="0" collapsed="false"/>
  </sheetData>
  <sheetProtection sheet="true" password="cf7a" objects="true" scenarios="true"/>
  <mergeCells count="24">
    <mergeCell ref="A1:B1"/>
    <mergeCell ref="A3:J3"/>
    <mergeCell ref="A4:J4"/>
    <mergeCell ref="A5:J5"/>
    <mergeCell ref="A6:A8"/>
    <mergeCell ref="B6:B8"/>
    <mergeCell ref="C6:J6"/>
    <mergeCell ref="C7:C8"/>
    <mergeCell ref="D7:D8"/>
    <mergeCell ref="E7:E8"/>
    <mergeCell ref="F7:F8"/>
    <mergeCell ref="G7:G8"/>
    <mergeCell ref="H7:H8"/>
    <mergeCell ref="I7:I8"/>
    <mergeCell ref="J7:J8"/>
    <mergeCell ref="A9:J9"/>
    <mergeCell ref="A13:J13"/>
    <mergeCell ref="A17:J17"/>
    <mergeCell ref="A21:J21"/>
    <mergeCell ref="A25:J25"/>
    <mergeCell ref="A29:J29"/>
    <mergeCell ref="A33:J33"/>
    <mergeCell ref="A37:J37"/>
    <mergeCell ref="A41:J41"/>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65"/>
    <col collapsed="false" customWidth="true" hidden="false" outlineLevel="0" max="18" min="11" style="135" width="13.49"/>
    <col collapsed="false" customWidth="true" hidden="false" outlineLevel="0" max="19" min="19" style="135" width="4.82"/>
    <col collapsed="false" customWidth="false" hidden="false" outlineLevel="0" max="257" min="20" style="135" width="11.99"/>
  </cols>
  <sheetData>
    <row r="1" customFormat="false" ht="27" hidden="false" customHeight="true" outlineLevel="0" collapsed="false">
      <c r="A1" s="99" t="s">
        <v>184</v>
      </c>
      <c r="B1" s="99"/>
    </row>
    <row r="2" customFormat="false" ht="27" hidden="false" customHeight="true" outlineLevel="0" collapsed="false">
      <c r="A2" s="211" t="s">
        <v>185</v>
      </c>
      <c r="Q2" s="225"/>
      <c r="S2" s="219" t="s">
        <v>185</v>
      </c>
      <c r="T2" s="212"/>
    </row>
    <row r="3" customFormat="false" ht="20.1" hidden="false" customHeight="true" outlineLevel="0" collapsed="false">
      <c r="A3" s="226"/>
      <c r="B3" s="226"/>
      <c r="C3" s="226"/>
      <c r="D3" s="226"/>
      <c r="E3" s="226"/>
      <c r="F3" s="226"/>
      <c r="G3" s="226"/>
      <c r="H3" s="226"/>
      <c r="I3" s="226"/>
      <c r="J3" s="226" t="s">
        <v>471</v>
      </c>
      <c r="K3" s="227" t="s">
        <v>472</v>
      </c>
      <c r="L3" s="227"/>
      <c r="M3" s="227"/>
      <c r="N3" s="227"/>
      <c r="O3" s="227"/>
      <c r="P3" s="227"/>
      <c r="Q3" s="227"/>
      <c r="R3" s="227"/>
      <c r="S3" s="228"/>
    </row>
    <row r="4" customFormat="false" ht="16.5" hidden="false" customHeight="true" outlineLevel="0" collapsed="false">
      <c r="A4" s="214" t="s">
        <v>248</v>
      </c>
      <c r="B4" s="215" t="s">
        <v>249</v>
      </c>
      <c r="C4" s="229" t="s">
        <v>473</v>
      </c>
      <c r="D4" s="229"/>
      <c r="E4" s="216"/>
      <c r="F4" s="216"/>
      <c r="G4" s="216"/>
      <c r="H4" s="216"/>
      <c r="I4" s="216"/>
      <c r="J4" s="230" t="s">
        <v>299</v>
      </c>
      <c r="K4" s="231" t="s">
        <v>474</v>
      </c>
      <c r="L4" s="232"/>
      <c r="M4" s="232"/>
      <c r="N4" s="232"/>
      <c r="O4" s="232"/>
      <c r="P4" s="232"/>
      <c r="Q4" s="232"/>
      <c r="R4" s="233"/>
      <c r="S4" s="217" t="s">
        <v>248</v>
      </c>
    </row>
    <row r="5" customFormat="false" ht="16.5" hidden="false" customHeight="true" outlineLevel="0" collapsed="false">
      <c r="A5" s="214"/>
      <c r="B5" s="215"/>
      <c r="C5" s="229"/>
      <c r="D5" s="229"/>
      <c r="E5" s="232"/>
      <c r="F5" s="232"/>
      <c r="G5" s="232"/>
      <c r="H5" s="232"/>
      <c r="I5" s="234"/>
      <c r="J5" s="235" t="s">
        <v>475</v>
      </c>
      <c r="K5" s="231" t="s">
        <v>476</v>
      </c>
      <c r="L5" s="232"/>
      <c r="M5" s="232"/>
      <c r="N5" s="233"/>
      <c r="O5" s="236" t="s">
        <v>477</v>
      </c>
      <c r="P5" s="236"/>
      <c r="Q5" s="236"/>
      <c r="R5" s="236"/>
      <c r="S5" s="217"/>
    </row>
    <row r="6" customFormat="false" ht="32.1" hidden="false" customHeight="true" outlineLevel="0" collapsed="false">
      <c r="A6" s="214"/>
      <c r="B6" s="215"/>
      <c r="C6" s="229"/>
      <c r="D6" s="229"/>
      <c r="E6" s="215" t="s">
        <v>478</v>
      </c>
      <c r="F6" s="215"/>
      <c r="G6" s="217" t="s">
        <v>479</v>
      </c>
      <c r="H6" s="217"/>
      <c r="I6" s="217" t="s">
        <v>480</v>
      </c>
      <c r="J6" s="217"/>
      <c r="K6" s="214" t="s">
        <v>481</v>
      </c>
      <c r="L6" s="214"/>
      <c r="M6" s="214" t="s">
        <v>482</v>
      </c>
      <c r="N6" s="214"/>
      <c r="O6" s="215" t="s">
        <v>483</v>
      </c>
      <c r="P6" s="215"/>
      <c r="Q6" s="214" t="s">
        <v>481</v>
      </c>
      <c r="R6" s="214"/>
      <c r="S6" s="217"/>
    </row>
    <row r="7" customFormat="false" ht="16.5" hidden="false" customHeight="true" outlineLevel="0" collapsed="false">
      <c r="A7" s="214"/>
      <c r="B7" s="215"/>
      <c r="C7" s="236" t="s">
        <v>193</v>
      </c>
      <c r="D7" s="236" t="s">
        <v>195</v>
      </c>
      <c r="E7" s="236" t="s">
        <v>193</v>
      </c>
      <c r="F7" s="236" t="s">
        <v>195</v>
      </c>
      <c r="G7" s="236" t="s">
        <v>193</v>
      </c>
      <c r="H7" s="236" t="s">
        <v>195</v>
      </c>
      <c r="I7" s="229" t="s">
        <v>193</v>
      </c>
      <c r="J7" s="237" t="s">
        <v>195</v>
      </c>
      <c r="K7" s="220" t="s">
        <v>193</v>
      </c>
      <c r="L7" s="229" t="s">
        <v>195</v>
      </c>
      <c r="M7" s="229" t="s">
        <v>193</v>
      </c>
      <c r="N7" s="229" t="s">
        <v>195</v>
      </c>
      <c r="O7" s="229" t="s">
        <v>193</v>
      </c>
      <c r="P7" s="229" t="s">
        <v>195</v>
      </c>
      <c r="Q7" s="229" t="s">
        <v>193</v>
      </c>
      <c r="R7" s="229" t="s">
        <v>195</v>
      </c>
      <c r="S7" s="217"/>
    </row>
    <row r="8" customFormat="false" ht="24" hidden="false" customHeight="true" outlineLevel="0" collapsed="false">
      <c r="A8" s="238" t="n">
        <v>1</v>
      </c>
      <c r="B8" s="135" t="s">
        <v>451</v>
      </c>
      <c r="C8" s="194" t="n">
        <v>509</v>
      </c>
      <c r="D8" s="194" t="n">
        <v>237</v>
      </c>
      <c r="E8" s="194" t="n">
        <v>37</v>
      </c>
      <c r="F8" s="194" t="n">
        <v>12</v>
      </c>
      <c r="G8" s="194" t="n">
        <v>122</v>
      </c>
      <c r="H8" s="194" t="n">
        <v>44</v>
      </c>
      <c r="I8" s="194" t="n">
        <v>35</v>
      </c>
      <c r="J8" s="194" t="n">
        <v>21</v>
      </c>
      <c r="K8" s="194" t="n">
        <v>297</v>
      </c>
      <c r="L8" s="194" t="n">
        <v>151</v>
      </c>
      <c r="M8" s="194" t="n">
        <v>0</v>
      </c>
      <c r="N8" s="194" t="n">
        <v>0</v>
      </c>
      <c r="O8" s="225" t="n">
        <v>18</v>
      </c>
      <c r="P8" s="225" t="n">
        <v>9</v>
      </c>
      <c r="Q8" s="194" t="n">
        <v>0</v>
      </c>
      <c r="R8" s="194" t="n">
        <v>0</v>
      </c>
      <c r="S8" s="238" t="n">
        <v>1</v>
      </c>
    </row>
    <row r="9" customFormat="false" ht="16.5" hidden="false" customHeight="true" outlineLevel="0" collapsed="false">
      <c r="A9" s="238" t="n">
        <v>2</v>
      </c>
      <c r="B9" s="135" t="s">
        <v>270</v>
      </c>
      <c r="C9" s="194" t="n">
        <v>1594</v>
      </c>
      <c r="D9" s="194" t="n">
        <v>786</v>
      </c>
      <c r="E9" s="194" t="n">
        <v>111</v>
      </c>
      <c r="F9" s="194" t="n">
        <v>46</v>
      </c>
      <c r="G9" s="194" t="n">
        <v>306</v>
      </c>
      <c r="H9" s="194" t="n">
        <v>136</v>
      </c>
      <c r="I9" s="194" t="n">
        <v>141</v>
      </c>
      <c r="J9" s="194" t="n">
        <v>59</v>
      </c>
      <c r="K9" s="194" t="n">
        <v>851</v>
      </c>
      <c r="L9" s="194" t="n">
        <v>448</v>
      </c>
      <c r="M9" s="194" t="n">
        <v>143</v>
      </c>
      <c r="N9" s="194" t="n">
        <v>74</v>
      </c>
      <c r="O9" s="225" t="n">
        <v>42</v>
      </c>
      <c r="P9" s="225" t="n">
        <v>23</v>
      </c>
      <c r="Q9" s="194" t="n">
        <v>0</v>
      </c>
      <c r="R9" s="194" t="n">
        <v>0</v>
      </c>
      <c r="S9" s="238" t="n">
        <v>2</v>
      </c>
    </row>
    <row r="10" customFormat="false" ht="16.5" hidden="false" customHeight="true" outlineLevel="0" collapsed="false">
      <c r="A10" s="238" t="n">
        <v>3</v>
      </c>
      <c r="B10" s="135" t="s">
        <v>271</v>
      </c>
      <c r="C10" s="194" t="n">
        <v>385</v>
      </c>
      <c r="D10" s="194" t="n">
        <v>255</v>
      </c>
      <c r="E10" s="194" t="n">
        <v>17</v>
      </c>
      <c r="F10" s="194" t="n">
        <v>8</v>
      </c>
      <c r="G10" s="194" t="n">
        <v>111</v>
      </c>
      <c r="H10" s="194" t="n">
        <v>63</v>
      </c>
      <c r="I10" s="194" t="n">
        <v>3</v>
      </c>
      <c r="J10" s="194" t="n">
        <v>2</v>
      </c>
      <c r="K10" s="194" t="n">
        <v>207</v>
      </c>
      <c r="L10" s="194" t="n">
        <v>135</v>
      </c>
      <c r="M10" s="194" t="n">
        <v>47</v>
      </c>
      <c r="N10" s="194" t="n">
        <v>47</v>
      </c>
      <c r="O10" s="194" t="n">
        <v>0</v>
      </c>
      <c r="P10" s="194" t="n">
        <v>0</v>
      </c>
      <c r="Q10" s="194" t="n">
        <v>0</v>
      </c>
      <c r="R10" s="194" t="n">
        <v>0</v>
      </c>
      <c r="S10" s="238" t="n">
        <v>3</v>
      </c>
    </row>
    <row r="11" customFormat="false" ht="16.5" hidden="false" customHeight="true" outlineLevel="0" collapsed="false">
      <c r="A11" s="238" t="n">
        <v>4</v>
      </c>
      <c r="B11" s="136" t="s">
        <v>452</v>
      </c>
      <c r="C11" s="194" t="n">
        <v>876</v>
      </c>
      <c r="D11" s="194" t="n">
        <v>471</v>
      </c>
      <c r="E11" s="194" t="n">
        <v>108</v>
      </c>
      <c r="F11" s="194" t="n">
        <v>49</v>
      </c>
      <c r="G11" s="194" t="n">
        <v>224</v>
      </c>
      <c r="H11" s="194" t="n">
        <v>95</v>
      </c>
      <c r="I11" s="194" t="n">
        <v>61</v>
      </c>
      <c r="J11" s="194" t="n">
        <v>37</v>
      </c>
      <c r="K11" s="194" t="n">
        <v>455</v>
      </c>
      <c r="L11" s="194" t="n">
        <v>270</v>
      </c>
      <c r="M11" s="194" t="n">
        <v>20</v>
      </c>
      <c r="N11" s="194" t="n">
        <v>16</v>
      </c>
      <c r="O11" s="194" t="n">
        <v>8</v>
      </c>
      <c r="P11" s="194" t="n">
        <v>4</v>
      </c>
      <c r="Q11" s="194" t="n">
        <v>0</v>
      </c>
      <c r="R11" s="194" t="n">
        <v>0</v>
      </c>
      <c r="S11" s="238" t="n">
        <v>4</v>
      </c>
    </row>
    <row r="12" customFormat="false" ht="27" hidden="false" customHeight="true" outlineLevel="0" collapsed="false">
      <c r="A12" s="238" t="n">
        <v>5</v>
      </c>
      <c r="B12" s="135" t="s">
        <v>273</v>
      </c>
      <c r="C12" s="194" t="n">
        <v>902</v>
      </c>
      <c r="D12" s="194" t="n">
        <v>445</v>
      </c>
      <c r="E12" s="194" t="n">
        <v>44</v>
      </c>
      <c r="F12" s="194" t="n">
        <v>18</v>
      </c>
      <c r="G12" s="194" t="n">
        <v>162</v>
      </c>
      <c r="H12" s="194" t="n">
        <v>76</v>
      </c>
      <c r="I12" s="194" t="n">
        <v>29</v>
      </c>
      <c r="J12" s="194" t="n">
        <v>15</v>
      </c>
      <c r="K12" s="194" t="n">
        <v>511</v>
      </c>
      <c r="L12" s="194" t="n">
        <v>244</v>
      </c>
      <c r="M12" s="194" t="n">
        <v>127</v>
      </c>
      <c r="N12" s="194" t="n">
        <v>77</v>
      </c>
      <c r="O12" s="194" t="n">
        <v>29</v>
      </c>
      <c r="P12" s="194" t="n">
        <v>15</v>
      </c>
      <c r="Q12" s="194" t="n">
        <v>0</v>
      </c>
      <c r="R12" s="194" t="n">
        <v>0</v>
      </c>
      <c r="S12" s="238" t="n">
        <v>5</v>
      </c>
    </row>
    <row r="13" customFormat="false" ht="16.5" hidden="false" customHeight="true" outlineLevel="0" collapsed="false">
      <c r="A13" s="238" t="n">
        <v>6</v>
      </c>
      <c r="B13" s="135" t="s">
        <v>274</v>
      </c>
      <c r="C13" s="194" t="n">
        <v>2161</v>
      </c>
      <c r="D13" s="194" t="n">
        <v>1033</v>
      </c>
      <c r="E13" s="194" t="n">
        <v>107</v>
      </c>
      <c r="F13" s="194" t="n">
        <v>48</v>
      </c>
      <c r="G13" s="194" t="n">
        <v>382</v>
      </c>
      <c r="H13" s="194" t="n">
        <v>170</v>
      </c>
      <c r="I13" s="194" t="n">
        <v>105</v>
      </c>
      <c r="J13" s="194" t="n">
        <v>44</v>
      </c>
      <c r="K13" s="194" t="n">
        <v>1194</v>
      </c>
      <c r="L13" s="194" t="n">
        <v>569</v>
      </c>
      <c r="M13" s="194" t="n">
        <v>313</v>
      </c>
      <c r="N13" s="194" t="n">
        <v>176</v>
      </c>
      <c r="O13" s="194" t="n">
        <v>60</v>
      </c>
      <c r="P13" s="194" t="n">
        <v>26</v>
      </c>
      <c r="Q13" s="194" t="n">
        <v>0</v>
      </c>
      <c r="R13" s="194" t="n">
        <v>0</v>
      </c>
      <c r="S13" s="238" t="n">
        <v>6</v>
      </c>
    </row>
    <row r="14" customFormat="false" ht="16.5" hidden="false" customHeight="true" outlineLevel="0" collapsed="false">
      <c r="A14" s="238" t="n">
        <v>7</v>
      </c>
      <c r="B14" s="135" t="s">
        <v>275</v>
      </c>
      <c r="C14" s="194" t="n">
        <v>1210</v>
      </c>
      <c r="D14" s="194" t="n">
        <v>592</v>
      </c>
      <c r="E14" s="194" t="n">
        <v>71</v>
      </c>
      <c r="F14" s="194" t="n">
        <v>25</v>
      </c>
      <c r="G14" s="194" t="n">
        <v>306</v>
      </c>
      <c r="H14" s="194" t="n">
        <v>138</v>
      </c>
      <c r="I14" s="194" t="n">
        <v>112</v>
      </c>
      <c r="J14" s="194" t="n">
        <v>48</v>
      </c>
      <c r="K14" s="194" t="n">
        <v>675</v>
      </c>
      <c r="L14" s="194" t="n">
        <v>358</v>
      </c>
      <c r="M14" s="194" t="n">
        <v>39</v>
      </c>
      <c r="N14" s="194" t="n">
        <v>19</v>
      </c>
      <c r="O14" s="194" t="n">
        <v>7</v>
      </c>
      <c r="P14" s="194" t="n">
        <v>4</v>
      </c>
      <c r="Q14" s="194" t="n">
        <v>0</v>
      </c>
      <c r="R14" s="194" t="n">
        <v>0</v>
      </c>
      <c r="S14" s="238" t="n">
        <v>7</v>
      </c>
    </row>
    <row r="15" customFormat="false" ht="16.5" hidden="false" customHeight="true" outlineLevel="0" collapsed="false">
      <c r="A15" s="238" t="n">
        <v>8</v>
      </c>
      <c r="B15" s="135" t="s">
        <v>276</v>
      </c>
      <c r="C15" s="194" t="n">
        <v>979</v>
      </c>
      <c r="D15" s="194" t="n">
        <v>463</v>
      </c>
      <c r="E15" s="194" t="n">
        <v>20</v>
      </c>
      <c r="F15" s="194" t="n">
        <v>9</v>
      </c>
      <c r="G15" s="194" t="n">
        <v>145</v>
      </c>
      <c r="H15" s="194" t="n">
        <v>59</v>
      </c>
      <c r="I15" s="194" t="n">
        <v>65</v>
      </c>
      <c r="J15" s="194" t="n">
        <v>19</v>
      </c>
      <c r="K15" s="194" t="n">
        <v>466</v>
      </c>
      <c r="L15" s="194" t="n">
        <v>224</v>
      </c>
      <c r="M15" s="194" t="n">
        <v>255</v>
      </c>
      <c r="N15" s="194" t="n">
        <v>142</v>
      </c>
      <c r="O15" s="194" t="n">
        <v>28</v>
      </c>
      <c r="P15" s="194" t="n">
        <v>10</v>
      </c>
      <c r="Q15" s="194" t="n">
        <v>0</v>
      </c>
      <c r="R15" s="194" t="n">
        <v>0</v>
      </c>
      <c r="S15" s="238" t="n">
        <v>8</v>
      </c>
    </row>
    <row r="16" customFormat="false" ht="16.5" hidden="false" customHeight="true" outlineLevel="0" collapsed="false">
      <c r="A16" s="238" t="n">
        <v>9</v>
      </c>
      <c r="B16" s="135" t="s">
        <v>277</v>
      </c>
      <c r="C16" s="194" t="n">
        <v>1964</v>
      </c>
      <c r="D16" s="194" t="n">
        <v>948</v>
      </c>
      <c r="E16" s="194" t="n">
        <v>103</v>
      </c>
      <c r="F16" s="194" t="n">
        <v>38</v>
      </c>
      <c r="G16" s="194" t="n">
        <v>298</v>
      </c>
      <c r="H16" s="194" t="n">
        <v>123</v>
      </c>
      <c r="I16" s="194" t="n">
        <v>185</v>
      </c>
      <c r="J16" s="194" t="n">
        <v>67</v>
      </c>
      <c r="K16" s="194" t="n">
        <v>1123</v>
      </c>
      <c r="L16" s="194" t="n">
        <v>589</v>
      </c>
      <c r="M16" s="194" t="n">
        <v>247</v>
      </c>
      <c r="N16" s="194" t="n">
        <v>129</v>
      </c>
      <c r="O16" s="194" t="n">
        <v>8</v>
      </c>
      <c r="P16" s="194" t="n">
        <v>2</v>
      </c>
      <c r="Q16" s="194" t="n">
        <v>0</v>
      </c>
      <c r="R16" s="194" t="n">
        <v>0</v>
      </c>
      <c r="S16" s="238" t="n">
        <v>9</v>
      </c>
    </row>
    <row r="17" customFormat="false" ht="16.5" hidden="false" customHeight="true" outlineLevel="0" collapsed="false">
      <c r="A17" s="238" t="n">
        <v>10</v>
      </c>
      <c r="B17" s="135" t="s">
        <v>278</v>
      </c>
      <c r="C17" s="194" t="n">
        <v>1182</v>
      </c>
      <c r="D17" s="194" t="n">
        <v>586</v>
      </c>
      <c r="E17" s="194" t="n">
        <v>66</v>
      </c>
      <c r="F17" s="194" t="n">
        <v>39</v>
      </c>
      <c r="G17" s="194" t="n">
        <v>244</v>
      </c>
      <c r="H17" s="194" t="n">
        <v>104</v>
      </c>
      <c r="I17" s="194" t="n">
        <v>99</v>
      </c>
      <c r="J17" s="194" t="n">
        <v>43</v>
      </c>
      <c r="K17" s="194" t="n">
        <v>568</v>
      </c>
      <c r="L17" s="194" t="n">
        <v>290</v>
      </c>
      <c r="M17" s="194" t="n">
        <v>187</v>
      </c>
      <c r="N17" s="194" t="n">
        <v>102</v>
      </c>
      <c r="O17" s="194" t="n">
        <v>18</v>
      </c>
      <c r="P17" s="194" t="n">
        <v>8</v>
      </c>
      <c r="Q17" s="194" t="n">
        <v>0</v>
      </c>
      <c r="R17" s="194" t="n">
        <v>0</v>
      </c>
      <c r="S17" s="238" t="n">
        <v>10</v>
      </c>
    </row>
    <row r="18" customFormat="false" ht="16.5" hidden="false" customHeight="true" outlineLevel="0" collapsed="false">
      <c r="A18" s="238" t="n">
        <v>11</v>
      </c>
      <c r="B18" s="135" t="s">
        <v>279</v>
      </c>
      <c r="C18" s="194" t="n">
        <v>705</v>
      </c>
      <c r="D18" s="194" t="n">
        <v>313</v>
      </c>
      <c r="E18" s="194" t="n">
        <v>37</v>
      </c>
      <c r="F18" s="194" t="n">
        <v>15</v>
      </c>
      <c r="G18" s="194" t="n">
        <v>160</v>
      </c>
      <c r="H18" s="194" t="n">
        <v>53</v>
      </c>
      <c r="I18" s="194" t="n">
        <v>5</v>
      </c>
      <c r="J18" s="194" t="n">
        <v>2</v>
      </c>
      <c r="K18" s="194" t="n">
        <v>358</v>
      </c>
      <c r="L18" s="194" t="n">
        <v>176</v>
      </c>
      <c r="M18" s="194" t="n">
        <v>132</v>
      </c>
      <c r="N18" s="194" t="n">
        <v>61</v>
      </c>
      <c r="O18" s="194" t="n">
        <v>13</v>
      </c>
      <c r="P18" s="194" t="n">
        <v>6</v>
      </c>
      <c r="Q18" s="194" t="n">
        <v>0</v>
      </c>
      <c r="R18" s="194" t="n">
        <v>0</v>
      </c>
      <c r="S18" s="238" t="n">
        <v>11</v>
      </c>
    </row>
    <row r="19" customFormat="false" ht="16.5" hidden="false" customHeight="true" outlineLevel="0" collapsed="false">
      <c r="A19" s="238" t="n">
        <v>12</v>
      </c>
      <c r="B19" s="135" t="s">
        <v>280</v>
      </c>
      <c r="C19" s="194" t="n">
        <v>1802</v>
      </c>
      <c r="D19" s="194" t="n">
        <v>867</v>
      </c>
      <c r="E19" s="194" t="n">
        <v>98</v>
      </c>
      <c r="F19" s="194" t="n">
        <v>44</v>
      </c>
      <c r="G19" s="194" t="n">
        <v>365</v>
      </c>
      <c r="H19" s="194" t="n">
        <v>154</v>
      </c>
      <c r="I19" s="194" t="n">
        <v>167</v>
      </c>
      <c r="J19" s="194" t="n">
        <v>64</v>
      </c>
      <c r="K19" s="194" t="n">
        <v>894</v>
      </c>
      <c r="L19" s="194" t="n">
        <v>447</v>
      </c>
      <c r="M19" s="194" t="n">
        <v>216</v>
      </c>
      <c r="N19" s="194" t="n">
        <v>127</v>
      </c>
      <c r="O19" s="194" t="n">
        <v>60</v>
      </c>
      <c r="P19" s="194" t="n">
        <v>30</v>
      </c>
      <c r="Q19" s="194" t="n">
        <v>2</v>
      </c>
      <c r="R19" s="194" t="n">
        <v>1</v>
      </c>
      <c r="S19" s="238" t="n">
        <v>12</v>
      </c>
    </row>
    <row r="20" customFormat="false" ht="16.5" hidden="false" customHeight="true" outlineLevel="0" collapsed="false">
      <c r="A20" s="238" t="n">
        <v>13</v>
      </c>
      <c r="B20" s="135" t="s">
        <v>281</v>
      </c>
      <c r="C20" s="194" t="n">
        <v>845</v>
      </c>
      <c r="D20" s="194" t="n">
        <v>397</v>
      </c>
      <c r="E20" s="194" t="n">
        <v>22</v>
      </c>
      <c r="F20" s="194" t="n">
        <v>6</v>
      </c>
      <c r="G20" s="194" t="n">
        <v>153</v>
      </c>
      <c r="H20" s="194" t="n">
        <v>57</v>
      </c>
      <c r="I20" s="194" t="n">
        <v>82</v>
      </c>
      <c r="J20" s="194" t="n">
        <v>44</v>
      </c>
      <c r="K20" s="194" t="n">
        <v>501</v>
      </c>
      <c r="L20" s="194" t="n">
        <v>236</v>
      </c>
      <c r="M20" s="194" t="n">
        <v>76</v>
      </c>
      <c r="N20" s="194" t="n">
        <v>48</v>
      </c>
      <c r="O20" s="194" t="n">
        <v>11</v>
      </c>
      <c r="P20" s="194" t="n">
        <v>6</v>
      </c>
      <c r="Q20" s="194" t="n">
        <v>0</v>
      </c>
      <c r="R20" s="194" t="n">
        <v>0</v>
      </c>
      <c r="S20" s="238" t="n">
        <v>13</v>
      </c>
    </row>
    <row r="21" customFormat="false" ht="16.5" hidden="false" customHeight="true" outlineLevel="0" collapsed="false">
      <c r="A21" s="238" t="n">
        <v>14</v>
      </c>
      <c r="B21" s="135" t="s">
        <v>282</v>
      </c>
      <c r="C21" s="194" t="n">
        <v>934</v>
      </c>
      <c r="D21" s="194" t="n">
        <v>464</v>
      </c>
      <c r="E21" s="194" t="n">
        <v>55</v>
      </c>
      <c r="F21" s="194" t="n">
        <v>21</v>
      </c>
      <c r="G21" s="194" t="n">
        <v>174</v>
      </c>
      <c r="H21" s="194" t="n">
        <v>74</v>
      </c>
      <c r="I21" s="194" t="n">
        <v>65</v>
      </c>
      <c r="J21" s="194" t="n">
        <v>31</v>
      </c>
      <c r="K21" s="194" t="n">
        <v>504</v>
      </c>
      <c r="L21" s="194" t="n">
        <v>266</v>
      </c>
      <c r="M21" s="194" t="n">
        <v>103</v>
      </c>
      <c r="N21" s="194" t="n">
        <v>53</v>
      </c>
      <c r="O21" s="194" t="n">
        <v>33</v>
      </c>
      <c r="P21" s="194" t="n">
        <v>19</v>
      </c>
      <c r="Q21" s="194" t="n">
        <v>0</v>
      </c>
      <c r="R21" s="194" t="n">
        <v>0</v>
      </c>
      <c r="S21" s="238" t="n">
        <v>14</v>
      </c>
    </row>
    <row r="22" customFormat="false" ht="27" hidden="false" customHeight="true" outlineLevel="0" collapsed="false">
      <c r="A22" s="238" t="n">
        <v>15</v>
      </c>
      <c r="B22" s="135" t="s">
        <v>283</v>
      </c>
      <c r="C22" s="194" t="n">
        <v>16048</v>
      </c>
      <c r="D22" s="194" t="n">
        <v>7857</v>
      </c>
      <c r="E22" s="194" t="n">
        <v>896</v>
      </c>
      <c r="F22" s="194" t="n">
        <v>378</v>
      </c>
      <c r="G22" s="194" t="n">
        <v>3152</v>
      </c>
      <c r="H22" s="194" t="n">
        <v>1346</v>
      </c>
      <c r="I22" s="194" t="n">
        <v>1154</v>
      </c>
      <c r="J22" s="194" t="n">
        <v>496</v>
      </c>
      <c r="K22" s="194" t="n">
        <v>8604</v>
      </c>
      <c r="L22" s="194" t="n">
        <v>4403</v>
      </c>
      <c r="M22" s="194" t="n">
        <v>1905</v>
      </c>
      <c r="N22" s="194" t="n">
        <v>1071</v>
      </c>
      <c r="O22" s="194" t="n">
        <v>335</v>
      </c>
      <c r="P22" s="194" t="n">
        <v>162</v>
      </c>
      <c r="Q22" s="194" t="n">
        <v>2</v>
      </c>
      <c r="R22" s="194" t="n">
        <v>1</v>
      </c>
      <c r="S22" s="238" t="n">
        <v>15</v>
      </c>
    </row>
    <row r="23" customFormat="false" ht="27" hidden="false" customHeight="true" outlineLevel="0" collapsed="false">
      <c r="A23" s="238" t="n">
        <v>16</v>
      </c>
      <c r="B23" s="135" t="s">
        <v>284</v>
      </c>
      <c r="C23" s="194" t="n">
        <v>2546</v>
      </c>
      <c r="D23" s="194" t="n">
        <v>1303</v>
      </c>
      <c r="E23" s="194" t="n">
        <v>129</v>
      </c>
      <c r="F23" s="194" t="n">
        <v>55</v>
      </c>
      <c r="G23" s="194" t="n">
        <v>436</v>
      </c>
      <c r="H23" s="194" t="n">
        <v>179</v>
      </c>
      <c r="I23" s="194" t="n">
        <v>154</v>
      </c>
      <c r="J23" s="194" t="n">
        <v>69</v>
      </c>
      <c r="K23" s="194" t="n">
        <v>1306</v>
      </c>
      <c r="L23" s="194" t="n">
        <v>685</v>
      </c>
      <c r="M23" s="194" t="n">
        <v>453</v>
      </c>
      <c r="N23" s="194" t="n">
        <v>284</v>
      </c>
      <c r="O23" s="225" t="n">
        <v>24</v>
      </c>
      <c r="P23" s="239" t="n">
        <v>9</v>
      </c>
      <c r="Q23" s="194" t="n">
        <v>44</v>
      </c>
      <c r="R23" s="194" t="n">
        <v>22</v>
      </c>
      <c r="S23" s="238" t="n">
        <v>16</v>
      </c>
    </row>
    <row r="24" customFormat="false" ht="16.5" hidden="false" customHeight="true" outlineLevel="0" collapsed="false">
      <c r="A24" s="238" t="n">
        <v>17</v>
      </c>
      <c r="B24" s="135" t="s">
        <v>285</v>
      </c>
      <c r="C24" s="194" t="n">
        <v>1833</v>
      </c>
      <c r="D24" s="194" t="n">
        <v>836</v>
      </c>
      <c r="E24" s="194" t="n">
        <v>96</v>
      </c>
      <c r="F24" s="194" t="n">
        <v>40</v>
      </c>
      <c r="G24" s="194" t="n">
        <v>348</v>
      </c>
      <c r="H24" s="194" t="n">
        <v>144</v>
      </c>
      <c r="I24" s="194" t="n">
        <v>194</v>
      </c>
      <c r="J24" s="194" t="n">
        <v>85</v>
      </c>
      <c r="K24" s="194" t="n">
        <v>1150</v>
      </c>
      <c r="L24" s="194" t="n">
        <v>550</v>
      </c>
      <c r="M24" s="194" t="n">
        <v>0</v>
      </c>
      <c r="N24" s="194" t="n">
        <v>0</v>
      </c>
      <c r="O24" s="225" t="n">
        <v>45</v>
      </c>
      <c r="P24" s="239" t="n">
        <v>17</v>
      </c>
      <c r="Q24" s="194" t="n">
        <v>0</v>
      </c>
      <c r="R24" s="194" t="n">
        <v>0</v>
      </c>
      <c r="S24" s="238" t="n">
        <v>17</v>
      </c>
    </row>
    <row r="25" customFormat="false" ht="16.5" hidden="false" customHeight="true" outlineLevel="0" collapsed="false">
      <c r="A25" s="238" t="n">
        <v>18</v>
      </c>
      <c r="B25" s="135" t="s">
        <v>286</v>
      </c>
      <c r="C25" s="194" t="n">
        <v>719</v>
      </c>
      <c r="D25" s="194" t="n">
        <v>325</v>
      </c>
      <c r="E25" s="194" t="n">
        <v>25</v>
      </c>
      <c r="F25" s="194" t="n">
        <v>11</v>
      </c>
      <c r="G25" s="194" t="n">
        <v>136</v>
      </c>
      <c r="H25" s="194" t="n">
        <v>58</v>
      </c>
      <c r="I25" s="194" t="n">
        <v>68</v>
      </c>
      <c r="J25" s="194" t="n">
        <v>39</v>
      </c>
      <c r="K25" s="194" t="n">
        <v>365</v>
      </c>
      <c r="L25" s="194" t="n">
        <v>167</v>
      </c>
      <c r="M25" s="194" t="n">
        <v>124</v>
      </c>
      <c r="N25" s="194" t="n">
        <v>50</v>
      </c>
      <c r="O25" s="225" t="n">
        <v>1</v>
      </c>
      <c r="P25" s="239" t="n">
        <v>0</v>
      </c>
      <c r="Q25" s="194" t="n">
        <v>0</v>
      </c>
      <c r="R25" s="194" t="n">
        <v>0</v>
      </c>
      <c r="S25" s="238" t="n">
        <v>18</v>
      </c>
    </row>
    <row r="26" customFormat="false" ht="16.5" hidden="false" customHeight="true" outlineLevel="0" collapsed="false">
      <c r="A26" s="238" t="n">
        <v>19</v>
      </c>
      <c r="B26" s="135" t="s">
        <v>287</v>
      </c>
      <c r="C26" s="194" t="n">
        <v>1081</v>
      </c>
      <c r="D26" s="194" t="n">
        <v>509</v>
      </c>
      <c r="E26" s="194" t="n">
        <v>44</v>
      </c>
      <c r="F26" s="194" t="n">
        <v>19</v>
      </c>
      <c r="G26" s="194" t="n">
        <v>154</v>
      </c>
      <c r="H26" s="194" t="n">
        <v>62</v>
      </c>
      <c r="I26" s="194" t="n">
        <v>112</v>
      </c>
      <c r="J26" s="194" t="n">
        <v>42</v>
      </c>
      <c r="K26" s="194" t="n">
        <v>596</v>
      </c>
      <c r="L26" s="194" t="n">
        <v>289</v>
      </c>
      <c r="M26" s="194" t="n">
        <v>116</v>
      </c>
      <c r="N26" s="194" t="n">
        <v>70</v>
      </c>
      <c r="O26" s="225" t="n">
        <v>59</v>
      </c>
      <c r="P26" s="239" t="n">
        <v>27</v>
      </c>
      <c r="Q26" s="194" t="n">
        <v>0</v>
      </c>
      <c r="R26" s="194" t="n">
        <v>0</v>
      </c>
      <c r="S26" s="238" t="n">
        <v>19</v>
      </c>
    </row>
    <row r="27" customFormat="false" ht="16.5" hidden="false" customHeight="true" outlineLevel="0" collapsed="false">
      <c r="A27" s="238" t="n">
        <v>20</v>
      </c>
      <c r="B27" s="135" t="s">
        <v>288</v>
      </c>
      <c r="C27" s="194" t="n">
        <v>485</v>
      </c>
      <c r="D27" s="194" t="n">
        <v>235</v>
      </c>
      <c r="E27" s="194" t="n">
        <v>9</v>
      </c>
      <c r="F27" s="194" t="n">
        <v>4</v>
      </c>
      <c r="G27" s="194" t="n">
        <v>138</v>
      </c>
      <c r="H27" s="194" t="n">
        <v>69</v>
      </c>
      <c r="I27" s="194" t="n">
        <v>38</v>
      </c>
      <c r="J27" s="194" t="n">
        <v>17</v>
      </c>
      <c r="K27" s="194" t="n">
        <v>300</v>
      </c>
      <c r="L27" s="194" t="n">
        <v>145</v>
      </c>
      <c r="M27" s="194" t="n">
        <v>0</v>
      </c>
      <c r="N27" s="194" t="n">
        <v>0</v>
      </c>
      <c r="O27" s="194" t="n">
        <v>0</v>
      </c>
      <c r="P27" s="239" t="n">
        <v>0</v>
      </c>
      <c r="Q27" s="194" t="n">
        <v>0</v>
      </c>
      <c r="R27" s="194" t="n">
        <v>0</v>
      </c>
      <c r="S27" s="238" t="n">
        <v>20</v>
      </c>
    </row>
    <row r="28" customFormat="false" ht="27" hidden="false" customHeight="true" outlineLevel="0" collapsed="false">
      <c r="A28" s="238" t="n">
        <v>21</v>
      </c>
      <c r="B28" s="135" t="s">
        <v>289</v>
      </c>
      <c r="C28" s="194" t="n">
        <v>6664</v>
      </c>
      <c r="D28" s="194" t="n">
        <v>3208</v>
      </c>
      <c r="E28" s="194" t="n">
        <v>303</v>
      </c>
      <c r="F28" s="194" t="n">
        <v>129</v>
      </c>
      <c r="G28" s="194" t="n">
        <v>1212</v>
      </c>
      <c r="H28" s="194" t="n">
        <v>512</v>
      </c>
      <c r="I28" s="194" t="n">
        <v>566</v>
      </c>
      <c r="J28" s="194" t="n">
        <v>252</v>
      </c>
      <c r="K28" s="194" t="n">
        <v>3717</v>
      </c>
      <c r="L28" s="194" t="n">
        <v>1836</v>
      </c>
      <c r="M28" s="194" t="n">
        <v>693</v>
      </c>
      <c r="N28" s="194" t="n">
        <v>404</v>
      </c>
      <c r="O28" s="194" t="n">
        <v>129</v>
      </c>
      <c r="P28" s="194" t="n">
        <v>53</v>
      </c>
      <c r="Q28" s="194" t="n">
        <v>44</v>
      </c>
      <c r="R28" s="194" t="n">
        <v>22</v>
      </c>
      <c r="S28" s="238" t="n">
        <v>21</v>
      </c>
    </row>
    <row r="29" customFormat="false" ht="27" hidden="false" customHeight="true" outlineLevel="0" collapsed="false">
      <c r="A29" s="238" t="n">
        <v>22</v>
      </c>
      <c r="B29" s="135" t="s">
        <v>453</v>
      </c>
      <c r="C29" s="194" t="n">
        <v>817</v>
      </c>
      <c r="D29" s="194" t="n">
        <v>393</v>
      </c>
      <c r="E29" s="194" t="n">
        <v>77</v>
      </c>
      <c r="F29" s="194" t="n">
        <v>40</v>
      </c>
      <c r="G29" s="194" t="n">
        <v>187</v>
      </c>
      <c r="H29" s="194" t="n">
        <v>83</v>
      </c>
      <c r="I29" s="194" t="n">
        <v>79</v>
      </c>
      <c r="J29" s="194" t="n">
        <v>30</v>
      </c>
      <c r="K29" s="194" t="n">
        <v>448</v>
      </c>
      <c r="L29" s="194" t="n">
        <v>227</v>
      </c>
      <c r="M29" s="194" t="n">
        <v>0</v>
      </c>
      <c r="N29" s="194" t="n">
        <v>0</v>
      </c>
      <c r="O29" s="194" t="n">
        <v>26</v>
      </c>
      <c r="P29" s="194" t="n">
        <v>13</v>
      </c>
      <c r="Q29" s="194" t="n">
        <v>0</v>
      </c>
      <c r="R29" s="194" t="n">
        <v>0</v>
      </c>
      <c r="S29" s="238" t="n">
        <v>22</v>
      </c>
    </row>
    <row r="30" customFormat="false" ht="27" hidden="false" customHeight="true" outlineLevel="0" collapsed="false">
      <c r="A30" s="238" t="n">
        <v>23</v>
      </c>
      <c r="B30" s="135" t="s">
        <v>291</v>
      </c>
      <c r="C30" s="194" t="n">
        <v>411</v>
      </c>
      <c r="D30" s="194" t="n">
        <v>172</v>
      </c>
      <c r="E30" s="194" t="n">
        <v>10</v>
      </c>
      <c r="F30" s="194" t="n">
        <v>3</v>
      </c>
      <c r="G30" s="194" t="n">
        <v>67</v>
      </c>
      <c r="H30" s="194" t="n">
        <v>23</v>
      </c>
      <c r="I30" s="194" t="n">
        <v>54</v>
      </c>
      <c r="J30" s="194" t="n">
        <v>22</v>
      </c>
      <c r="K30" s="194" t="n">
        <v>242</v>
      </c>
      <c r="L30" s="194" t="n">
        <v>104</v>
      </c>
      <c r="M30" s="194" t="n">
        <v>9</v>
      </c>
      <c r="N30" s="194" t="n">
        <v>6</v>
      </c>
      <c r="O30" s="194" t="n">
        <v>29</v>
      </c>
      <c r="P30" s="194" t="n">
        <v>14</v>
      </c>
      <c r="Q30" s="194" t="n">
        <v>0</v>
      </c>
      <c r="R30" s="194" t="n">
        <v>0</v>
      </c>
      <c r="S30" s="238" t="n">
        <v>23</v>
      </c>
    </row>
    <row r="31" customFormat="false" ht="16.5" hidden="false" customHeight="true" outlineLevel="0" collapsed="false">
      <c r="A31" s="238" t="n">
        <v>24</v>
      </c>
      <c r="B31" s="135" t="s">
        <v>292</v>
      </c>
      <c r="C31" s="194" t="n">
        <v>1084</v>
      </c>
      <c r="D31" s="194" t="n">
        <v>543</v>
      </c>
      <c r="E31" s="194" t="n">
        <v>44</v>
      </c>
      <c r="F31" s="194" t="n">
        <v>9</v>
      </c>
      <c r="G31" s="194" t="n">
        <v>191</v>
      </c>
      <c r="H31" s="194" t="n">
        <v>81</v>
      </c>
      <c r="I31" s="194" t="n">
        <v>162</v>
      </c>
      <c r="J31" s="194" t="n">
        <v>88</v>
      </c>
      <c r="K31" s="194" t="n">
        <v>550</v>
      </c>
      <c r="L31" s="194" t="n">
        <v>286</v>
      </c>
      <c r="M31" s="194" t="n">
        <v>117</v>
      </c>
      <c r="N31" s="194" t="n">
        <v>67</v>
      </c>
      <c r="O31" s="194" t="n">
        <v>20</v>
      </c>
      <c r="P31" s="194" t="n">
        <v>12</v>
      </c>
      <c r="Q31" s="194" t="n">
        <v>0</v>
      </c>
      <c r="R31" s="194" t="n">
        <v>0</v>
      </c>
      <c r="S31" s="238" t="n">
        <v>24</v>
      </c>
    </row>
    <row r="32" customFormat="false" ht="16.5" hidden="false" customHeight="true" outlineLevel="0" collapsed="false">
      <c r="A32" s="238" t="n">
        <v>25</v>
      </c>
      <c r="B32" s="135" t="s">
        <v>293</v>
      </c>
      <c r="C32" s="194" t="n">
        <v>1797</v>
      </c>
      <c r="D32" s="194" t="n">
        <v>867</v>
      </c>
      <c r="E32" s="194" t="n">
        <v>69</v>
      </c>
      <c r="F32" s="194" t="n">
        <v>32</v>
      </c>
      <c r="G32" s="194" t="n">
        <v>302</v>
      </c>
      <c r="H32" s="194" t="n">
        <v>126</v>
      </c>
      <c r="I32" s="194" t="n">
        <v>182</v>
      </c>
      <c r="J32" s="194" t="n">
        <v>76</v>
      </c>
      <c r="K32" s="194" t="n">
        <v>1112</v>
      </c>
      <c r="L32" s="194" t="n">
        <v>568</v>
      </c>
      <c r="M32" s="194" t="n">
        <v>72</v>
      </c>
      <c r="N32" s="194" t="n">
        <v>42</v>
      </c>
      <c r="O32" s="194" t="n">
        <v>60</v>
      </c>
      <c r="P32" s="194" t="n">
        <v>23</v>
      </c>
      <c r="Q32" s="194" t="n">
        <v>0</v>
      </c>
      <c r="R32" s="194" t="n">
        <v>0</v>
      </c>
      <c r="S32" s="238" t="n">
        <v>25</v>
      </c>
    </row>
    <row r="33" customFormat="false" ht="16.5" hidden="false" customHeight="true" outlineLevel="0" collapsed="false">
      <c r="A33" s="238" t="n">
        <v>26</v>
      </c>
      <c r="B33" s="135" t="s">
        <v>294</v>
      </c>
      <c r="C33" s="194" t="n">
        <v>1153</v>
      </c>
      <c r="D33" s="194" t="n">
        <v>560</v>
      </c>
      <c r="E33" s="194" t="n">
        <v>38</v>
      </c>
      <c r="F33" s="194" t="n">
        <v>15</v>
      </c>
      <c r="G33" s="194" t="n">
        <v>257</v>
      </c>
      <c r="H33" s="194" t="n">
        <v>112</v>
      </c>
      <c r="I33" s="194" t="n">
        <v>72</v>
      </c>
      <c r="J33" s="194" t="n">
        <v>27</v>
      </c>
      <c r="K33" s="194" t="n">
        <v>699</v>
      </c>
      <c r="L33" s="194" t="n">
        <v>358</v>
      </c>
      <c r="M33" s="194" t="n">
        <v>59</v>
      </c>
      <c r="N33" s="194" t="n">
        <v>37</v>
      </c>
      <c r="O33" s="194" t="n">
        <v>28</v>
      </c>
      <c r="P33" s="194" t="n">
        <v>11</v>
      </c>
      <c r="Q33" s="194" t="n">
        <v>0</v>
      </c>
      <c r="R33" s="194" t="n">
        <v>0</v>
      </c>
      <c r="S33" s="238" t="n">
        <v>26</v>
      </c>
    </row>
    <row r="34" customFormat="false" ht="16.5" hidden="false" customHeight="true" outlineLevel="0" collapsed="false">
      <c r="A34" s="238" t="n">
        <v>27</v>
      </c>
      <c r="B34" s="135" t="s">
        <v>295</v>
      </c>
      <c r="C34" s="194" t="n">
        <v>272</v>
      </c>
      <c r="D34" s="194" t="n">
        <v>125</v>
      </c>
      <c r="E34" s="194" t="n">
        <v>6</v>
      </c>
      <c r="F34" s="194" t="n">
        <v>4</v>
      </c>
      <c r="G34" s="194" t="n">
        <v>39</v>
      </c>
      <c r="H34" s="194" t="n">
        <v>11</v>
      </c>
      <c r="I34" s="194" t="n">
        <v>14</v>
      </c>
      <c r="J34" s="194" t="n">
        <v>5</v>
      </c>
      <c r="K34" s="194" t="n">
        <v>190</v>
      </c>
      <c r="L34" s="194" t="n">
        <v>96</v>
      </c>
      <c r="M34" s="194" t="n">
        <v>11</v>
      </c>
      <c r="N34" s="194" t="n">
        <v>5</v>
      </c>
      <c r="O34" s="194" t="n">
        <v>12</v>
      </c>
      <c r="P34" s="194" t="n">
        <v>4</v>
      </c>
      <c r="Q34" s="194" t="n">
        <v>0</v>
      </c>
      <c r="R34" s="194" t="n">
        <v>0</v>
      </c>
      <c r="S34" s="238" t="n">
        <v>27</v>
      </c>
    </row>
    <row r="35" customFormat="false" ht="16.5" hidden="false" customHeight="true" outlineLevel="0" collapsed="false">
      <c r="A35" s="238" t="n">
        <v>28</v>
      </c>
      <c r="B35" s="135" t="s">
        <v>296</v>
      </c>
      <c r="C35" s="194" t="n">
        <v>839</v>
      </c>
      <c r="D35" s="194" t="n">
        <v>406</v>
      </c>
      <c r="E35" s="194" t="n">
        <v>25</v>
      </c>
      <c r="F35" s="194" t="n">
        <v>8</v>
      </c>
      <c r="G35" s="194" t="n">
        <v>166</v>
      </c>
      <c r="H35" s="194" t="n">
        <v>71</v>
      </c>
      <c r="I35" s="194" t="n">
        <v>41</v>
      </c>
      <c r="J35" s="194" t="n">
        <v>17</v>
      </c>
      <c r="K35" s="194" t="n">
        <v>462</v>
      </c>
      <c r="L35" s="194" t="n">
        <v>237</v>
      </c>
      <c r="M35" s="194" t="n">
        <v>108</v>
      </c>
      <c r="N35" s="194" t="n">
        <v>51</v>
      </c>
      <c r="O35" s="194" t="n">
        <v>37</v>
      </c>
      <c r="P35" s="194" t="n">
        <v>22</v>
      </c>
      <c r="Q35" s="194" t="n">
        <v>0</v>
      </c>
      <c r="R35" s="194" t="n">
        <v>0</v>
      </c>
      <c r="S35" s="238" t="n">
        <v>28</v>
      </c>
    </row>
    <row r="36" customFormat="false" ht="25.5" hidden="false" customHeight="true" outlineLevel="0" collapsed="false">
      <c r="A36" s="238" t="n">
        <v>29</v>
      </c>
      <c r="B36" s="135" t="s">
        <v>297</v>
      </c>
      <c r="C36" s="194" t="n">
        <v>6373</v>
      </c>
      <c r="D36" s="194" t="n">
        <v>3066</v>
      </c>
      <c r="E36" s="194" t="n">
        <v>269</v>
      </c>
      <c r="F36" s="194" t="n">
        <v>111</v>
      </c>
      <c r="G36" s="194" t="n">
        <v>1209</v>
      </c>
      <c r="H36" s="194" t="n">
        <v>507</v>
      </c>
      <c r="I36" s="194" t="n">
        <v>604</v>
      </c>
      <c r="J36" s="194" t="n">
        <v>265</v>
      </c>
      <c r="K36" s="194" t="n">
        <v>3703</v>
      </c>
      <c r="L36" s="194" t="n">
        <v>1876</v>
      </c>
      <c r="M36" s="194" t="n">
        <v>376</v>
      </c>
      <c r="N36" s="194" t="n">
        <v>208</v>
      </c>
      <c r="O36" s="194" t="n">
        <v>212</v>
      </c>
      <c r="P36" s="194" t="n">
        <v>99</v>
      </c>
      <c r="Q36" s="194" t="n">
        <v>0</v>
      </c>
      <c r="R36" s="194" t="n">
        <v>0</v>
      </c>
      <c r="S36" s="238" t="n">
        <v>29</v>
      </c>
    </row>
    <row r="37" customFormat="false" ht="25.5" hidden="false" customHeight="true" outlineLevel="0" collapsed="false">
      <c r="A37" s="238" t="n">
        <v>30</v>
      </c>
      <c r="B37" s="135" t="s">
        <v>298</v>
      </c>
      <c r="C37" s="194" t="n">
        <v>29085</v>
      </c>
      <c r="D37" s="194" t="n">
        <v>14131</v>
      </c>
      <c r="E37" s="194" t="n">
        <v>1468</v>
      </c>
      <c r="F37" s="194" t="n">
        <v>618</v>
      </c>
      <c r="G37" s="194" t="n">
        <v>5573</v>
      </c>
      <c r="H37" s="194" t="n">
        <v>2365</v>
      </c>
      <c r="I37" s="194" t="n">
        <v>2324</v>
      </c>
      <c r="J37" s="194" t="n">
        <v>1013</v>
      </c>
      <c r="K37" s="194" t="n">
        <v>16024</v>
      </c>
      <c r="L37" s="194" t="n">
        <v>8115</v>
      </c>
      <c r="M37" s="194" t="n">
        <v>2974</v>
      </c>
      <c r="N37" s="194" t="n">
        <v>1683</v>
      </c>
      <c r="O37" s="194" t="n">
        <v>676</v>
      </c>
      <c r="P37" s="194" t="n">
        <v>314</v>
      </c>
      <c r="Q37" s="194" t="n">
        <v>46</v>
      </c>
      <c r="R37" s="194" t="n">
        <v>23</v>
      </c>
      <c r="S37" s="238" t="n">
        <v>30</v>
      </c>
    </row>
    <row r="38" customFormat="false" ht="10.5" hidden="false" customHeight="true" outlineLevel="0" collapsed="false">
      <c r="C38" s="194"/>
      <c r="D38" s="194"/>
      <c r="E38" s="194"/>
      <c r="F38" s="194"/>
      <c r="G38" s="194"/>
      <c r="H38" s="194"/>
      <c r="I38" s="194"/>
      <c r="J38" s="194"/>
      <c r="K38" s="194"/>
      <c r="L38" s="194"/>
      <c r="M38" s="194"/>
      <c r="N38" s="225"/>
      <c r="O38" s="225"/>
    </row>
    <row r="39" customFormat="false" ht="12" hidden="false" customHeight="true" outlineLevel="0" collapsed="false">
      <c r="B39" s="210"/>
      <c r="C39" s="210"/>
      <c r="D39" s="210"/>
      <c r="E39" s="210"/>
      <c r="F39" s="210"/>
      <c r="G39" s="210"/>
      <c r="H39" s="210"/>
      <c r="I39" s="210"/>
      <c r="J39" s="210"/>
    </row>
    <row r="40" customFormat="false" ht="13.7" hidden="false" customHeight="true" outlineLevel="0" collapsed="false">
      <c r="A40" s="240" t="s">
        <v>484</v>
      </c>
    </row>
    <row r="41" customFormat="false" ht="13.7" hidden="false" customHeight="true" outlineLevel="0" collapsed="false">
      <c r="A41" s="240" t="s">
        <v>485</v>
      </c>
      <c r="N41" s="225"/>
    </row>
  </sheetData>
  <sheetProtection sheet="true" password="cf7a"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590277777777778"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30.32"/>
    <col collapsed="false" customWidth="true" hidden="false" outlineLevel="0" max="3" min="2" style="135" width="10.15"/>
    <col collapsed="false" customWidth="true" hidden="false" outlineLevel="0" max="10" min="4" style="135" width="8.16"/>
    <col collapsed="false" customWidth="false" hidden="false" outlineLevel="0" max="257" min="11" style="135" width="11.99"/>
  </cols>
  <sheetData>
    <row r="1" customFormat="false" ht="27" hidden="false" customHeight="true" outlineLevel="0" collapsed="false">
      <c r="A1" s="99" t="s">
        <v>184</v>
      </c>
    </row>
    <row r="2" customFormat="false" ht="27" hidden="false" customHeight="true" outlineLevel="0" collapsed="false">
      <c r="A2" s="211" t="s">
        <v>185</v>
      </c>
      <c r="B2" s="135" t="s">
        <v>486</v>
      </c>
      <c r="K2" s="212"/>
    </row>
    <row r="3" customFormat="false" ht="18" hidden="false" customHeight="true" outlineLevel="0" collapsed="false">
      <c r="A3" s="213" t="s">
        <v>487</v>
      </c>
      <c r="B3" s="213"/>
      <c r="C3" s="213"/>
      <c r="D3" s="213"/>
      <c r="E3" s="213"/>
      <c r="F3" s="213"/>
      <c r="G3" s="213"/>
      <c r="H3" s="213"/>
      <c r="I3" s="213"/>
      <c r="J3" s="213"/>
    </row>
    <row r="4" customFormat="false" ht="18" hidden="false" customHeight="true" outlineLevel="0" collapsed="false">
      <c r="A4" s="213" t="s">
        <v>488</v>
      </c>
      <c r="B4" s="213"/>
      <c r="C4" s="213"/>
      <c r="D4" s="213"/>
      <c r="E4" s="213"/>
      <c r="F4" s="213"/>
      <c r="G4" s="213"/>
      <c r="H4" s="213"/>
      <c r="I4" s="213"/>
      <c r="J4" s="213"/>
    </row>
    <row r="5" customFormat="false" ht="15.95" hidden="false" customHeight="true" outlineLevel="0" collapsed="false">
      <c r="A5" s="220" t="s">
        <v>489</v>
      </c>
      <c r="B5" s="220" t="s">
        <v>457</v>
      </c>
      <c r="C5" s="215" t="s">
        <v>490</v>
      </c>
      <c r="D5" s="216" t="s">
        <v>491</v>
      </c>
      <c r="E5" s="216"/>
      <c r="F5" s="216"/>
      <c r="G5" s="216"/>
      <c r="H5" s="216"/>
      <c r="I5" s="216"/>
      <c r="J5" s="216"/>
    </row>
    <row r="6" customFormat="false" ht="32.1" hidden="false" customHeight="true" outlineLevel="0" collapsed="false">
      <c r="A6" s="220"/>
      <c r="B6" s="220"/>
      <c r="C6" s="215"/>
      <c r="D6" s="241" t="s">
        <v>492</v>
      </c>
      <c r="E6" s="236" t="s">
        <v>99</v>
      </c>
      <c r="F6" s="236" t="s">
        <v>103</v>
      </c>
      <c r="G6" s="236" t="s">
        <v>106</v>
      </c>
      <c r="H6" s="236" t="s">
        <v>109</v>
      </c>
      <c r="I6" s="236" t="s">
        <v>112</v>
      </c>
      <c r="J6" s="216" t="s">
        <v>114</v>
      </c>
    </row>
    <row r="7" customFormat="false" ht="24" hidden="false" customHeight="true" outlineLevel="0" collapsed="false">
      <c r="A7" s="224" t="s">
        <v>493</v>
      </c>
      <c r="B7" s="224"/>
      <c r="C7" s="224"/>
      <c r="D7" s="224"/>
      <c r="E7" s="224"/>
      <c r="F7" s="224"/>
      <c r="G7" s="224"/>
      <c r="H7" s="224"/>
      <c r="I7" s="224"/>
      <c r="J7" s="224"/>
    </row>
    <row r="8" customFormat="false" ht="18" hidden="false" customHeight="true" outlineLevel="0" collapsed="false">
      <c r="A8" s="135" t="s">
        <v>494</v>
      </c>
      <c r="B8" s="135" t="s">
        <v>193</v>
      </c>
      <c r="C8" s="194" t="n">
        <v>5</v>
      </c>
      <c r="D8" s="218" t="n">
        <v>0</v>
      </c>
      <c r="E8" s="218" t="n">
        <v>1</v>
      </c>
      <c r="F8" s="218" t="n">
        <v>1</v>
      </c>
      <c r="G8" s="218" t="n">
        <v>3</v>
      </c>
      <c r="H8" s="218" t="n">
        <v>0</v>
      </c>
      <c r="I8" s="218" t="n">
        <v>0</v>
      </c>
      <c r="J8" s="218" t="n">
        <v>0</v>
      </c>
    </row>
    <row r="9" customFormat="false" ht="15" hidden="false" customHeight="true" outlineLevel="0" collapsed="false">
      <c r="A9" s="135" t="s">
        <v>495</v>
      </c>
      <c r="B9" s="135" t="s">
        <v>195</v>
      </c>
      <c r="C9" s="194" t="n">
        <v>1</v>
      </c>
      <c r="D9" s="218" t="n">
        <v>0</v>
      </c>
      <c r="E9" s="218" t="n">
        <v>0</v>
      </c>
      <c r="F9" s="218" t="n">
        <v>1</v>
      </c>
      <c r="G9" s="218" t="n">
        <v>0</v>
      </c>
      <c r="H9" s="218" t="n">
        <v>0</v>
      </c>
      <c r="I9" s="218" t="n">
        <v>0</v>
      </c>
      <c r="J9" s="218" t="n">
        <v>0</v>
      </c>
    </row>
    <row r="10" customFormat="false" ht="15" hidden="false" customHeight="true" outlineLevel="0" collapsed="false">
      <c r="A10" s="135" t="s">
        <v>496</v>
      </c>
      <c r="B10" s="135" t="s">
        <v>193</v>
      </c>
      <c r="C10" s="242" t="n">
        <v>54</v>
      </c>
      <c r="D10" s="218" t="n">
        <v>0</v>
      </c>
      <c r="E10" s="218" t="n">
        <v>0</v>
      </c>
      <c r="F10" s="194" t="n">
        <v>35</v>
      </c>
      <c r="G10" s="194" t="n">
        <v>18</v>
      </c>
      <c r="H10" s="218" t="n">
        <v>1</v>
      </c>
      <c r="I10" s="218" t="n">
        <v>0</v>
      </c>
      <c r="J10" s="218" t="n">
        <v>0</v>
      </c>
    </row>
    <row r="11" customFormat="false" ht="15" hidden="false" customHeight="true" outlineLevel="0" collapsed="false">
      <c r="A11" s="135" t="s">
        <v>495</v>
      </c>
      <c r="B11" s="135" t="s">
        <v>195</v>
      </c>
      <c r="C11" s="194" t="n">
        <v>22</v>
      </c>
      <c r="D11" s="218" t="n">
        <v>0</v>
      </c>
      <c r="E11" s="218" t="n">
        <v>0</v>
      </c>
      <c r="F11" s="194" t="n">
        <v>11</v>
      </c>
      <c r="G11" s="194" t="n">
        <v>11</v>
      </c>
      <c r="H11" s="218" t="n">
        <v>0</v>
      </c>
      <c r="I11" s="218" t="n">
        <v>0</v>
      </c>
      <c r="J11" s="218" t="n">
        <v>0</v>
      </c>
    </row>
    <row r="12" customFormat="false" ht="15" hidden="false" customHeight="true" outlineLevel="0" collapsed="false">
      <c r="A12" s="135" t="s">
        <v>497</v>
      </c>
      <c r="B12" s="135" t="s">
        <v>193</v>
      </c>
      <c r="C12" s="194" t="n">
        <v>770</v>
      </c>
      <c r="D12" s="194" t="n">
        <v>78</v>
      </c>
      <c r="E12" s="194" t="n">
        <v>330</v>
      </c>
      <c r="F12" s="194" t="n">
        <v>330</v>
      </c>
      <c r="G12" s="194" t="n">
        <v>32</v>
      </c>
      <c r="H12" s="218" t="n">
        <v>0</v>
      </c>
      <c r="I12" s="218" t="n">
        <v>0</v>
      </c>
      <c r="J12" s="218" t="n">
        <v>0</v>
      </c>
    </row>
    <row r="13" customFormat="false" ht="15" hidden="false" customHeight="true" outlineLevel="0" collapsed="false">
      <c r="B13" s="135" t="s">
        <v>195</v>
      </c>
      <c r="C13" s="194" t="n">
        <v>338</v>
      </c>
      <c r="D13" s="194" t="n">
        <v>32</v>
      </c>
      <c r="E13" s="194" t="n">
        <v>134</v>
      </c>
      <c r="F13" s="194" t="n">
        <v>155</v>
      </c>
      <c r="G13" s="194" t="n">
        <v>17</v>
      </c>
      <c r="H13" s="218" t="n">
        <v>0</v>
      </c>
      <c r="I13" s="218" t="n">
        <v>0</v>
      </c>
      <c r="J13" s="218" t="n">
        <v>0</v>
      </c>
    </row>
    <row r="14" customFormat="false" ht="15" hidden="false" customHeight="true" outlineLevel="0" collapsed="false">
      <c r="A14" s="135" t="s">
        <v>498</v>
      </c>
      <c r="B14" s="135" t="s">
        <v>193</v>
      </c>
      <c r="C14" s="194" t="n">
        <v>5115</v>
      </c>
      <c r="D14" s="218" t="n">
        <v>0</v>
      </c>
      <c r="E14" s="218" t="n">
        <v>0</v>
      </c>
      <c r="F14" s="194" t="n">
        <v>4340</v>
      </c>
      <c r="G14" s="194" t="n">
        <v>775</v>
      </c>
      <c r="H14" s="218" t="n">
        <v>0</v>
      </c>
      <c r="I14" s="218" t="n">
        <v>0</v>
      </c>
      <c r="J14" s="218" t="n">
        <v>0</v>
      </c>
    </row>
    <row r="15" customFormat="false" ht="15" hidden="false" customHeight="true" outlineLevel="0" collapsed="false">
      <c r="B15" s="135" t="s">
        <v>195</v>
      </c>
      <c r="C15" s="194" t="n">
        <v>2212</v>
      </c>
      <c r="D15" s="218" t="n">
        <v>0</v>
      </c>
      <c r="E15" s="218" t="n">
        <v>0</v>
      </c>
      <c r="F15" s="194" t="n">
        <v>1840</v>
      </c>
      <c r="G15" s="194" t="n">
        <v>372</v>
      </c>
      <c r="H15" s="218" t="n">
        <v>0</v>
      </c>
      <c r="I15" s="218" t="n">
        <v>0</v>
      </c>
      <c r="J15" s="218" t="n">
        <v>0</v>
      </c>
    </row>
    <row r="16" customFormat="false" ht="15" hidden="false" customHeight="true" outlineLevel="0" collapsed="false">
      <c r="A16" s="135" t="s">
        <v>499</v>
      </c>
      <c r="B16" s="135" t="s">
        <v>193</v>
      </c>
      <c r="C16" s="194" t="n">
        <v>8291</v>
      </c>
      <c r="D16" s="218" t="n">
        <v>0</v>
      </c>
      <c r="E16" s="218" t="n">
        <v>0</v>
      </c>
      <c r="F16" s="218" t="n">
        <v>0</v>
      </c>
      <c r="G16" s="194" t="n">
        <v>7824</v>
      </c>
      <c r="H16" s="194" t="n">
        <v>215</v>
      </c>
      <c r="I16" s="194" t="n">
        <v>121</v>
      </c>
      <c r="J16" s="194" t="n">
        <v>131</v>
      </c>
    </row>
    <row r="17" customFormat="false" ht="15" hidden="false" customHeight="true" outlineLevel="0" collapsed="false">
      <c r="B17" s="135" t="s">
        <v>195</v>
      </c>
      <c r="C17" s="194" t="n">
        <v>4153</v>
      </c>
      <c r="D17" s="218" t="n">
        <v>0</v>
      </c>
      <c r="E17" s="218" t="n">
        <v>0</v>
      </c>
      <c r="F17" s="218" t="n">
        <v>0</v>
      </c>
      <c r="G17" s="194" t="n">
        <v>3895</v>
      </c>
      <c r="H17" s="194" t="n">
        <v>112</v>
      </c>
      <c r="I17" s="194" t="n">
        <v>81</v>
      </c>
      <c r="J17" s="194" t="n">
        <v>65</v>
      </c>
    </row>
    <row r="18" customFormat="false" ht="15" hidden="false" customHeight="true" outlineLevel="0" collapsed="false">
      <c r="A18" s="135" t="s">
        <v>500</v>
      </c>
      <c r="B18" s="135" t="s">
        <v>193</v>
      </c>
      <c r="C18" s="194" t="n">
        <v>2195</v>
      </c>
      <c r="D18" s="218" t="n">
        <v>0</v>
      </c>
      <c r="E18" s="218" t="n">
        <v>0</v>
      </c>
      <c r="F18" s="218" t="n">
        <v>0</v>
      </c>
      <c r="G18" s="218" t="n">
        <v>0</v>
      </c>
      <c r="H18" s="218" t="n">
        <v>0</v>
      </c>
      <c r="I18" s="218" t="n">
        <v>0</v>
      </c>
      <c r="J18" s="194" t="n">
        <v>2195</v>
      </c>
    </row>
    <row r="19" customFormat="false" ht="15" hidden="false" customHeight="true" outlineLevel="0" collapsed="false">
      <c r="B19" s="135" t="s">
        <v>195</v>
      </c>
      <c r="C19" s="194" t="n">
        <v>1224</v>
      </c>
      <c r="D19" s="218" t="n">
        <v>0</v>
      </c>
      <c r="E19" s="218" t="n">
        <v>0</v>
      </c>
      <c r="F19" s="218" t="n">
        <v>0</v>
      </c>
      <c r="G19" s="218" t="n">
        <v>0</v>
      </c>
      <c r="H19" s="218" t="n">
        <v>0</v>
      </c>
      <c r="I19" s="218" t="n">
        <v>0</v>
      </c>
      <c r="J19" s="194" t="n">
        <v>1224</v>
      </c>
    </row>
    <row r="20" s="243" customFormat="true" ht="24" hidden="false" customHeight="true" outlineLevel="0" collapsed="false">
      <c r="A20" s="224" t="s">
        <v>501</v>
      </c>
      <c r="B20" s="224"/>
      <c r="C20" s="224"/>
      <c r="D20" s="224"/>
      <c r="E20" s="224"/>
      <c r="F20" s="224"/>
      <c r="G20" s="224"/>
      <c r="H20" s="224"/>
      <c r="I20" s="224"/>
      <c r="J20" s="224"/>
    </row>
    <row r="21" customFormat="false" ht="18" hidden="false" customHeight="true" outlineLevel="0" collapsed="false">
      <c r="A21" s="135" t="s">
        <v>494</v>
      </c>
      <c r="B21" s="135" t="s">
        <v>193</v>
      </c>
      <c r="C21" s="194" t="n">
        <v>0</v>
      </c>
      <c r="D21" s="218" t="n">
        <v>0</v>
      </c>
      <c r="E21" s="218" t="n">
        <v>0</v>
      </c>
      <c r="F21" s="218" t="n">
        <v>0</v>
      </c>
      <c r="G21" s="218" t="n">
        <v>0</v>
      </c>
      <c r="H21" s="218" t="n">
        <v>0</v>
      </c>
      <c r="I21" s="218" t="n">
        <v>0</v>
      </c>
      <c r="J21" s="218" t="n">
        <v>0</v>
      </c>
    </row>
    <row r="22" customFormat="false" ht="13.5" hidden="false" customHeight="true" outlineLevel="0" collapsed="false">
      <c r="A22" s="135" t="s">
        <v>495</v>
      </c>
      <c r="B22" s="135" t="s">
        <v>195</v>
      </c>
      <c r="C22" s="194" t="n">
        <v>0</v>
      </c>
      <c r="D22" s="218" t="n">
        <v>0</v>
      </c>
      <c r="E22" s="218" t="n">
        <v>0</v>
      </c>
      <c r="F22" s="218" t="n">
        <v>0</v>
      </c>
      <c r="G22" s="218" t="n">
        <v>0</v>
      </c>
      <c r="H22" s="218" t="n">
        <v>0</v>
      </c>
      <c r="I22" s="218" t="n">
        <v>0</v>
      </c>
      <c r="J22" s="218" t="n">
        <v>0</v>
      </c>
    </row>
    <row r="23" customFormat="false" ht="15" hidden="false" customHeight="true" outlineLevel="0" collapsed="false">
      <c r="A23" s="135" t="s">
        <v>496</v>
      </c>
      <c r="B23" s="135" t="s">
        <v>193</v>
      </c>
      <c r="C23" s="242" t="n">
        <v>19</v>
      </c>
      <c r="D23" s="218" t="n">
        <v>0</v>
      </c>
      <c r="E23" s="218" t="n">
        <v>0</v>
      </c>
      <c r="F23" s="218" t="n">
        <v>14</v>
      </c>
      <c r="G23" s="218" t="n">
        <v>5</v>
      </c>
      <c r="H23" s="218" t="n">
        <v>0</v>
      </c>
      <c r="I23" s="218" t="n">
        <v>0</v>
      </c>
      <c r="J23" s="218" t="n">
        <v>0</v>
      </c>
    </row>
    <row r="24" customFormat="false" ht="13.5" hidden="false" customHeight="true" outlineLevel="0" collapsed="false">
      <c r="A24" s="135" t="s">
        <v>495</v>
      </c>
      <c r="B24" s="135" t="s">
        <v>195</v>
      </c>
      <c r="C24" s="194" t="n">
        <v>14</v>
      </c>
      <c r="D24" s="218" t="n">
        <v>0</v>
      </c>
      <c r="E24" s="218" t="n">
        <v>0</v>
      </c>
      <c r="F24" s="218" t="n">
        <v>9</v>
      </c>
      <c r="G24" s="218" t="n">
        <v>5</v>
      </c>
      <c r="H24" s="218" t="n">
        <v>0</v>
      </c>
      <c r="I24" s="218" t="n">
        <v>0</v>
      </c>
      <c r="J24" s="218" t="n">
        <v>0</v>
      </c>
    </row>
    <row r="25" customFormat="false" ht="15" hidden="false" customHeight="true" outlineLevel="0" collapsed="false">
      <c r="A25" s="135" t="s">
        <v>502</v>
      </c>
      <c r="B25" s="135" t="s">
        <v>193</v>
      </c>
      <c r="C25" s="194" t="n">
        <v>700</v>
      </c>
      <c r="D25" s="194" t="n">
        <v>8</v>
      </c>
      <c r="E25" s="194" t="n">
        <v>83</v>
      </c>
      <c r="F25" s="194" t="n">
        <v>498</v>
      </c>
      <c r="G25" s="194" t="n">
        <v>111</v>
      </c>
      <c r="H25" s="218" t="n">
        <v>0</v>
      </c>
      <c r="I25" s="218" t="n">
        <v>0</v>
      </c>
      <c r="J25" s="218" t="n">
        <v>0</v>
      </c>
    </row>
    <row r="26" customFormat="false" ht="13.5" hidden="false" customHeight="true" outlineLevel="0" collapsed="false">
      <c r="B26" s="135" t="s">
        <v>195</v>
      </c>
      <c r="C26" s="194" t="n">
        <v>281</v>
      </c>
      <c r="D26" s="194" t="n">
        <v>3</v>
      </c>
      <c r="E26" s="194" t="n">
        <v>31</v>
      </c>
      <c r="F26" s="194" t="n">
        <v>203</v>
      </c>
      <c r="G26" s="194" t="n">
        <v>44</v>
      </c>
      <c r="H26" s="218" t="n">
        <v>0</v>
      </c>
      <c r="I26" s="218" t="n">
        <v>0</v>
      </c>
      <c r="J26" s="218" t="n">
        <v>0</v>
      </c>
    </row>
    <row r="27" customFormat="false" ht="15" hidden="false" customHeight="true" outlineLevel="0" collapsed="false">
      <c r="A27" s="135" t="s">
        <v>498</v>
      </c>
      <c r="B27" s="135" t="s">
        <v>193</v>
      </c>
      <c r="C27" s="194" t="n">
        <v>3458</v>
      </c>
      <c r="D27" s="218" t="n">
        <v>0</v>
      </c>
      <c r="E27" s="218" t="n">
        <v>0</v>
      </c>
      <c r="F27" s="218" t="n">
        <v>2852</v>
      </c>
      <c r="G27" s="218" t="n">
        <v>606</v>
      </c>
      <c r="H27" s="218" t="n">
        <v>0</v>
      </c>
      <c r="I27" s="218" t="n">
        <v>0</v>
      </c>
      <c r="J27" s="218" t="n">
        <v>0</v>
      </c>
    </row>
    <row r="28" customFormat="false" ht="13.5" hidden="false" customHeight="true" outlineLevel="0" collapsed="false">
      <c r="B28" s="135" t="s">
        <v>195</v>
      </c>
      <c r="C28" s="194" t="n">
        <v>1480</v>
      </c>
      <c r="D28" s="218" t="n">
        <v>0</v>
      </c>
      <c r="E28" s="218" t="n">
        <v>0</v>
      </c>
      <c r="F28" s="218" t="n">
        <v>1205</v>
      </c>
      <c r="G28" s="218" t="n">
        <v>275</v>
      </c>
      <c r="H28" s="218" t="n">
        <v>0</v>
      </c>
      <c r="I28" s="218" t="n">
        <v>0</v>
      </c>
      <c r="J28" s="218" t="n">
        <v>0</v>
      </c>
    </row>
    <row r="29" customFormat="false" ht="15" hidden="false" customHeight="true" outlineLevel="0" collapsed="false">
      <c r="A29" s="135" t="s">
        <v>499</v>
      </c>
      <c r="B29" s="135" t="s">
        <v>193</v>
      </c>
      <c r="C29" s="194" t="n">
        <v>7779</v>
      </c>
      <c r="D29" s="218" t="n">
        <v>0</v>
      </c>
      <c r="E29" s="218" t="n">
        <v>0</v>
      </c>
      <c r="F29" s="218" t="n">
        <v>0</v>
      </c>
      <c r="G29" s="218" t="n">
        <v>7573</v>
      </c>
      <c r="H29" s="218" t="n">
        <v>102</v>
      </c>
      <c r="I29" s="218" t="n">
        <v>57</v>
      </c>
      <c r="J29" s="218" t="n">
        <v>47</v>
      </c>
    </row>
    <row r="30" customFormat="false" ht="13.5" hidden="false" customHeight="true" outlineLevel="0" collapsed="false">
      <c r="B30" s="135" t="s">
        <v>195</v>
      </c>
      <c r="C30" s="194" t="n">
        <v>3985</v>
      </c>
      <c r="D30" s="218" t="n">
        <v>0</v>
      </c>
      <c r="E30" s="218" t="n">
        <v>0</v>
      </c>
      <c r="F30" s="218" t="n">
        <v>0</v>
      </c>
      <c r="G30" s="218" t="n">
        <v>3882</v>
      </c>
      <c r="H30" s="218" t="n">
        <v>50</v>
      </c>
      <c r="I30" s="218" t="n">
        <v>30</v>
      </c>
      <c r="J30" s="218" t="n">
        <v>23</v>
      </c>
    </row>
    <row r="31" customFormat="false" ht="15" hidden="false" customHeight="true" outlineLevel="0" collapsed="false">
      <c r="A31" s="135" t="s">
        <v>500</v>
      </c>
      <c r="B31" s="135" t="s">
        <v>193</v>
      </c>
      <c r="C31" s="194" t="n">
        <v>779</v>
      </c>
      <c r="D31" s="218" t="n">
        <v>0</v>
      </c>
      <c r="E31" s="218" t="n">
        <v>0</v>
      </c>
      <c r="F31" s="218" t="n">
        <v>0</v>
      </c>
      <c r="G31" s="218" t="n">
        <v>0</v>
      </c>
      <c r="H31" s="218" t="n">
        <v>0</v>
      </c>
      <c r="I31" s="218" t="n">
        <v>0</v>
      </c>
      <c r="J31" s="218" t="n">
        <v>779</v>
      </c>
    </row>
    <row r="32" customFormat="false" ht="13.5" hidden="false" customHeight="true" outlineLevel="0" collapsed="false">
      <c r="B32" s="135" t="s">
        <v>195</v>
      </c>
      <c r="C32" s="194" t="n">
        <v>459</v>
      </c>
      <c r="D32" s="218" t="n">
        <v>0</v>
      </c>
      <c r="E32" s="218" t="n">
        <v>0</v>
      </c>
      <c r="F32" s="218" t="n">
        <v>0</v>
      </c>
      <c r="G32" s="218" t="n">
        <v>0</v>
      </c>
      <c r="H32" s="218" t="n">
        <v>0</v>
      </c>
      <c r="I32" s="218" t="n">
        <v>0</v>
      </c>
      <c r="J32" s="218" t="n">
        <v>459</v>
      </c>
    </row>
    <row r="33" s="243" customFormat="true" ht="24" hidden="false" customHeight="true" outlineLevel="0" collapsed="false">
      <c r="A33" s="224" t="s">
        <v>503</v>
      </c>
      <c r="B33" s="224"/>
      <c r="C33" s="224"/>
      <c r="D33" s="224"/>
      <c r="E33" s="224"/>
      <c r="F33" s="224"/>
      <c r="G33" s="224"/>
      <c r="H33" s="224"/>
      <c r="I33" s="224"/>
      <c r="J33" s="224"/>
      <c r="K33" s="244"/>
    </row>
    <row r="34" customFormat="false" ht="18" hidden="false" customHeight="true" outlineLevel="0" collapsed="false">
      <c r="A34" s="135" t="s">
        <v>494</v>
      </c>
      <c r="B34" s="135" t="s">
        <v>193</v>
      </c>
      <c r="C34" s="194" t="n">
        <v>5</v>
      </c>
      <c r="D34" s="194" t="n">
        <v>0</v>
      </c>
      <c r="E34" s="194" t="n">
        <v>1</v>
      </c>
      <c r="F34" s="194" t="n">
        <v>1</v>
      </c>
      <c r="G34" s="194" t="n">
        <v>3</v>
      </c>
      <c r="H34" s="194" t="n">
        <v>0</v>
      </c>
      <c r="I34" s="194" t="n">
        <v>0</v>
      </c>
      <c r="J34" s="194" t="n">
        <v>0</v>
      </c>
    </row>
    <row r="35" customFormat="false" ht="13.5" hidden="false" customHeight="true" outlineLevel="0" collapsed="false">
      <c r="A35" s="135" t="s">
        <v>495</v>
      </c>
      <c r="B35" s="135" t="s">
        <v>195</v>
      </c>
      <c r="C35" s="194" t="n">
        <v>1</v>
      </c>
      <c r="D35" s="194" t="n">
        <v>0</v>
      </c>
      <c r="E35" s="194" t="n">
        <v>0</v>
      </c>
      <c r="F35" s="194" t="n">
        <v>1</v>
      </c>
      <c r="G35" s="194" t="n">
        <v>0</v>
      </c>
      <c r="H35" s="194" t="n">
        <v>0</v>
      </c>
      <c r="I35" s="194" t="n">
        <v>0</v>
      </c>
      <c r="J35" s="194" t="n">
        <v>0</v>
      </c>
      <c r="K35" s="194"/>
    </row>
    <row r="36" customFormat="false" ht="15" hidden="false" customHeight="true" outlineLevel="0" collapsed="false">
      <c r="A36" s="135" t="s">
        <v>496</v>
      </c>
      <c r="B36" s="135" t="s">
        <v>193</v>
      </c>
      <c r="C36" s="194" t="n">
        <v>73</v>
      </c>
      <c r="D36" s="194" t="n">
        <v>0</v>
      </c>
      <c r="E36" s="194" t="n">
        <v>0</v>
      </c>
      <c r="F36" s="194" t="n">
        <v>49</v>
      </c>
      <c r="G36" s="194" t="n">
        <v>23</v>
      </c>
      <c r="H36" s="194" t="n">
        <v>1</v>
      </c>
      <c r="I36" s="194" t="n">
        <v>0</v>
      </c>
      <c r="J36" s="194" t="n">
        <v>0</v>
      </c>
    </row>
    <row r="37" customFormat="false" ht="13.5" hidden="false" customHeight="true" outlineLevel="0" collapsed="false">
      <c r="A37" s="135" t="s">
        <v>495</v>
      </c>
      <c r="B37" s="135" t="s">
        <v>195</v>
      </c>
      <c r="C37" s="194" t="n">
        <v>36</v>
      </c>
      <c r="D37" s="194" t="n">
        <v>0</v>
      </c>
      <c r="E37" s="194" t="n">
        <v>0</v>
      </c>
      <c r="F37" s="194" t="n">
        <v>20</v>
      </c>
      <c r="G37" s="194" t="n">
        <v>16</v>
      </c>
      <c r="H37" s="194" t="n">
        <v>0</v>
      </c>
      <c r="I37" s="194" t="n">
        <v>0</v>
      </c>
      <c r="J37" s="194" t="n">
        <v>0</v>
      </c>
      <c r="K37" s="194"/>
    </row>
    <row r="38" customFormat="false" ht="15" hidden="false" customHeight="true" outlineLevel="0" collapsed="false">
      <c r="A38" s="135" t="s">
        <v>502</v>
      </c>
      <c r="B38" s="135" t="s">
        <v>193</v>
      </c>
      <c r="C38" s="194" t="n">
        <v>1470</v>
      </c>
      <c r="D38" s="194" t="n">
        <v>86</v>
      </c>
      <c r="E38" s="194" t="n">
        <v>413</v>
      </c>
      <c r="F38" s="194" t="n">
        <v>828</v>
      </c>
      <c r="G38" s="194" t="n">
        <v>143</v>
      </c>
      <c r="H38" s="194" t="n">
        <v>0</v>
      </c>
      <c r="I38" s="194" t="n">
        <v>0</v>
      </c>
      <c r="J38" s="194" t="n">
        <v>0</v>
      </c>
    </row>
    <row r="39" customFormat="false" ht="13.5" hidden="false" customHeight="true" outlineLevel="0" collapsed="false">
      <c r="B39" s="135" t="s">
        <v>195</v>
      </c>
      <c r="C39" s="194" t="n">
        <v>619</v>
      </c>
      <c r="D39" s="194" t="n">
        <v>35</v>
      </c>
      <c r="E39" s="194" t="n">
        <v>165</v>
      </c>
      <c r="F39" s="194" t="n">
        <v>358</v>
      </c>
      <c r="G39" s="194" t="n">
        <v>61</v>
      </c>
      <c r="H39" s="194" t="n">
        <v>0</v>
      </c>
      <c r="I39" s="194" t="n">
        <v>0</v>
      </c>
      <c r="J39" s="194" t="n">
        <v>0</v>
      </c>
    </row>
    <row r="40" customFormat="false" ht="15" hidden="false" customHeight="true" outlineLevel="0" collapsed="false">
      <c r="A40" s="135" t="s">
        <v>498</v>
      </c>
      <c r="B40" s="135" t="s">
        <v>193</v>
      </c>
      <c r="C40" s="194" t="n">
        <v>8573</v>
      </c>
      <c r="D40" s="194" t="n">
        <v>0</v>
      </c>
      <c r="E40" s="194" t="n">
        <v>0</v>
      </c>
      <c r="F40" s="194" t="n">
        <v>7192</v>
      </c>
      <c r="G40" s="194" t="n">
        <v>1381</v>
      </c>
      <c r="H40" s="194" t="n">
        <v>0</v>
      </c>
      <c r="I40" s="194" t="n">
        <v>0</v>
      </c>
      <c r="J40" s="194" t="n">
        <v>0</v>
      </c>
    </row>
    <row r="41" customFormat="false" ht="13.5" hidden="false" customHeight="true" outlineLevel="0" collapsed="false">
      <c r="B41" s="135" t="s">
        <v>195</v>
      </c>
      <c r="C41" s="194" t="n">
        <v>3692</v>
      </c>
      <c r="D41" s="194" t="n">
        <v>0</v>
      </c>
      <c r="E41" s="194" t="n">
        <v>0</v>
      </c>
      <c r="F41" s="194" t="n">
        <v>3045</v>
      </c>
      <c r="G41" s="194" t="n">
        <v>647</v>
      </c>
      <c r="H41" s="194" t="n">
        <v>0</v>
      </c>
      <c r="I41" s="194" t="n">
        <v>0</v>
      </c>
      <c r="J41" s="194" t="n">
        <v>0</v>
      </c>
    </row>
    <row r="42" customFormat="false" ht="15" hidden="false" customHeight="true" outlineLevel="0" collapsed="false">
      <c r="A42" s="135" t="s">
        <v>499</v>
      </c>
      <c r="B42" s="135" t="s">
        <v>193</v>
      </c>
      <c r="C42" s="194" t="n">
        <v>16070</v>
      </c>
      <c r="D42" s="194" t="n">
        <v>0</v>
      </c>
      <c r="E42" s="194" t="n">
        <v>0</v>
      </c>
      <c r="F42" s="194" t="n">
        <v>0</v>
      </c>
      <c r="G42" s="194" t="n">
        <v>15397</v>
      </c>
      <c r="H42" s="194" t="n">
        <v>317</v>
      </c>
      <c r="I42" s="194" t="n">
        <v>178</v>
      </c>
      <c r="J42" s="194" t="n">
        <v>178</v>
      </c>
    </row>
    <row r="43" customFormat="false" ht="13.5" hidden="false" customHeight="true" outlineLevel="0" collapsed="false">
      <c r="B43" s="135" t="s">
        <v>195</v>
      </c>
      <c r="C43" s="194" t="n">
        <v>8138</v>
      </c>
      <c r="D43" s="194" t="n">
        <v>0</v>
      </c>
      <c r="E43" s="194" t="n">
        <v>0</v>
      </c>
      <c r="F43" s="194" t="n">
        <v>0</v>
      </c>
      <c r="G43" s="194" t="n">
        <v>7777</v>
      </c>
      <c r="H43" s="194" t="n">
        <v>162</v>
      </c>
      <c r="I43" s="194" t="n">
        <v>111</v>
      </c>
      <c r="J43" s="194" t="n">
        <v>88</v>
      </c>
    </row>
    <row r="44" customFormat="false" ht="15" hidden="false" customHeight="true" outlineLevel="0" collapsed="false">
      <c r="A44" s="135" t="s">
        <v>500</v>
      </c>
      <c r="B44" s="135" t="s">
        <v>193</v>
      </c>
      <c r="C44" s="194" t="n">
        <v>2974</v>
      </c>
      <c r="D44" s="194" t="n">
        <v>0</v>
      </c>
      <c r="E44" s="194" t="n">
        <v>0</v>
      </c>
      <c r="F44" s="194" t="n">
        <v>0</v>
      </c>
      <c r="G44" s="194" t="n">
        <v>0</v>
      </c>
      <c r="H44" s="194" t="n">
        <v>0</v>
      </c>
      <c r="I44" s="194" t="n">
        <v>0</v>
      </c>
      <c r="J44" s="194" t="n">
        <v>2974</v>
      </c>
    </row>
    <row r="45" customFormat="false" ht="12.75" hidden="false" customHeight="true" outlineLevel="0" collapsed="false">
      <c r="B45" s="135" t="s">
        <v>195</v>
      </c>
      <c r="C45" s="194" t="n">
        <v>1683</v>
      </c>
      <c r="D45" s="194" t="n">
        <v>0</v>
      </c>
      <c r="E45" s="194" t="n">
        <v>0</v>
      </c>
      <c r="F45" s="194" t="n">
        <v>0</v>
      </c>
      <c r="G45" s="194" t="n">
        <v>0</v>
      </c>
      <c r="H45" s="194" t="n">
        <v>0</v>
      </c>
      <c r="I45" s="194" t="n">
        <v>0</v>
      </c>
      <c r="J45" s="194" t="n">
        <v>1683</v>
      </c>
    </row>
    <row r="46" customFormat="false" ht="9.75" hidden="false" customHeight="true" outlineLevel="0" collapsed="false">
      <c r="D46" s="176"/>
      <c r="E46" s="176"/>
      <c r="F46" s="176"/>
      <c r="G46" s="176"/>
      <c r="H46" s="176"/>
      <c r="I46" s="176"/>
    </row>
    <row r="47" customFormat="false" ht="12" hidden="false" customHeight="true" outlineLevel="0" collapsed="false">
      <c r="B47" s="210"/>
      <c r="C47" s="210"/>
      <c r="D47" s="210"/>
      <c r="E47" s="210"/>
      <c r="F47" s="210"/>
      <c r="G47" s="210"/>
      <c r="H47" s="210"/>
      <c r="I47" s="210"/>
      <c r="J47" s="210"/>
    </row>
    <row r="48" customFormat="false" ht="9" hidden="false" customHeight="true" outlineLevel="0" collapsed="false">
      <c r="B48" s="210"/>
      <c r="C48" s="210"/>
      <c r="D48" s="210"/>
      <c r="E48" s="210"/>
      <c r="F48" s="210"/>
      <c r="G48" s="210"/>
      <c r="H48" s="210"/>
      <c r="I48" s="210"/>
      <c r="J48" s="210"/>
    </row>
    <row r="49" customFormat="false" ht="11.25" hidden="false" customHeight="false" outlineLevel="0" collapsed="false">
      <c r="A49" s="210" t="s">
        <v>504</v>
      </c>
    </row>
    <row r="50" customFormat="false" ht="11.25" hidden="false" customHeight="false" outlineLevel="0" collapsed="false">
      <c r="A50" s="210" t="s">
        <v>505</v>
      </c>
    </row>
  </sheetData>
  <sheetProtection sheet="true" password="cf7a" objects="true" scenarios="true"/>
  <mergeCells count="9">
    <mergeCell ref="A3:J3"/>
    <mergeCell ref="A4:J4"/>
    <mergeCell ref="A5:A6"/>
    <mergeCell ref="B5:B6"/>
    <mergeCell ref="C5:C6"/>
    <mergeCell ref="D5:J5"/>
    <mergeCell ref="A7:J7"/>
    <mergeCell ref="A20:J20"/>
    <mergeCell ref="A33:J33"/>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9.32"/>
    <col collapsed="false" customWidth="true" hidden="false" outlineLevel="0" max="11" min="4" style="135" width="8.99"/>
    <col collapsed="false" customWidth="false" hidden="false" outlineLevel="0" max="257" min="12" style="135" width="11.99"/>
  </cols>
  <sheetData>
    <row r="1" customFormat="false" ht="27" hidden="false" customHeight="true" outlineLevel="0" collapsed="false">
      <c r="A1" s="99" t="s">
        <v>184</v>
      </c>
    </row>
    <row r="2" customFormat="false" ht="10.5" hidden="false" customHeight="true" outlineLevel="0" collapsed="false">
      <c r="K2" s="219" t="s">
        <v>185</v>
      </c>
      <c r="L2" s="101"/>
    </row>
    <row r="3" customFormat="false" ht="16.5" hidden="false" customHeight="true" outlineLevel="0" collapsed="false">
      <c r="J3" s="176"/>
      <c r="K3" s="219" t="s">
        <v>506</v>
      </c>
      <c r="L3" s="101"/>
    </row>
    <row r="4" customFormat="false" ht="14.1" hidden="false" customHeight="true" outlineLevel="0" collapsed="false">
      <c r="A4" s="213" t="s">
        <v>507</v>
      </c>
      <c r="B4" s="213"/>
      <c r="C4" s="213"/>
      <c r="D4" s="213"/>
      <c r="E4" s="213"/>
      <c r="F4" s="213"/>
      <c r="G4" s="213"/>
      <c r="H4" s="213"/>
      <c r="I4" s="213"/>
      <c r="J4" s="213"/>
      <c r="K4" s="213"/>
    </row>
    <row r="5" customFormat="false" ht="18" hidden="false" customHeight="true" outlineLevel="0" collapsed="false">
      <c r="A5" s="213" t="s">
        <v>508</v>
      </c>
      <c r="B5" s="213"/>
      <c r="C5" s="213"/>
      <c r="D5" s="213"/>
      <c r="E5" s="213"/>
      <c r="F5" s="213"/>
      <c r="G5" s="213"/>
      <c r="H5" s="213"/>
      <c r="I5" s="213"/>
      <c r="J5" s="213"/>
      <c r="K5" s="213"/>
    </row>
    <row r="6" customFormat="false" ht="20.1" hidden="false" customHeight="true" outlineLevel="0" collapsed="false">
      <c r="A6" s="214" t="s">
        <v>249</v>
      </c>
      <c r="B6" s="229" t="s">
        <v>189</v>
      </c>
      <c r="C6" s="229"/>
      <c r="D6" s="216" t="s">
        <v>509</v>
      </c>
      <c r="E6" s="216"/>
      <c r="F6" s="216"/>
      <c r="G6" s="216"/>
      <c r="H6" s="216"/>
      <c r="I6" s="216"/>
      <c r="J6" s="216"/>
      <c r="K6" s="216"/>
    </row>
    <row r="7" customFormat="false" ht="32.1" hidden="false" customHeight="true" outlineLevel="0" collapsed="false">
      <c r="A7" s="214"/>
      <c r="B7" s="229"/>
      <c r="C7" s="229"/>
      <c r="D7" s="229" t="s">
        <v>510</v>
      </c>
      <c r="E7" s="229"/>
      <c r="F7" s="229" t="s">
        <v>80</v>
      </c>
      <c r="G7" s="229"/>
      <c r="H7" s="237" t="s">
        <v>84</v>
      </c>
      <c r="I7" s="237"/>
      <c r="J7" s="237" t="s">
        <v>87</v>
      </c>
      <c r="K7" s="237"/>
    </row>
    <row r="8" customFormat="false" ht="20.1" hidden="false" customHeight="true" outlineLevel="0" collapsed="false">
      <c r="A8" s="214"/>
      <c r="B8" s="236" t="s">
        <v>193</v>
      </c>
      <c r="C8" s="236" t="s">
        <v>195</v>
      </c>
      <c r="D8" s="236" t="s">
        <v>193</v>
      </c>
      <c r="E8" s="236" t="s">
        <v>195</v>
      </c>
      <c r="F8" s="236" t="s">
        <v>193</v>
      </c>
      <c r="G8" s="236" t="s">
        <v>195</v>
      </c>
      <c r="H8" s="236" t="s">
        <v>193</v>
      </c>
      <c r="I8" s="236" t="s">
        <v>195</v>
      </c>
      <c r="J8" s="236" t="s">
        <v>193</v>
      </c>
      <c r="K8" s="216" t="s">
        <v>195</v>
      </c>
    </row>
    <row r="9" customFormat="false" ht="24" hidden="false" customHeight="true" outlineLevel="0" collapsed="false">
      <c r="A9" s="135" t="s">
        <v>451</v>
      </c>
      <c r="B9" s="194" t="n">
        <v>799</v>
      </c>
      <c r="C9" s="194" t="n">
        <v>368</v>
      </c>
      <c r="D9" s="194" t="n">
        <v>183</v>
      </c>
      <c r="E9" s="194" t="n">
        <v>84</v>
      </c>
      <c r="F9" s="194" t="n">
        <v>208</v>
      </c>
      <c r="G9" s="194" t="n">
        <v>99</v>
      </c>
      <c r="H9" s="194" t="n">
        <v>200</v>
      </c>
      <c r="I9" s="194" t="n">
        <v>93</v>
      </c>
      <c r="J9" s="194" t="n">
        <v>208</v>
      </c>
      <c r="K9" s="194" t="n">
        <v>92</v>
      </c>
    </row>
    <row r="10" customFormat="false" ht="16.5" hidden="false" customHeight="true" outlineLevel="0" collapsed="false">
      <c r="A10" s="135" t="s">
        <v>270</v>
      </c>
      <c r="B10" s="194" t="n">
        <v>294</v>
      </c>
      <c r="C10" s="194" t="n">
        <v>138</v>
      </c>
      <c r="D10" s="194" t="n">
        <v>75</v>
      </c>
      <c r="E10" s="194" t="n">
        <v>34</v>
      </c>
      <c r="F10" s="194" t="n">
        <v>73</v>
      </c>
      <c r="G10" s="194" t="n">
        <v>28</v>
      </c>
      <c r="H10" s="194" t="n">
        <v>72</v>
      </c>
      <c r="I10" s="194" t="n">
        <v>35</v>
      </c>
      <c r="J10" s="194" t="n">
        <v>74</v>
      </c>
      <c r="K10" s="194" t="n">
        <v>41</v>
      </c>
    </row>
    <row r="11" customFormat="false" ht="16.5" hidden="false" customHeight="true" outlineLevel="0" collapsed="false">
      <c r="A11" s="135" t="s">
        <v>271</v>
      </c>
      <c r="B11" s="194" t="n">
        <v>0</v>
      </c>
      <c r="C11" s="194" t="n">
        <v>0</v>
      </c>
      <c r="D11" s="218" t="n">
        <v>0</v>
      </c>
      <c r="E11" s="218" t="n">
        <v>0</v>
      </c>
      <c r="F11" s="218" t="n">
        <v>0</v>
      </c>
      <c r="G11" s="218" t="n">
        <v>0</v>
      </c>
      <c r="H11" s="218" t="n">
        <v>0</v>
      </c>
      <c r="I11" s="218" t="n">
        <v>0</v>
      </c>
      <c r="J11" s="218" t="n">
        <v>0</v>
      </c>
      <c r="K11" s="218" t="n">
        <v>0</v>
      </c>
    </row>
    <row r="12" customFormat="false" ht="16.5" hidden="false" customHeight="true" outlineLevel="0" collapsed="false">
      <c r="A12" s="136" t="s">
        <v>452</v>
      </c>
      <c r="B12" s="194" t="n">
        <v>0</v>
      </c>
      <c r="C12" s="194" t="n">
        <v>0</v>
      </c>
      <c r="D12" s="218" t="n">
        <v>0</v>
      </c>
      <c r="E12" s="218" t="n">
        <v>0</v>
      </c>
      <c r="F12" s="218" t="n">
        <v>0</v>
      </c>
      <c r="G12" s="218" t="n">
        <v>0</v>
      </c>
      <c r="H12" s="218" t="n">
        <v>0</v>
      </c>
      <c r="I12" s="218" t="n">
        <v>0</v>
      </c>
      <c r="J12" s="218" t="n">
        <v>0</v>
      </c>
      <c r="K12" s="218" t="n">
        <v>0</v>
      </c>
    </row>
    <row r="13" customFormat="false" ht="27" hidden="false" customHeight="true" outlineLevel="0" collapsed="false">
      <c r="A13" s="135" t="s">
        <v>273</v>
      </c>
      <c r="B13" s="194" t="n">
        <v>0</v>
      </c>
      <c r="C13" s="194" t="n">
        <v>0</v>
      </c>
      <c r="D13" s="218" t="n">
        <v>0</v>
      </c>
      <c r="E13" s="218" t="n">
        <v>0</v>
      </c>
      <c r="F13" s="218" t="n">
        <v>0</v>
      </c>
      <c r="G13" s="218" t="n">
        <v>0</v>
      </c>
      <c r="H13" s="218" t="n">
        <v>0</v>
      </c>
      <c r="I13" s="218" t="n">
        <v>0</v>
      </c>
      <c r="J13" s="218" t="n">
        <v>0</v>
      </c>
      <c r="K13" s="218" t="n">
        <v>0</v>
      </c>
    </row>
    <row r="14" customFormat="false" ht="16.5" hidden="false" customHeight="true" outlineLevel="0" collapsed="false">
      <c r="A14" s="135" t="s">
        <v>274</v>
      </c>
      <c r="B14" s="194" t="n">
        <v>342</v>
      </c>
      <c r="C14" s="194" t="n">
        <v>166</v>
      </c>
      <c r="D14" s="218" t="n">
        <v>77</v>
      </c>
      <c r="E14" s="218" t="n">
        <v>34</v>
      </c>
      <c r="F14" s="218" t="n">
        <v>99</v>
      </c>
      <c r="G14" s="218" t="n">
        <v>58</v>
      </c>
      <c r="H14" s="218" t="n">
        <v>84</v>
      </c>
      <c r="I14" s="218" t="n">
        <v>34</v>
      </c>
      <c r="J14" s="218" t="n">
        <v>82</v>
      </c>
      <c r="K14" s="218" t="n">
        <v>40</v>
      </c>
    </row>
    <row r="15" customFormat="false" ht="16.5" hidden="false" customHeight="true" outlineLevel="0" collapsed="false">
      <c r="A15" s="135" t="s">
        <v>275</v>
      </c>
      <c r="B15" s="194" t="n">
        <v>0</v>
      </c>
      <c r="C15" s="194" t="n">
        <v>0</v>
      </c>
      <c r="D15" s="218" t="n">
        <v>0</v>
      </c>
      <c r="E15" s="218" t="n">
        <v>0</v>
      </c>
      <c r="F15" s="218" t="n">
        <v>0</v>
      </c>
      <c r="G15" s="218" t="n">
        <v>0</v>
      </c>
      <c r="H15" s="218" t="n">
        <v>0</v>
      </c>
      <c r="I15" s="218" t="n">
        <v>0</v>
      </c>
      <c r="J15" s="218" t="n">
        <v>0</v>
      </c>
      <c r="K15" s="218" t="n">
        <v>0</v>
      </c>
    </row>
    <row r="16" customFormat="false" ht="16.5" hidden="false" customHeight="true" outlineLevel="0" collapsed="false">
      <c r="A16" s="135" t="s">
        <v>276</v>
      </c>
      <c r="B16" s="194" t="n">
        <v>0</v>
      </c>
      <c r="C16" s="194" t="n">
        <v>0</v>
      </c>
      <c r="D16" s="218" t="n">
        <v>0</v>
      </c>
      <c r="E16" s="218" t="n">
        <v>0</v>
      </c>
      <c r="F16" s="218" t="n">
        <v>0</v>
      </c>
      <c r="G16" s="218" t="n">
        <v>0</v>
      </c>
      <c r="H16" s="218" t="n">
        <v>0</v>
      </c>
      <c r="I16" s="218" t="n">
        <v>0</v>
      </c>
      <c r="J16" s="218" t="n">
        <v>0</v>
      </c>
      <c r="K16" s="218" t="n">
        <v>0</v>
      </c>
    </row>
    <row r="17" customFormat="false" ht="16.5" hidden="false" customHeight="true" outlineLevel="0" collapsed="false">
      <c r="A17" s="135" t="s">
        <v>277</v>
      </c>
      <c r="B17" s="194" t="n">
        <v>265</v>
      </c>
      <c r="C17" s="194" t="n">
        <v>139</v>
      </c>
      <c r="D17" s="194" t="n">
        <v>57</v>
      </c>
      <c r="E17" s="194" t="n">
        <v>31</v>
      </c>
      <c r="F17" s="194" t="n">
        <v>71</v>
      </c>
      <c r="G17" s="194" t="n">
        <v>38</v>
      </c>
      <c r="H17" s="194" t="n">
        <v>69</v>
      </c>
      <c r="I17" s="194" t="n">
        <v>33</v>
      </c>
      <c r="J17" s="194" t="n">
        <v>68</v>
      </c>
      <c r="K17" s="194" t="n">
        <v>37</v>
      </c>
    </row>
    <row r="18" customFormat="false" ht="16.5" hidden="false" customHeight="true" outlineLevel="0" collapsed="false">
      <c r="A18" s="135" t="s">
        <v>278</v>
      </c>
      <c r="B18" s="194" t="n">
        <v>67</v>
      </c>
      <c r="C18" s="194" t="n">
        <v>34</v>
      </c>
      <c r="D18" s="218" t="n">
        <v>20</v>
      </c>
      <c r="E18" s="218" t="n">
        <v>11</v>
      </c>
      <c r="F18" s="218" t="n">
        <v>14</v>
      </c>
      <c r="G18" s="218" t="n">
        <v>6</v>
      </c>
      <c r="H18" s="218" t="n">
        <v>13</v>
      </c>
      <c r="I18" s="218" t="n">
        <v>8</v>
      </c>
      <c r="J18" s="218" t="n">
        <v>20</v>
      </c>
      <c r="K18" s="218" t="n">
        <v>9</v>
      </c>
    </row>
    <row r="19" customFormat="false" ht="16.5" hidden="false" customHeight="true" outlineLevel="0" collapsed="false">
      <c r="A19" s="135" t="s">
        <v>279</v>
      </c>
      <c r="B19" s="194" t="n">
        <v>0</v>
      </c>
      <c r="C19" s="194" t="n">
        <v>0</v>
      </c>
      <c r="D19" s="218" t="n">
        <v>0</v>
      </c>
      <c r="E19" s="218" t="n">
        <v>0</v>
      </c>
      <c r="F19" s="218" t="n">
        <v>0</v>
      </c>
      <c r="G19" s="218" t="n">
        <v>0</v>
      </c>
      <c r="H19" s="218" t="n">
        <v>0</v>
      </c>
      <c r="I19" s="218" t="n">
        <v>0</v>
      </c>
      <c r="J19" s="218" t="n">
        <v>0</v>
      </c>
      <c r="K19" s="218" t="n">
        <v>0</v>
      </c>
    </row>
    <row r="20" customFormat="false" ht="16.5" hidden="false" customHeight="true" outlineLevel="0" collapsed="false">
      <c r="A20" s="135" t="s">
        <v>280</v>
      </c>
      <c r="B20" s="194" t="n">
        <v>0</v>
      </c>
      <c r="C20" s="194" t="n">
        <v>0</v>
      </c>
      <c r="D20" s="218" t="n">
        <v>0</v>
      </c>
      <c r="E20" s="218" t="n">
        <v>0</v>
      </c>
      <c r="F20" s="218" t="n">
        <v>0</v>
      </c>
      <c r="G20" s="218" t="n">
        <v>0</v>
      </c>
      <c r="H20" s="218" t="n">
        <v>0</v>
      </c>
      <c r="I20" s="218" t="n">
        <v>0</v>
      </c>
      <c r="J20" s="218" t="n">
        <v>0</v>
      </c>
      <c r="K20" s="218" t="n">
        <v>0</v>
      </c>
    </row>
    <row r="21" customFormat="false" ht="16.5" hidden="false" customHeight="true" outlineLevel="0" collapsed="false">
      <c r="A21" s="135" t="s">
        <v>281</v>
      </c>
      <c r="B21" s="194" t="n">
        <v>687</v>
      </c>
      <c r="C21" s="194" t="n">
        <v>329</v>
      </c>
      <c r="D21" s="194" t="n">
        <v>172</v>
      </c>
      <c r="E21" s="194" t="n">
        <v>80</v>
      </c>
      <c r="F21" s="194" t="n">
        <v>142</v>
      </c>
      <c r="G21" s="194" t="n">
        <v>67</v>
      </c>
      <c r="H21" s="194" t="n">
        <v>189</v>
      </c>
      <c r="I21" s="194" t="n">
        <v>87</v>
      </c>
      <c r="J21" s="194" t="n">
        <v>184</v>
      </c>
      <c r="K21" s="194" t="n">
        <v>95</v>
      </c>
    </row>
    <row r="22" customFormat="false" ht="16.5" hidden="false" customHeight="true" outlineLevel="0" collapsed="false">
      <c r="A22" s="135" t="s">
        <v>282</v>
      </c>
      <c r="B22" s="194" t="n">
        <v>160</v>
      </c>
      <c r="C22" s="194" t="n">
        <v>91</v>
      </c>
      <c r="D22" s="218" t="n">
        <v>36</v>
      </c>
      <c r="E22" s="218" t="n">
        <v>24</v>
      </c>
      <c r="F22" s="218" t="n">
        <v>42</v>
      </c>
      <c r="G22" s="218" t="n">
        <v>24</v>
      </c>
      <c r="H22" s="218" t="n">
        <v>40</v>
      </c>
      <c r="I22" s="218" t="n">
        <v>18</v>
      </c>
      <c r="J22" s="218" t="n">
        <v>42</v>
      </c>
      <c r="K22" s="218" t="n">
        <v>25</v>
      </c>
    </row>
    <row r="23" customFormat="false" ht="27" hidden="false" customHeight="true" outlineLevel="0" collapsed="false">
      <c r="A23" s="135" t="s">
        <v>283</v>
      </c>
      <c r="B23" s="194" t="n">
        <v>2614</v>
      </c>
      <c r="C23" s="194" t="n">
        <v>1265</v>
      </c>
      <c r="D23" s="194" t="n">
        <v>620</v>
      </c>
      <c r="E23" s="194" t="n">
        <v>298</v>
      </c>
      <c r="F23" s="194" t="n">
        <v>649</v>
      </c>
      <c r="G23" s="194" t="n">
        <v>320</v>
      </c>
      <c r="H23" s="194" t="n">
        <v>667</v>
      </c>
      <c r="I23" s="194" t="n">
        <v>308</v>
      </c>
      <c r="J23" s="194" t="n">
        <v>678</v>
      </c>
      <c r="K23" s="194" t="n">
        <v>339</v>
      </c>
    </row>
    <row r="24" customFormat="false" ht="27" hidden="false" customHeight="true" outlineLevel="0" collapsed="false">
      <c r="A24" s="135" t="s">
        <v>284</v>
      </c>
      <c r="B24" s="194" t="n">
        <v>170</v>
      </c>
      <c r="C24" s="194" t="n">
        <v>91</v>
      </c>
      <c r="D24" s="194" t="n">
        <v>46</v>
      </c>
      <c r="E24" s="194" t="n">
        <v>25</v>
      </c>
      <c r="F24" s="194" t="n">
        <v>37</v>
      </c>
      <c r="G24" s="194" t="n">
        <v>18</v>
      </c>
      <c r="H24" s="194" t="n">
        <v>47</v>
      </c>
      <c r="I24" s="194" t="n">
        <v>27</v>
      </c>
      <c r="J24" s="194" t="n">
        <v>40</v>
      </c>
      <c r="K24" s="194" t="n">
        <v>21</v>
      </c>
    </row>
    <row r="25" customFormat="false" ht="16.5" hidden="false" customHeight="true" outlineLevel="0" collapsed="false">
      <c r="A25" s="135" t="s">
        <v>285</v>
      </c>
      <c r="B25" s="194" t="n">
        <v>256</v>
      </c>
      <c r="C25" s="194" t="n">
        <v>131</v>
      </c>
      <c r="D25" s="194" t="n">
        <v>51</v>
      </c>
      <c r="E25" s="194" t="n">
        <v>25</v>
      </c>
      <c r="F25" s="194" t="n">
        <v>63</v>
      </c>
      <c r="G25" s="194" t="n">
        <v>30</v>
      </c>
      <c r="H25" s="194" t="n">
        <v>84</v>
      </c>
      <c r="I25" s="194" t="n">
        <v>49</v>
      </c>
      <c r="J25" s="194" t="n">
        <v>58</v>
      </c>
      <c r="K25" s="194" t="n">
        <v>27</v>
      </c>
    </row>
    <row r="26" customFormat="false" ht="16.5" hidden="false" customHeight="true" outlineLevel="0" collapsed="false">
      <c r="A26" s="135" t="s">
        <v>286</v>
      </c>
      <c r="B26" s="194" t="n">
        <v>475</v>
      </c>
      <c r="C26" s="194" t="n">
        <v>236</v>
      </c>
      <c r="D26" s="194" t="n">
        <v>107</v>
      </c>
      <c r="E26" s="194" t="n">
        <v>49</v>
      </c>
      <c r="F26" s="194" t="n">
        <v>127</v>
      </c>
      <c r="G26" s="194" t="n">
        <v>57</v>
      </c>
      <c r="H26" s="194" t="n">
        <v>113</v>
      </c>
      <c r="I26" s="194" t="n">
        <v>63</v>
      </c>
      <c r="J26" s="194" t="n">
        <v>128</v>
      </c>
      <c r="K26" s="194" t="n">
        <v>67</v>
      </c>
    </row>
    <row r="27" customFormat="false" ht="16.5" hidden="false" customHeight="true" outlineLevel="0" collapsed="false">
      <c r="A27" s="135" t="s">
        <v>287</v>
      </c>
      <c r="B27" s="194" t="n">
        <v>557</v>
      </c>
      <c r="C27" s="194" t="n">
        <v>284</v>
      </c>
      <c r="D27" s="194" t="n">
        <v>147</v>
      </c>
      <c r="E27" s="194" t="n">
        <v>75</v>
      </c>
      <c r="F27" s="194" t="n">
        <v>126</v>
      </c>
      <c r="G27" s="194" t="n">
        <v>59</v>
      </c>
      <c r="H27" s="194" t="n">
        <v>123</v>
      </c>
      <c r="I27" s="194" t="n">
        <v>69</v>
      </c>
      <c r="J27" s="194" t="n">
        <v>161</v>
      </c>
      <c r="K27" s="194" t="n">
        <v>81</v>
      </c>
    </row>
    <row r="28" customFormat="false" ht="16.5" hidden="false" customHeight="true" outlineLevel="0" collapsed="false">
      <c r="A28" s="135" t="s">
        <v>288</v>
      </c>
      <c r="B28" s="194" t="n">
        <v>204</v>
      </c>
      <c r="C28" s="194" t="n">
        <v>101</v>
      </c>
      <c r="D28" s="194" t="n">
        <v>45</v>
      </c>
      <c r="E28" s="194" t="n">
        <v>27</v>
      </c>
      <c r="F28" s="194" t="n">
        <v>49</v>
      </c>
      <c r="G28" s="194" t="n">
        <v>17</v>
      </c>
      <c r="H28" s="194" t="n">
        <v>61</v>
      </c>
      <c r="I28" s="194" t="n">
        <v>32</v>
      </c>
      <c r="J28" s="194" t="n">
        <v>49</v>
      </c>
      <c r="K28" s="194" t="n">
        <v>25</v>
      </c>
    </row>
    <row r="29" customFormat="false" ht="27" hidden="false" customHeight="true" outlineLevel="0" collapsed="false">
      <c r="A29" s="135" t="s">
        <v>289</v>
      </c>
      <c r="B29" s="194" t="n">
        <v>1662</v>
      </c>
      <c r="C29" s="194" t="n">
        <v>843</v>
      </c>
      <c r="D29" s="194" t="n">
        <v>396</v>
      </c>
      <c r="E29" s="194" t="n">
        <v>201</v>
      </c>
      <c r="F29" s="194" t="n">
        <v>402</v>
      </c>
      <c r="G29" s="194" t="n">
        <v>181</v>
      </c>
      <c r="H29" s="194" t="n">
        <v>428</v>
      </c>
      <c r="I29" s="194" t="n">
        <v>240</v>
      </c>
      <c r="J29" s="194" t="n">
        <v>436</v>
      </c>
      <c r="K29" s="194" t="n">
        <v>221</v>
      </c>
    </row>
    <row r="30" customFormat="false" ht="27" hidden="false" customHeight="true" outlineLevel="0" collapsed="false">
      <c r="A30" s="135" t="s">
        <v>511</v>
      </c>
      <c r="B30" s="194" t="n">
        <v>240</v>
      </c>
      <c r="C30" s="194" t="n">
        <v>121</v>
      </c>
      <c r="D30" s="194" t="n">
        <v>95</v>
      </c>
      <c r="E30" s="194" t="n">
        <v>47</v>
      </c>
      <c r="F30" s="194" t="n">
        <v>46</v>
      </c>
      <c r="G30" s="194" t="n">
        <v>23</v>
      </c>
      <c r="H30" s="194" t="n">
        <v>49</v>
      </c>
      <c r="I30" s="194" t="n">
        <v>26</v>
      </c>
      <c r="J30" s="194" t="n">
        <v>50</v>
      </c>
      <c r="K30" s="194" t="n">
        <v>25</v>
      </c>
    </row>
    <row r="31" customFormat="false" ht="27" hidden="false" customHeight="true" outlineLevel="0" collapsed="false">
      <c r="A31" s="135" t="s">
        <v>291</v>
      </c>
      <c r="B31" s="194" t="n">
        <v>138</v>
      </c>
      <c r="C31" s="194" t="n">
        <v>73</v>
      </c>
      <c r="D31" s="194" t="n">
        <v>38</v>
      </c>
      <c r="E31" s="194" t="n">
        <v>22</v>
      </c>
      <c r="F31" s="194" t="n">
        <v>34</v>
      </c>
      <c r="G31" s="194" t="n">
        <v>21</v>
      </c>
      <c r="H31" s="194" t="n">
        <v>34</v>
      </c>
      <c r="I31" s="194" t="n">
        <v>17</v>
      </c>
      <c r="J31" s="194" t="n">
        <v>32</v>
      </c>
      <c r="K31" s="194" t="n">
        <v>13</v>
      </c>
    </row>
    <row r="32" customFormat="false" ht="16.5" hidden="false" customHeight="true" outlineLevel="0" collapsed="false">
      <c r="A32" s="135" t="s">
        <v>292</v>
      </c>
      <c r="B32" s="194" t="n">
        <v>0</v>
      </c>
      <c r="C32" s="194" t="n">
        <v>0</v>
      </c>
      <c r="D32" s="194" t="n">
        <v>0</v>
      </c>
      <c r="E32" s="194" t="n">
        <v>0</v>
      </c>
      <c r="F32" s="194" t="n">
        <v>0</v>
      </c>
      <c r="G32" s="194" t="n">
        <v>0</v>
      </c>
      <c r="H32" s="194" t="n">
        <v>0</v>
      </c>
      <c r="I32" s="194" t="n">
        <v>0</v>
      </c>
      <c r="J32" s="194" t="n">
        <v>0</v>
      </c>
      <c r="K32" s="194" t="n">
        <v>0</v>
      </c>
    </row>
    <row r="33" customFormat="false" ht="16.5" hidden="false" customHeight="true" outlineLevel="0" collapsed="false">
      <c r="A33" s="135" t="s">
        <v>293</v>
      </c>
      <c r="B33" s="194" t="n">
        <v>150</v>
      </c>
      <c r="C33" s="194" t="n">
        <v>84</v>
      </c>
      <c r="D33" s="194" t="n">
        <v>35</v>
      </c>
      <c r="E33" s="194" t="n">
        <v>19</v>
      </c>
      <c r="F33" s="194" t="n">
        <v>33</v>
      </c>
      <c r="G33" s="194" t="n">
        <v>22</v>
      </c>
      <c r="H33" s="194" t="n">
        <v>43</v>
      </c>
      <c r="I33" s="194" t="n">
        <v>20</v>
      </c>
      <c r="J33" s="194" t="n">
        <v>39</v>
      </c>
      <c r="K33" s="194" t="n">
        <v>23</v>
      </c>
    </row>
    <row r="34" customFormat="false" ht="16.5" hidden="false" customHeight="true" outlineLevel="0" collapsed="false">
      <c r="A34" s="135" t="s">
        <v>294</v>
      </c>
      <c r="B34" s="194" t="n">
        <v>273</v>
      </c>
      <c r="C34" s="194" t="n">
        <v>132</v>
      </c>
      <c r="D34" s="194" t="n">
        <v>66</v>
      </c>
      <c r="E34" s="194" t="n">
        <v>31</v>
      </c>
      <c r="F34" s="194" t="n">
        <v>60</v>
      </c>
      <c r="G34" s="194" t="n">
        <v>23</v>
      </c>
      <c r="H34" s="194" t="n">
        <v>68</v>
      </c>
      <c r="I34" s="194" t="n">
        <v>39</v>
      </c>
      <c r="J34" s="194" t="n">
        <v>79</v>
      </c>
      <c r="K34" s="194" t="n">
        <v>39</v>
      </c>
    </row>
    <row r="35" customFormat="false" ht="16.5" hidden="false" customHeight="true" outlineLevel="0" collapsed="false">
      <c r="A35" s="135" t="s">
        <v>295</v>
      </c>
      <c r="B35" s="194" t="n">
        <v>138</v>
      </c>
      <c r="C35" s="194" t="n">
        <v>56</v>
      </c>
      <c r="D35" s="194" t="n">
        <v>34</v>
      </c>
      <c r="E35" s="194" t="n">
        <v>14</v>
      </c>
      <c r="F35" s="194" t="n">
        <v>32</v>
      </c>
      <c r="G35" s="194" t="n">
        <v>14</v>
      </c>
      <c r="H35" s="194" t="n">
        <v>33</v>
      </c>
      <c r="I35" s="194" t="n">
        <v>16</v>
      </c>
      <c r="J35" s="194" t="n">
        <v>39</v>
      </c>
      <c r="K35" s="194" t="n">
        <v>12</v>
      </c>
    </row>
    <row r="36" customFormat="false" ht="16.5" hidden="false" customHeight="true" outlineLevel="0" collapsed="false">
      <c r="A36" s="135" t="s">
        <v>296</v>
      </c>
      <c r="B36" s="194" t="n">
        <v>0</v>
      </c>
      <c r="C36" s="194" t="n">
        <v>0</v>
      </c>
      <c r="D36" s="218" t="n">
        <v>0</v>
      </c>
      <c r="E36" s="218" t="n">
        <v>0</v>
      </c>
      <c r="F36" s="218" t="n">
        <v>0</v>
      </c>
      <c r="G36" s="218" t="n">
        <v>0</v>
      </c>
      <c r="H36" s="218" t="n">
        <v>0</v>
      </c>
      <c r="I36" s="218" t="n">
        <v>0</v>
      </c>
      <c r="J36" s="218" t="n">
        <v>0</v>
      </c>
      <c r="K36" s="218" t="n">
        <v>0</v>
      </c>
    </row>
    <row r="37" customFormat="false" ht="27" hidden="false" customHeight="true" outlineLevel="0" collapsed="false">
      <c r="A37" s="135" t="s">
        <v>297</v>
      </c>
      <c r="B37" s="194" t="n">
        <v>939</v>
      </c>
      <c r="C37" s="194" t="n">
        <v>466</v>
      </c>
      <c r="D37" s="194" t="n">
        <v>268</v>
      </c>
      <c r="E37" s="194" t="n">
        <v>133</v>
      </c>
      <c r="F37" s="194" t="n">
        <v>205</v>
      </c>
      <c r="G37" s="194" t="n">
        <v>103</v>
      </c>
      <c r="H37" s="194" t="n">
        <v>227</v>
      </c>
      <c r="I37" s="194" t="n">
        <v>118</v>
      </c>
      <c r="J37" s="194" t="n">
        <v>239</v>
      </c>
      <c r="K37" s="194" t="n">
        <v>112</v>
      </c>
    </row>
    <row r="38" customFormat="false" ht="27" hidden="false" customHeight="true" outlineLevel="0" collapsed="false">
      <c r="A38" s="135" t="s">
        <v>298</v>
      </c>
      <c r="B38" s="194" t="n">
        <v>5215</v>
      </c>
      <c r="C38" s="194" t="n">
        <v>2574</v>
      </c>
      <c r="D38" s="194" t="n">
        <v>1284</v>
      </c>
      <c r="E38" s="194" t="n">
        <v>632</v>
      </c>
      <c r="F38" s="194" t="n">
        <v>1256</v>
      </c>
      <c r="G38" s="194" t="n">
        <v>604</v>
      </c>
      <c r="H38" s="194" t="n">
        <v>1322</v>
      </c>
      <c r="I38" s="194" t="n">
        <v>666</v>
      </c>
      <c r="J38" s="194" t="n">
        <v>1353</v>
      </c>
      <c r="K38" s="194" t="n">
        <v>672</v>
      </c>
    </row>
    <row r="39" customFormat="false" ht="10.5" hidden="false" customHeight="true" outlineLevel="0" collapsed="false">
      <c r="C39" s="194"/>
      <c r="D39" s="218"/>
      <c r="E39" s="218"/>
      <c r="F39" s="218"/>
      <c r="G39" s="218"/>
      <c r="H39" s="218"/>
      <c r="I39" s="218"/>
      <c r="J39" s="218"/>
      <c r="K39" s="218"/>
    </row>
    <row r="40" customFormat="false" ht="12" hidden="false" customHeight="true" outlineLevel="0" collapsed="false">
      <c r="C40" s="194"/>
      <c r="D40" s="218"/>
      <c r="E40" s="218"/>
      <c r="F40" s="218"/>
      <c r="G40" s="218"/>
      <c r="H40" s="218"/>
      <c r="I40" s="218"/>
      <c r="J40" s="218"/>
      <c r="K40" s="218"/>
    </row>
    <row r="41" customFormat="false" ht="11.25" hidden="false" customHeight="false" outlineLevel="0" collapsed="false">
      <c r="C41" s="245"/>
      <c r="D41" s="218"/>
      <c r="E41" s="218"/>
      <c r="F41" s="218"/>
      <c r="G41" s="218"/>
      <c r="H41" s="218"/>
      <c r="I41" s="218"/>
      <c r="J41" s="218"/>
      <c r="K41" s="218"/>
    </row>
    <row r="42" customFormat="false" ht="11.25" hidden="false" customHeight="false" outlineLevel="0" collapsed="false">
      <c r="A42" s="210" t="s">
        <v>512</v>
      </c>
      <c r="C42" s="245"/>
      <c r="D42" s="218"/>
      <c r="E42" s="218"/>
      <c r="F42" s="218"/>
      <c r="G42" s="218"/>
      <c r="H42" s="218"/>
      <c r="I42" s="218"/>
      <c r="J42" s="218"/>
      <c r="K42" s="218"/>
    </row>
    <row r="43" customFormat="false" ht="11.25" hidden="false" customHeight="false" outlineLevel="0" collapsed="false">
      <c r="C43" s="245"/>
    </row>
    <row r="44" customFormat="false" ht="11.25" hidden="false" customHeight="false" outlineLevel="0" collapsed="false">
      <c r="C44" s="245"/>
    </row>
    <row r="45" customFormat="false" ht="11.25" hidden="false" customHeight="false" outlineLevel="0" collapsed="false">
      <c r="C45" s="245"/>
    </row>
  </sheetData>
  <sheetProtection sheet="true" password="cf7a" objects="true" scenarios="true"/>
  <mergeCells count="9">
    <mergeCell ref="A4:K4"/>
    <mergeCell ref="A5:K5"/>
    <mergeCell ref="A6:A8"/>
    <mergeCell ref="B6:C7"/>
    <mergeCell ref="D6:K6"/>
    <mergeCell ref="D7:E7"/>
    <mergeCell ref="F7:G7"/>
    <mergeCell ref="H7:I7"/>
    <mergeCell ref="J7:K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15"/>
    <col collapsed="false" customWidth="true" hidden="false" outlineLevel="0" max="20" min="11" style="135" width="10.5"/>
    <col collapsed="false" customWidth="true" hidden="false" outlineLevel="0" max="21" min="21" style="135" width="4.82"/>
    <col collapsed="false" customWidth="false" hidden="false" outlineLevel="0" max="257" min="22" style="135" width="11.99"/>
  </cols>
  <sheetData>
    <row r="1" customFormat="false" ht="27" hidden="false" customHeight="true" outlineLevel="0" collapsed="false">
      <c r="A1" s="99" t="s">
        <v>184</v>
      </c>
      <c r="B1" s="99"/>
    </row>
    <row r="2" customFormat="false" ht="10.5" hidden="false" customHeight="true" outlineLevel="0" collapsed="false">
      <c r="A2" s="211" t="s">
        <v>185</v>
      </c>
      <c r="U2" s="219" t="s">
        <v>185</v>
      </c>
      <c r="V2" s="101"/>
    </row>
    <row r="3" customFormat="false" ht="16.5" hidden="false" customHeight="true" outlineLevel="0" collapsed="false">
      <c r="A3" s="211" t="s">
        <v>506</v>
      </c>
      <c r="U3" s="219" t="s">
        <v>506</v>
      </c>
      <c r="V3" s="101"/>
    </row>
    <row r="4" customFormat="false" ht="20.1" hidden="false" customHeight="true" outlineLevel="0" collapsed="false">
      <c r="A4" s="227"/>
      <c r="B4" s="227"/>
      <c r="C4" s="227"/>
      <c r="D4" s="227"/>
      <c r="E4" s="227"/>
      <c r="F4" s="227"/>
      <c r="G4" s="227"/>
      <c r="H4" s="227"/>
      <c r="I4" s="232"/>
      <c r="J4" s="226" t="s">
        <v>513</v>
      </c>
      <c r="K4" s="227" t="s">
        <v>514</v>
      </c>
      <c r="L4" s="227"/>
      <c r="M4" s="227"/>
      <c r="N4" s="227"/>
      <c r="O4" s="227"/>
      <c r="P4" s="227"/>
      <c r="Q4" s="227"/>
      <c r="R4" s="227"/>
      <c r="S4" s="232"/>
      <c r="T4" s="232"/>
      <c r="U4" s="232"/>
    </row>
    <row r="5" customFormat="false" ht="18.75" hidden="false" customHeight="true" outlineLevel="0" collapsed="false">
      <c r="A5" s="214" t="s">
        <v>248</v>
      </c>
      <c r="B5" s="215" t="s">
        <v>249</v>
      </c>
      <c r="C5" s="215" t="s">
        <v>189</v>
      </c>
      <c r="D5" s="215"/>
      <c r="E5" s="232"/>
      <c r="F5" s="232"/>
      <c r="G5" s="232"/>
      <c r="H5" s="232"/>
      <c r="I5" s="232"/>
      <c r="J5" s="230" t="s">
        <v>299</v>
      </c>
      <c r="K5" s="231" t="s">
        <v>515</v>
      </c>
      <c r="L5" s="231"/>
      <c r="M5" s="232"/>
      <c r="N5" s="232"/>
      <c r="O5" s="232"/>
      <c r="P5" s="232"/>
      <c r="Q5" s="232"/>
      <c r="R5" s="232"/>
      <c r="S5" s="232"/>
      <c r="T5" s="233"/>
      <c r="U5" s="217" t="s">
        <v>248</v>
      </c>
    </row>
    <row r="6" customFormat="false" ht="29.25" hidden="false" customHeight="true" outlineLevel="0" collapsed="false">
      <c r="A6" s="214"/>
      <c r="B6" s="215"/>
      <c r="C6" s="215"/>
      <c r="D6" s="215"/>
      <c r="E6" s="215" t="s">
        <v>516</v>
      </c>
      <c r="F6" s="215"/>
      <c r="G6" s="215" t="n">
        <v>2000</v>
      </c>
      <c r="H6" s="215"/>
      <c r="I6" s="217" t="n">
        <v>1999</v>
      </c>
      <c r="J6" s="217"/>
      <c r="K6" s="214" t="n">
        <v>1998</v>
      </c>
      <c r="L6" s="214"/>
      <c r="M6" s="215" t="n">
        <v>1997</v>
      </c>
      <c r="N6" s="215"/>
      <c r="O6" s="215" t="n">
        <v>1996</v>
      </c>
      <c r="P6" s="215"/>
      <c r="Q6" s="215" t="n">
        <v>1995</v>
      </c>
      <c r="R6" s="215"/>
      <c r="S6" s="215" t="s">
        <v>517</v>
      </c>
      <c r="T6" s="215"/>
      <c r="U6" s="217"/>
    </row>
    <row r="7" customFormat="false" ht="18.75" hidden="false" customHeight="true" outlineLevel="0" collapsed="false">
      <c r="A7" s="214"/>
      <c r="B7" s="215"/>
      <c r="C7" s="236" t="s">
        <v>193</v>
      </c>
      <c r="D7" s="236" t="s">
        <v>195</v>
      </c>
      <c r="E7" s="236" t="s">
        <v>193</v>
      </c>
      <c r="F7" s="236" t="s">
        <v>195</v>
      </c>
      <c r="G7" s="236" t="s">
        <v>193</v>
      </c>
      <c r="H7" s="236" t="s">
        <v>195</v>
      </c>
      <c r="I7" s="236" t="s">
        <v>193</v>
      </c>
      <c r="J7" s="216" t="s">
        <v>195</v>
      </c>
      <c r="K7" s="236" t="s">
        <v>193</v>
      </c>
      <c r="L7" s="236" t="s">
        <v>195</v>
      </c>
      <c r="M7" s="236" t="s">
        <v>193</v>
      </c>
      <c r="N7" s="236" t="s">
        <v>195</v>
      </c>
      <c r="O7" s="236" t="s">
        <v>193</v>
      </c>
      <c r="P7" s="236" t="s">
        <v>195</v>
      </c>
      <c r="Q7" s="236" t="s">
        <v>193</v>
      </c>
      <c r="R7" s="236" t="s">
        <v>195</v>
      </c>
      <c r="S7" s="236" t="s">
        <v>193</v>
      </c>
      <c r="T7" s="236" t="s">
        <v>195</v>
      </c>
      <c r="U7" s="217"/>
    </row>
    <row r="8" customFormat="false" ht="28.5" hidden="false" customHeight="true" outlineLevel="0" collapsed="false">
      <c r="A8" s="238" t="n">
        <v>1</v>
      </c>
      <c r="B8" s="135" t="s">
        <v>451</v>
      </c>
      <c r="C8" s="194" t="n">
        <v>799</v>
      </c>
      <c r="D8" s="194" t="n">
        <v>368</v>
      </c>
      <c r="E8" s="218" t="n">
        <v>1</v>
      </c>
      <c r="F8" s="218" t="n">
        <v>0</v>
      </c>
      <c r="G8" s="194" t="n">
        <v>116</v>
      </c>
      <c r="H8" s="194" t="n">
        <v>52</v>
      </c>
      <c r="I8" s="194" t="n">
        <v>172</v>
      </c>
      <c r="J8" s="194" t="n">
        <v>84</v>
      </c>
      <c r="K8" s="194" t="n">
        <v>188</v>
      </c>
      <c r="L8" s="194" t="n">
        <v>94</v>
      </c>
      <c r="M8" s="194" t="n">
        <v>197</v>
      </c>
      <c r="N8" s="194" t="n">
        <v>87</v>
      </c>
      <c r="O8" s="194" t="n">
        <v>113</v>
      </c>
      <c r="P8" s="194" t="n">
        <v>47</v>
      </c>
      <c r="Q8" s="194" t="n">
        <v>12</v>
      </c>
      <c r="R8" s="194" t="n">
        <v>4</v>
      </c>
      <c r="S8" s="194" t="n">
        <v>0</v>
      </c>
      <c r="T8" s="194" t="n">
        <v>0</v>
      </c>
      <c r="U8" s="238" t="n">
        <v>1</v>
      </c>
    </row>
    <row r="9" customFormat="false" ht="18.6" hidden="false" customHeight="true" outlineLevel="0" collapsed="false">
      <c r="A9" s="238" t="n">
        <v>2</v>
      </c>
      <c r="B9" s="135" t="s">
        <v>270</v>
      </c>
      <c r="C9" s="194" t="n">
        <v>294</v>
      </c>
      <c r="D9" s="194" t="n">
        <v>138</v>
      </c>
      <c r="E9" s="218" t="n">
        <v>0</v>
      </c>
      <c r="F9" s="218" t="n">
        <v>0</v>
      </c>
      <c r="G9" s="194" t="n">
        <v>47</v>
      </c>
      <c r="H9" s="194" t="n">
        <v>25</v>
      </c>
      <c r="I9" s="194" t="n">
        <v>69</v>
      </c>
      <c r="J9" s="194" t="n">
        <v>27</v>
      </c>
      <c r="K9" s="194" t="n">
        <v>69</v>
      </c>
      <c r="L9" s="194" t="n">
        <v>31</v>
      </c>
      <c r="M9" s="194" t="n">
        <v>74</v>
      </c>
      <c r="N9" s="194" t="n">
        <v>37</v>
      </c>
      <c r="O9" s="194" t="n">
        <v>27</v>
      </c>
      <c r="P9" s="194" t="n">
        <v>14</v>
      </c>
      <c r="Q9" s="194" t="n">
        <v>8</v>
      </c>
      <c r="R9" s="194" t="n">
        <v>4</v>
      </c>
      <c r="S9" s="218" t="n">
        <v>0</v>
      </c>
      <c r="T9" s="218" t="n">
        <v>0</v>
      </c>
      <c r="U9" s="238" t="n">
        <v>2</v>
      </c>
    </row>
    <row r="10" customFormat="false" ht="18.6" hidden="false" customHeight="true" outlineLevel="0" collapsed="false">
      <c r="A10" s="238" t="n">
        <v>3</v>
      </c>
      <c r="B10" s="135" t="s">
        <v>271</v>
      </c>
      <c r="C10" s="194" t="n">
        <v>0</v>
      </c>
      <c r="D10" s="194" t="n">
        <v>0</v>
      </c>
      <c r="E10" s="218" t="n">
        <v>0</v>
      </c>
      <c r="F10" s="218" t="n">
        <v>0</v>
      </c>
      <c r="G10" s="218" t="n">
        <v>0</v>
      </c>
      <c r="H10" s="218" t="n">
        <v>0</v>
      </c>
      <c r="I10" s="218" t="n">
        <v>0</v>
      </c>
      <c r="J10" s="218" t="n">
        <v>0</v>
      </c>
      <c r="K10" s="218" t="n">
        <v>0</v>
      </c>
      <c r="L10" s="218" t="n">
        <v>0</v>
      </c>
      <c r="M10" s="218" t="n">
        <v>0</v>
      </c>
      <c r="N10" s="218" t="n">
        <v>0</v>
      </c>
      <c r="O10" s="218" t="n">
        <v>0</v>
      </c>
      <c r="P10" s="218" t="n">
        <v>0</v>
      </c>
      <c r="Q10" s="218" t="n">
        <v>0</v>
      </c>
      <c r="R10" s="218" t="n">
        <v>0</v>
      </c>
      <c r="S10" s="218" t="n">
        <v>0</v>
      </c>
      <c r="T10" s="218" t="n">
        <v>0</v>
      </c>
      <c r="U10" s="238" t="n">
        <v>3</v>
      </c>
    </row>
    <row r="11" customFormat="false" ht="18.6" hidden="false" customHeight="true" outlineLevel="0" collapsed="false">
      <c r="A11" s="238" t="n">
        <v>4</v>
      </c>
      <c r="B11" s="136" t="s">
        <v>452</v>
      </c>
      <c r="C11" s="194" t="n">
        <v>0</v>
      </c>
      <c r="D11" s="194" t="n">
        <v>0</v>
      </c>
      <c r="E11" s="218" t="n">
        <v>0</v>
      </c>
      <c r="F11" s="218" t="n">
        <v>0</v>
      </c>
      <c r="G11" s="218" t="n">
        <v>0</v>
      </c>
      <c r="H11" s="218" t="n">
        <v>0</v>
      </c>
      <c r="I11" s="218" t="n">
        <v>0</v>
      </c>
      <c r="J11" s="218" t="n">
        <v>0</v>
      </c>
      <c r="K11" s="218" t="n">
        <v>0</v>
      </c>
      <c r="L11" s="218" t="n">
        <v>0</v>
      </c>
      <c r="M11" s="218" t="n">
        <v>0</v>
      </c>
      <c r="N11" s="218" t="n">
        <v>0</v>
      </c>
      <c r="O11" s="218" t="n">
        <v>0</v>
      </c>
      <c r="P11" s="218" t="n">
        <v>0</v>
      </c>
      <c r="Q11" s="218" t="n">
        <v>0</v>
      </c>
      <c r="R11" s="218" t="n">
        <v>0</v>
      </c>
      <c r="S11" s="218" t="n">
        <v>0</v>
      </c>
      <c r="T11" s="218" t="n">
        <v>0</v>
      </c>
      <c r="U11" s="238" t="n">
        <v>4</v>
      </c>
    </row>
    <row r="12" customFormat="false" ht="28.5" hidden="false" customHeight="true" outlineLevel="0" collapsed="false">
      <c r="A12" s="238" t="n">
        <v>5</v>
      </c>
      <c r="B12" s="135" t="s">
        <v>273</v>
      </c>
      <c r="C12" s="194" t="n">
        <v>0</v>
      </c>
      <c r="D12" s="194" t="n">
        <v>0</v>
      </c>
      <c r="E12" s="218" t="n">
        <v>0</v>
      </c>
      <c r="F12" s="218" t="n">
        <v>0</v>
      </c>
      <c r="G12" s="218" t="n">
        <v>0</v>
      </c>
      <c r="H12" s="218" t="n">
        <v>0</v>
      </c>
      <c r="I12" s="218" t="n">
        <v>0</v>
      </c>
      <c r="J12" s="218" t="n">
        <v>0</v>
      </c>
      <c r="K12" s="218" t="n">
        <v>0</v>
      </c>
      <c r="L12" s="218" t="n">
        <v>0</v>
      </c>
      <c r="M12" s="218" t="n">
        <v>0</v>
      </c>
      <c r="N12" s="218" t="n">
        <v>0</v>
      </c>
      <c r="O12" s="218" t="n">
        <v>0</v>
      </c>
      <c r="P12" s="218" t="n">
        <v>0</v>
      </c>
      <c r="Q12" s="218" t="n">
        <v>0</v>
      </c>
      <c r="R12" s="218" t="n">
        <v>0</v>
      </c>
      <c r="S12" s="218" t="n">
        <v>0</v>
      </c>
      <c r="T12" s="218" t="n">
        <v>0</v>
      </c>
      <c r="U12" s="238" t="n">
        <v>5</v>
      </c>
    </row>
    <row r="13" customFormat="false" ht="18" hidden="false" customHeight="true" outlineLevel="0" collapsed="false">
      <c r="A13" s="238" t="n">
        <v>6</v>
      </c>
      <c r="B13" s="135" t="s">
        <v>274</v>
      </c>
      <c r="C13" s="194" t="n">
        <v>342</v>
      </c>
      <c r="D13" s="194" t="n">
        <v>166</v>
      </c>
      <c r="E13" s="218" t="n">
        <v>12</v>
      </c>
      <c r="F13" s="218" t="n">
        <v>5</v>
      </c>
      <c r="G13" s="218" t="n">
        <v>45</v>
      </c>
      <c r="H13" s="218" t="n">
        <v>25</v>
      </c>
      <c r="I13" s="218" t="n">
        <v>91</v>
      </c>
      <c r="J13" s="218" t="n">
        <v>46</v>
      </c>
      <c r="K13" s="218" t="n">
        <v>88</v>
      </c>
      <c r="L13" s="218" t="n">
        <v>41</v>
      </c>
      <c r="M13" s="218" t="n">
        <v>73</v>
      </c>
      <c r="N13" s="218" t="n">
        <v>32</v>
      </c>
      <c r="O13" s="218" t="n">
        <v>30</v>
      </c>
      <c r="P13" s="218" t="n">
        <v>16</v>
      </c>
      <c r="Q13" s="218" t="n">
        <v>3</v>
      </c>
      <c r="R13" s="218" t="n">
        <v>1</v>
      </c>
      <c r="S13" s="218" t="n">
        <v>0</v>
      </c>
      <c r="T13" s="218" t="n">
        <v>0</v>
      </c>
      <c r="U13" s="238" t="n">
        <v>6</v>
      </c>
    </row>
    <row r="14" customFormat="false" ht="18" hidden="false" customHeight="true" outlineLevel="0" collapsed="false">
      <c r="A14" s="238" t="n">
        <v>7</v>
      </c>
      <c r="B14" s="135" t="s">
        <v>275</v>
      </c>
      <c r="C14" s="194" t="n">
        <v>0</v>
      </c>
      <c r="D14" s="194" t="n">
        <v>0</v>
      </c>
      <c r="E14" s="218" t="n">
        <v>0</v>
      </c>
      <c r="F14" s="218" t="n">
        <v>0</v>
      </c>
      <c r="G14" s="218" t="n">
        <v>0</v>
      </c>
      <c r="H14" s="218" t="n">
        <v>0</v>
      </c>
      <c r="I14" s="218" t="n">
        <v>0</v>
      </c>
      <c r="J14" s="218" t="n">
        <v>0</v>
      </c>
      <c r="K14" s="218" t="n">
        <v>0</v>
      </c>
      <c r="L14" s="218" t="n">
        <v>0</v>
      </c>
      <c r="M14" s="218" t="n">
        <v>0</v>
      </c>
      <c r="N14" s="218" t="n">
        <v>0</v>
      </c>
      <c r="O14" s="218" t="n">
        <v>0</v>
      </c>
      <c r="P14" s="218" t="n">
        <v>0</v>
      </c>
      <c r="Q14" s="218" t="n">
        <v>0</v>
      </c>
      <c r="R14" s="218" t="n">
        <v>0</v>
      </c>
      <c r="S14" s="218" t="n">
        <v>0</v>
      </c>
      <c r="T14" s="218" t="n">
        <v>0</v>
      </c>
      <c r="U14" s="238" t="n">
        <v>7</v>
      </c>
    </row>
    <row r="15" customFormat="false" ht="18" hidden="false" customHeight="true" outlineLevel="0" collapsed="false">
      <c r="A15" s="238" t="n">
        <v>8</v>
      </c>
      <c r="B15" s="135" t="s">
        <v>276</v>
      </c>
      <c r="C15" s="194" t="n">
        <v>0</v>
      </c>
      <c r="D15" s="194" t="n">
        <v>0</v>
      </c>
      <c r="E15" s="218" t="n">
        <v>0</v>
      </c>
      <c r="F15" s="218" t="n">
        <v>0</v>
      </c>
      <c r="G15" s="218" t="n">
        <v>0</v>
      </c>
      <c r="H15" s="218" t="n">
        <v>0</v>
      </c>
      <c r="I15" s="218" t="n">
        <v>0</v>
      </c>
      <c r="J15" s="218" t="n">
        <v>0</v>
      </c>
      <c r="K15" s="218" t="n">
        <v>0</v>
      </c>
      <c r="L15" s="218" t="n">
        <v>0</v>
      </c>
      <c r="M15" s="218" t="n">
        <v>0</v>
      </c>
      <c r="N15" s="218" t="n">
        <v>0</v>
      </c>
      <c r="O15" s="218" t="n">
        <v>0</v>
      </c>
      <c r="P15" s="218" t="n">
        <v>0</v>
      </c>
      <c r="Q15" s="218" t="n">
        <v>0</v>
      </c>
      <c r="R15" s="218" t="n">
        <v>0</v>
      </c>
      <c r="S15" s="218" t="n">
        <v>0</v>
      </c>
      <c r="T15" s="218" t="n">
        <v>0</v>
      </c>
      <c r="U15" s="238" t="n">
        <v>8</v>
      </c>
    </row>
    <row r="16" customFormat="false" ht="18" hidden="false" customHeight="true" outlineLevel="0" collapsed="false">
      <c r="A16" s="238" t="n">
        <v>9</v>
      </c>
      <c r="B16" s="135" t="s">
        <v>277</v>
      </c>
      <c r="C16" s="194" t="n">
        <v>265</v>
      </c>
      <c r="D16" s="194" t="n">
        <v>139</v>
      </c>
      <c r="E16" s="218" t="n">
        <v>0</v>
      </c>
      <c r="F16" s="218" t="n">
        <v>0</v>
      </c>
      <c r="G16" s="218" t="n">
        <v>23</v>
      </c>
      <c r="H16" s="218" t="n">
        <v>12</v>
      </c>
      <c r="I16" s="218" t="n">
        <v>62</v>
      </c>
      <c r="J16" s="218" t="n">
        <v>34</v>
      </c>
      <c r="K16" s="218" t="n">
        <v>71</v>
      </c>
      <c r="L16" s="218" t="n">
        <v>35</v>
      </c>
      <c r="M16" s="218" t="n">
        <v>71</v>
      </c>
      <c r="N16" s="218" t="n">
        <v>37</v>
      </c>
      <c r="O16" s="218" t="n">
        <v>32</v>
      </c>
      <c r="P16" s="218" t="n">
        <v>15</v>
      </c>
      <c r="Q16" s="218" t="n">
        <v>6</v>
      </c>
      <c r="R16" s="218" t="n">
        <v>6</v>
      </c>
      <c r="S16" s="218" t="n">
        <v>0</v>
      </c>
      <c r="T16" s="218" t="n">
        <v>0</v>
      </c>
      <c r="U16" s="238" t="n">
        <v>9</v>
      </c>
    </row>
    <row r="17" customFormat="false" ht="18" hidden="false" customHeight="true" outlineLevel="0" collapsed="false">
      <c r="A17" s="238" t="n">
        <v>10</v>
      </c>
      <c r="B17" s="135" t="s">
        <v>278</v>
      </c>
      <c r="C17" s="194" t="n">
        <v>67</v>
      </c>
      <c r="D17" s="194" t="n">
        <v>34</v>
      </c>
      <c r="E17" s="218" t="n">
        <v>3</v>
      </c>
      <c r="F17" s="218" t="n">
        <v>1</v>
      </c>
      <c r="G17" s="218" t="n">
        <v>6</v>
      </c>
      <c r="H17" s="218" t="n">
        <v>3</v>
      </c>
      <c r="I17" s="218" t="n">
        <v>20</v>
      </c>
      <c r="J17" s="218" t="n">
        <v>11</v>
      </c>
      <c r="K17" s="218" t="n">
        <v>17</v>
      </c>
      <c r="L17" s="218" t="n">
        <v>11</v>
      </c>
      <c r="M17" s="218" t="n">
        <v>12</v>
      </c>
      <c r="N17" s="218" t="n">
        <v>4</v>
      </c>
      <c r="O17" s="218" t="n">
        <v>9</v>
      </c>
      <c r="P17" s="218" t="n">
        <v>4</v>
      </c>
      <c r="Q17" s="218" t="n">
        <v>0</v>
      </c>
      <c r="R17" s="218" t="n">
        <v>0</v>
      </c>
      <c r="S17" s="218" t="n">
        <v>0</v>
      </c>
      <c r="T17" s="218" t="n">
        <v>0</v>
      </c>
      <c r="U17" s="238" t="n">
        <v>10</v>
      </c>
    </row>
    <row r="18" customFormat="false" ht="18" hidden="false" customHeight="true" outlineLevel="0" collapsed="false">
      <c r="A18" s="238" t="n">
        <v>11</v>
      </c>
      <c r="B18" s="135" t="s">
        <v>279</v>
      </c>
      <c r="C18" s="194" t="n">
        <v>0</v>
      </c>
      <c r="D18" s="194" t="n">
        <v>0</v>
      </c>
      <c r="E18" s="218" t="n">
        <v>0</v>
      </c>
      <c r="F18" s="218" t="n">
        <v>0</v>
      </c>
      <c r="G18" s="218" t="n">
        <v>0</v>
      </c>
      <c r="H18" s="218" t="n">
        <v>0</v>
      </c>
      <c r="I18" s="218" t="n">
        <v>0</v>
      </c>
      <c r="J18" s="218" t="n">
        <v>0</v>
      </c>
      <c r="K18" s="218" t="n">
        <v>0</v>
      </c>
      <c r="L18" s="218" t="n">
        <v>0</v>
      </c>
      <c r="M18" s="218" t="n">
        <v>0</v>
      </c>
      <c r="N18" s="218" t="n">
        <v>0</v>
      </c>
      <c r="O18" s="218" t="n">
        <v>0</v>
      </c>
      <c r="P18" s="218" t="n">
        <v>0</v>
      </c>
      <c r="Q18" s="218" t="n">
        <v>0</v>
      </c>
      <c r="R18" s="218" t="n">
        <v>0</v>
      </c>
      <c r="S18" s="218" t="n">
        <v>0</v>
      </c>
      <c r="T18" s="218" t="n">
        <v>0</v>
      </c>
      <c r="U18" s="238" t="n">
        <v>11</v>
      </c>
    </row>
    <row r="19" customFormat="false" ht="18" hidden="false" customHeight="true" outlineLevel="0" collapsed="false">
      <c r="A19" s="238" t="n">
        <v>12</v>
      </c>
      <c r="B19" s="135" t="s">
        <v>280</v>
      </c>
      <c r="C19" s="194" t="n">
        <v>0</v>
      </c>
      <c r="D19" s="194" t="n">
        <v>0</v>
      </c>
      <c r="E19" s="218" t="n">
        <v>0</v>
      </c>
      <c r="F19" s="218" t="n">
        <v>0</v>
      </c>
      <c r="G19" s="218" t="n">
        <v>0</v>
      </c>
      <c r="H19" s="218" t="n">
        <v>0</v>
      </c>
      <c r="I19" s="218" t="n">
        <v>0</v>
      </c>
      <c r="J19" s="218" t="n">
        <v>0</v>
      </c>
      <c r="K19" s="218" t="n">
        <v>0</v>
      </c>
      <c r="L19" s="218" t="n">
        <v>0</v>
      </c>
      <c r="M19" s="218" t="n">
        <v>0</v>
      </c>
      <c r="N19" s="218" t="n">
        <v>0</v>
      </c>
      <c r="O19" s="218" t="n">
        <v>0</v>
      </c>
      <c r="P19" s="218" t="n">
        <v>0</v>
      </c>
      <c r="Q19" s="218" t="n">
        <v>0</v>
      </c>
      <c r="R19" s="218" t="n">
        <v>0</v>
      </c>
      <c r="S19" s="218" t="n">
        <v>0</v>
      </c>
      <c r="T19" s="218" t="n">
        <v>0</v>
      </c>
      <c r="U19" s="238" t="n">
        <v>12</v>
      </c>
    </row>
    <row r="20" customFormat="false" ht="18" hidden="false" customHeight="true" outlineLevel="0" collapsed="false">
      <c r="A20" s="238" t="n">
        <v>13</v>
      </c>
      <c r="B20" s="135" t="s">
        <v>281</v>
      </c>
      <c r="C20" s="194" t="n">
        <v>687</v>
      </c>
      <c r="D20" s="194" t="n">
        <v>329</v>
      </c>
      <c r="E20" s="218" t="n">
        <v>4</v>
      </c>
      <c r="F20" s="218" t="n">
        <v>0</v>
      </c>
      <c r="G20" s="194" t="n">
        <v>92</v>
      </c>
      <c r="H20" s="194" t="n">
        <v>49</v>
      </c>
      <c r="I20" s="194" t="n">
        <v>137</v>
      </c>
      <c r="J20" s="194" t="n">
        <v>74</v>
      </c>
      <c r="K20" s="194" t="n">
        <v>160</v>
      </c>
      <c r="L20" s="194" t="n">
        <v>63</v>
      </c>
      <c r="M20" s="194" t="n">
        <v>174</v>
      </c>
      <c r="N20" s="194" t="n">
        <v>82</v>
      </c>
      <c r="O20" s="194" t="n">
        <v>101</v>
      </c>
      <c r="P20" s="194" t="n">
        <v>54</v>
      </c>
      <c r="Q20" s="194" t="n">
        <v>18</v>
      </c>
      <c r="R20" s="194" t="n">
        <v>7</v>
      </c>
      <c r="S20" s="218" t="n">
        <v>1</v>
      </c>
      <c r="T20" s="218" t="n">
        <v>0</v>
      </c>
      <c r="U20" s="238" t="n">
        <v>13</v>
      </c>
    </row>
    <row r="21" customFormat="false" ht="18" hidden="false" customHeight="true" outlineLevel="0" collapsed="false">
      <c r="A21" s="238" t="n">
        <v>14</v>
      </c>
      <c r="B21" s="135" t="s">
        <v>282</v>
      </c>
      <c r="C21" s="194" t="n">
        <v>160</v>
      </c>
      <c r="D21" s="194" t="n">
        <v>91</v>
      </c>
      <c r="E21" s="218" t="n">
        <v>0</v>
      </c>
      <c r="F21" s="218" t="n">
        <v>0</v>
      </c>
      <c r="G21" s="218" t="n">
        <v>16</v>
      </c>
      <c r="H21" s="218" t="n">
        <v>10</v>
      </c>
      <c r="I21" s="218" t="n">
        <v>44</v>
      </c>
      <c r="J21" s="218" t="n">
        <v>27</v>
      </c>
      <c r="K21" s="218" t="n">
        <v>39</v>
      </c>
      <c r="L21" s="218" t="n">
        <v>20</v>
      </c>
      <c r="M21" s="218" t="n">
        <v>37</v>
      </c>
      <c r="N21" s="218" t="n">
        <v>24</v>
      </c>
      <c r="O21" s="218" t="n">
        <v>21</v>
      </c>
      <c r="P21" s="218" t="n">
        <v>8</v>
      </c>
      <c r="Q21" s="218" t="n">
        <v>3</v>
      </c>
      <c r="R21" s="218" t="n">
        <v>2</v>
      </c>
      <c r="S21" s="218" t="n">
        <v>0</v>
      </c>
      <c r="T21" s="218" t="n">
        <v>0</v>
      </c>
      <c r="U21" s="238" t="n">
        <v>14</v>
      </c>
    </row>
    <row r="22" customFormat="false" ht="28.5" hidden="false" customHeight="true" outlineLevel="0" collapsed="false">
      <c r="A22" s="238" t="n">
        <v>15</v>
      </c>
      <c r="B22" s="135" t="s">
        <v>283</v>
      </c>
      <c r="C22" s="194" t="n">
        <v>2614</v>
      </c>
      <c r="D22" s="194" t="n">
        <v>1265</v>
      </c>
      <c r="E22" s="194" t="n">
        <v>20</v>
      </c>
      <c r="F22" s="194" t="n">
        <v>6</v>
      </c>
      <c r="G22" s="194" t="n">
        <v>345</v>
      </c>
      <c r="H22" s="194" t="n">
        <v>176</v>
      </c>
      <c r="I22" s="194" t="n">
        <v>595</v>
      </c>
      <c r="J22" s="194" t="n">
        <v>303</v>
      </c>
      <c r="K22" s="194" t="n">
        <v>632</v>
      </c>
      <c r="L22" s="194" t="n">
        <v>295</v>
      </c>
      <c r="M22" s="194" t="n">
        <v>638</v>
      </c>
      <c r="N22" s="194" t="n">
        <v>303</v>
      </c>
      <c r="O22" s="194" t="n">
        <v>333</v>
      </c>
      <c r="P22" s="194" t="n">
        <v>158</v>
      </c>
      <c r="Q22" s="194" t="n">
        <v>50</v>
      </c>
      <c r="R22" s="194" t="n">
        <v>24</v>
      </c>
      <c r="S22" s="194" t="n">
        <v>1</v>
      </c>
      <c r="T22" s="194" t="n">
        <v>0</v>
      </c>
      <c r="U22" s="238" t="n">
        <v>15</v>
      </c>
    </row>
    <row r="23" customFormat="false" ht="28.5" hidden="false" customHeight="true" outlineLevel="0" collapsed="false">
      <c r="A23" s="238" t="n">
        <v>16</v>
      </c>
      <c r="B23" s="135" t="s">
        <v>284</v>
      </c>
      <c r="C23" s="194" t="n">
        <v>170</v>
      </c>
      <c r="D23" s="194" t="n">
        <v>91</v>
      </c>
      <c r="E23" s="218" t="n">
        <v>0</v>
      </c>
      <c r="F23" s="218" t="n">
        <v>0</v>
      </c>
      <c r="G23" s="194" t="n">
        <v>26</v>
      </c>
      <c r="H23" s="194" t="n">
        <v>17</v>
      </c>
      <c r="I23" s="194" t="n">
        <v>38</v>
      </c>
      <c r="J23" s="194" t="n">
        <v>18</v>
      </c>
      <c r="K23" s="194" t="n">
        <v>45</v>
      </c>
      <c r="L23" s="194" t="n">
        <v>23</v>
      </c>
      <c r="M23" s="194" t="n">
        <v>37</v>
      </c>
      <c r="N23" s="194" t="n">
        <v>22</v>
      </c>
      <c r="O23" s="194" t="n">
        <v>22</v>
      </c>
      <c r="P23" s="194" t="n">
        <v>9</v>
      </c>
      <c r="Q23" s="194" t="n">
        <v>2</v>
      </c>
      <c r="R23" s="218" t="n">
        <v>2</v>
      </c>
      <c r="S23" s="218" t="n">
        <v>0</v>
      </c>
      <c r="T23" s="218" t="n">
        <v>0</v>
      </c>
      <c r="U23" s="238" t="n">
        <v>16</v>
      </c>
    </row>
    <row r="24" customFormat="false" ht="18" hidden="false" customHeight="true" outlineLevel="0" collapsed="false">
      <c r="A24" s="238" t="n">
        <v>17</v>
      </c>
      <c r="B24" s="135" t="s">
        <v>285</v>
      </c>
      <c r="C24" s="194" t="n">
        <v>256</v>
      </c>
      <c r="D24" s="194" t="n">
        <v>131</v>
      </c>
      <c r="E24" s="218" t="n">
        <v>0</v>
      </c>
      <c r="F24" s="218" t="n">
        <v>0</v>
      </c>
      <c r="G24" s="194" t="n">
        <v>23</v>
      </c>
      <c r="H24" s="194" t="n">
        <v>16</v>
      </c>
      <c r="I24" s="194" t="n">
        <v>59</v>
      </c>
      <c r="J24" s="194" t="n">
        <v>30</v>
      </c>
      <c r="K24" s="194" t="n">
        <v>73</v>
      </c>
      <c r="L24" s="194" t="n">
        <v>37</v>
      </c>
      <c r="M24" s="194" t="n">
        <v>62</v>
      </c>
      <c r="N24" s="194" t="n">
        <v>34</v>
      </c>
      <c r="O24" s="194" t="n">
        <v>35</v>
      </c>
      <c r="P24" s="194" t="n">
        <v>13</v>
      </c>
      <c r="Q24" s="194" t="n">
        <v>2</v>
      </c>
      <c r="R24" s="194" t="n">
        <v>0</v>
      </c>
      <c r="S24" s="218" t="n">
        <v>2</v>
      </c>
      <c r="T24" s="218" t="n">
        <v>1</v>
      </c>
      <c r="U24" s="238" t="n">
        <v>17</v>
      </c>
    </row>
    <row r="25" customFormat="false" ht="18" hidden="false" customHeight="true" outlineLevel="0" collapsed="false">
      <c r="A25" s="238" t="n">
        <v>18</v>
      </c>
      <c r="B25" s="135" t="s">
        <v>286</v>
      </c>
      <c r="C25" s="194" t="n">
        <v>475</v>
      </c>
      <c r="D25" s="194" t="n">
        <v>236</v>
      </c>
      <c r="E25" s="218" t="n">
        <v>0</v>
      </c>
      <c r="F25" s="218" t="n">
        <v>0</v>
      </c>
      <c r="G25" s="194" t="n">
        <v>60</v>
      </c>
      <c r="H25" s="194" t="n">
        <v>29</v>
      </c>
      <c r="I25" s="194" t="n">
        <v>100</v>
      </c>
      <c r="J25" s="194" t="n">
        <v>46</v>
      </c>
      <c r="K25" s="194" t="n">
        <v>119</v>
      </c>
      <c r="L25" s="194" t="n">
        <v>60</v>
      </c>
      <c r="M25" s="194" t="n">
        <v>121</v>
      </c>
      <c r="N25" s="194" t="n">
        <v>58</v>
      </c>
      <c r="O25" s="194" t="n">
        <v>70</v>
      </c>
      <c r="P25" s="194" t="n">
        <v>41</v>
      </c>
      <c r="Q25" s="194" t="n">
        <v>5</v>
      </c>
      <c r="R25" s="194" t="n">
        <v>2</v>
      </c>
      <c r="S25" s="194" t="n">
        <v>0</v>
      </c>
      <c r="T25" s="194" t="n">
        <v>0</v>
      </c>
      <c r="U25" s="238" t="n">
        <v>18</v>
      </c>
    </row>
    <row r="26" customFormat="false" ht="18" hidden="false" customHeight="true" outlineLevel="0" collapsed="false">
      <c r="A26" s="238" t="n">
        <v>19</v>
      </c>
      <c r="B26" s="135" t="s">
        <v>287</v>
      </c>
      <c r="C26" s="194" t="n">
        <v>557</v>
      </c>
      <c r="D26" s="194" t="n">
        <v>284</v>
      </c>
      <c r="E26" s="218" t="n">
        <v>0</v>
      </c>
      <c r="F26" s="218" t="n">
        <v>0</v>
      </c>
      <c r="G26" s="194" t="n">
        <v>62</v>
      </c>
      <c r="H26" s="194" t="n">
        <v>40</v>
      </c>
      <c r="I26" s="194" t="n">
        <v>132</v>
      </c>
      <c r="J26" s="194" t="n">
        <v>65</v>
      </c>
      <c r="K26" s="194" t="n">
        <v>119</v>
      </c>
      <c r="L26" s="194" t="n">
        <v>59</v>
      </c>
      <c r="M26" s="194" t="n">
        <v>135</v>
      </c>
      <c r="N26" s="194" t="n">
        <v>63</v>
      </c>
      <c r="O26" s="194" t="n">
        <v>97</v>
      </c>
      <c r="P26" s="194" t="n">
        <v>49</v>
      </c>
      <c r="Q26" s="194" t="n">
        <v>11</v>
      </c>
      <c r="R26" s="194" t="n">
        <v>7</v>
      </c>
      <c r="S26" s="194" t="n">
        <v>1</v>
      </c>
      <c r="T26" s="218" t="n">
        <v>1</v>
      </c>
      <c r="U26" s="238" t="n">
        <v>19</v>
      </c>
    </row>
    <row r="27" customFormat="false" ht="18" hidden="false" customHeight="true" outlineLevel="0" collapsed="false">
      <c r="A27" s="238" t="n">
        <v>20</v>
      </c>
      <c r="B27" s="135" t="s">
        <v>288</v>
      </c>
      <c r="C27" s="194" t="n">
        <v>204</v>
      </c>
      <c r="D27" s="194" t="n">
        <v>101</v>
      </c>
      <c r="E27" s="218" t="n">
        <v>0</v>
      </c>
      <c r="F27" s="218" t="n">
        <v>0</v>
      </c>
      <c r="G27" s="194" t="n">
        <v>22</v>
      </c>
      <c r="H27" s="194" t="n">
        <v>12</v>
      </c>
      <c r="I27" s="194" t="n">
        <v>39</v>
      </c>
      <c r="J27" s="194" t="n">
        <v>20</v>
      </c>
      <c r="K27" s="194" t="n">
        <v>58</v>
      </c>
      <c r="L27" s="194" t="n">
        <v>25</v>
      </c>
      <c r="M27" s="194" t="n">
        <v>62</v>
      </c>
      <c r="N27" s="194" t="n">
        <v>35</v>
      </c>
      <c r="O27" s="194" t="n">
        <v>19</v>
      </c>
      <c r="P27" s="194" t="n">
        <v>7</v>
      </c>
      <c r="Q27" s="194" t="n">
        <v>4</v>
      </c>
      <c r="R27" s="194" t="n">
        <v>2</v>
      </c>
      <c r="S27" s="194" t="n">
        <v>0</v>
      </c>
      <c r="T27" s="194" t="n">
        <v>0</v>
      </c>
      <c r="U27" s="238" t="n">
        <v>20</v>
      </c>
    </row>
    <row r="28" customFormat="false" ht="28.5" hidden="false" customHeight="true" outlineLevel="0" collapsed="false">
      <c r="A28" s="238" t="n">
        <v>21</v>
      </c>
      <c r="B28" s="135" t="s">
        <v>289</v>
      </c>
      <c r="C28" s="194" t="n">
        <v>1662</v>
      </c>
      <c r="D28" s="194" t="n">
        <v>843</v>
      </c>
      <c r="E28" s="242" t="n">
        <v>0</v>
      </c>
      <c r="F28" s="242" t="n">
        <v>0</v>
      </c>
      <c r="G28" s="194" t="n">
        <v>193</v>
      </c>
      <c r="H28" s="194" t="n">
        <v>114</v>
      </c>
      <c r="I28" s="194" t="n">
        <v>368</v>
      </c>
      <c r="J28" s="194" t="n">
        <v>179</v>
      </c>
      <c r="K28" s="194" t="n">
        <v>414</v>
      </c>
      <c r="L28" s="194" t="n">
        <v>204</v>
      </c>
      <c r="M28" s="194" t="n">
        <v>417</v>
      </c>
      <c r="N28" s="194" t="n">
        <v>212</v>
      </c>
      <c r="O28" s="194" t="n">
        <v>243</v>
      </c>
      <c r="P28" s="194" t="n">
        <v>119</v>
      </c>
      <c r="Q28" s="194" t="n">
        <v>24</v>
      </c>
      <c r="R28" s="194" t="n">
        <v>13</v>
      </c>
      <c r="S28" s="194" t="n">
        <v>3</v>
      </c>
      <c r="T28" s="194" t="n">
        <v>2</v>
      </c>
      <c r="U28" s="238" t="n">
        <v>21</v>
      </c>
    </row>
    <row r="29" customFormat="false" ht="28.5" hidden="false" customHeight="true" outlineLevel="0" collapsed="false">
      <c r="A29" s="238" t="n">
        <v>22</v>
      </c>
      <c r="B29" s="135" t="s">
        <v>511</v>
      </c>
      <c r="C29" s="194" t="n">
        <v>240</v>
      </c>
      <c r="D29" s="194" t="n">
        <v>121</v>
      </c>
      <c r="E29" s="194" t="n">
        <v>14</v>
      </c>
      <c r="F29" s="194" t="n">
        <v>8</v>
      </c>
      <c r="G29" s="194" t="n">
        <v>47</v>
      </c>
      <c r="H29" s="194" t="n">
        <v>23</v>
      </c>
      <c r="I29" s="194" t="n">
        <v>51</v>
      </c>
      <c r="J29" s="194" t="n">
        <v>27</v>
      </c>
      <c r="K29" s="194" t="n">
        <v>46</v>
      </c>
      <c r="L29" s="194" t="n">
        <v>21</v>
      </c>
      <c r="M29" s="194" t="n">
        <v>47</v>
      </c>
      <c r="N29" s="194" t="n">
        <v>27</v>
      </c>
      <c r="O29" s="194" t="n">
        <v>32</v>
      </c>
      <c r="P29" s="194" t="n">
        <v>14</v>
      </c>
      <c r="Q29" s="194" t="n">
        <v>3</v>
      </c>
      <c r="R29" s="194" t="n">
        <v>1</v>
      </c>
      <c r="S29" s="218" t="n">
        <v>0</v>
      </c>
      <c r="T29" s="218" t="n">
        <v>0</v>
      </c>
      <c r="U29" s="238" t="n">
        <v>22</v>
      </c>
    </row>
    <row r="30" customFormat="false" ht="28.5" hidden="false" customHeight="true" outlineLevel="0" collapsed="false">
      <c r="A30" s="238" t="n">
        <v>23</v>
      </c>
      <c r="B30" s="135" t="s">
        <v>291</v>
      </c>
      <c r="C30" s="194" t="n">
        <v>138</v>
      </c>
      <c r="D30" s="194" t="n">
        <v>73</v>
      </c>
      <c r="E30" s="194" t="n">
        <v>0</v>
      </c>
      <c r="F30" s="194" t="n">
        <v>0</v>
      </c>
      <c r="G30" s="194" t="n">
        <v>8</v>
      </c>
      <c r="H30" s="194" t="n">
        <v>7</v>
      </c>
      <c r="I30" s="194" t="n">
        <v>39</v>
      </c>
      <c r="J30" s="194" t="n">
        <v>21</v>
      </c>
      <c r="K30" s="194" t="n">
        <v>32</v>
      </c>
      <c r="L30" s="194" t="n">
        <v>18</v>
      </c>
      <c r="M30" s="194" t="n">
        <v>37</v>
      </c>
      <c r="N30" s="194" t="n">
        <v>21</v>
      </c>
      <c r="O30" s="194" t="n">
        <v>21</v>
      </c>
      <c r="P30" s="194" t="n">
        <v>6</v>
      </c>
      <c r="Q30" s="194" t="n">
        <v>1</v>
      </c>
      <c r="R30" s="194" t="n">
        <v>0</v>
      </c>
      <c r="S30" s="218" t="n">
        <v>0</v>
      </c>
      <c r="T30" s="218" t="n">
        <v>0</v>
      </c>
      <c r="U30" s="238" t="n">
        <v>23</v>
      </c>
    </row>
    <row r="31" customFormat="false" ht="18" hidden="false" customHeight="true" outlineLevel="0" collapsed="false">
      <c r="A31" s="238" t="n">
        <v>24</v>
      </c>
      <c r="B31" s="135" t="s">
        <v>292</v>
      </c>
      <c r="C31" s="218" t="n">
        <v>0</v>
      </c>
      <c r="D31" s="218" t="n">
        <v>0</v>
      </c>
      <c r="E31" s="194" t="n">
        <v>0</v>
      </c>
      <c r="F31" s="194" t="n">
        <v>0</v>
      </c>
      <c r="G31" s="194" t="n">
        <v>0</v>
      </c>
      <c r="H31" s="194" t="n">
        <v>0</v>
      </c>
      <c r="I31" s="194" t="n">
        <v>0</v>
      </c>
      <c r="J31" s="194" t="n">
        <v>0</v>
      </c>
      <c r="K31" s="194" t="n">
        <v>0</v>
      </c>
      <c r="L31" s="194" t="n">
        <v>0</v>
      </c>
      <c r="M31" s="194" t="n">
        <v>0</v>
      </c>
      <c r="N31" s="194" t="n">
        <v>0</v>
      </c>
      <c r="O31" s="194" t="n">
        <v>0</v>
      </c>
      <c r="P31" s="194" t="n">
        <v>0</v>
      </c>
      <c r="Q31" s="194" t="n">
        <v>0</v>
      </c>
      <c r="R31" s="194" t="n">
        <v>0</v>
      </c>
      <c r="S31" s="194" t="n">
        <v>0</v>
      </c>
      <c r="T31" s="194" t="n">
        <v>0</v>
      </c>
      <c r="U31" s="238" t="n">
        <v>24</v>
      </c>
    </row>
    <row r="32" customFormat="false" ht="18" hidden="false" customHeight="true" outlineLevel="0" collapsed="false">
      <c r="A32" s="238" t="n">
        <v>25</v>
      </c>
      <c r="B32" s="135" t="s">
        <v>293</v>
      </c>
      <c r="C32" s="194" t="n">
        <v>150</v>
      </c>
      <c r="D32" s="194" t="n">
        <v>84</v>
      </c>
      <c r="E32" s="194" t="n">
        <v>1</v>
      </c>
      <c r="F32" s="194" t="n">
        <v>1</v>
      </c>
      <c r="G32" s="194" t="n">
        <v>14</v>
      </c>
      <c r="H32" s="194" t="n">
        <v>6</v>
      </c>
      <c r="I32" s="194" t="n">
        <v>37</v>
      </c>
      <c r="J32" s="194" t="n">
        <v>25</v>
      </c>
      <c r="K32" s="194" t="n">
        <v>35</v>
      </c>
      <c r="L32" s="194" t="n">
        <v>21</v>
      </c>
      <c r="M32" s="194" t="n">
        <v>39</v>
      </c>
      <c r="N32" s="194" t="n">
        <v>19</v>
      </c>
      <c r="O32" s="194" t="n">
        <v>22</v>
      </c>
      <c r="P32" s="194" t="n">
        <v>11</v>
      </c>
      <c r="Q32" s="194" t="n">
        <v>2</v>
      </c>
      <c r="R32" s="194" t="n">
        <v>1</v>
      </c>
      <c r="S32" s="194" t="n">
        <v>0</v>
      </c>
      <c r="T32" s="194" t="n">
        <v>0</v>
      </c>
      <c r="U32" s="238" t="n">
        <v>25</v>
      </c>
    </row>
    <row r="33" customFormat="false" ht="18" hidden="false" customHeight="true" outlineLevel="0" collapsed="false">
      <c r="A33" s="238" t="n">
        <v>26</v>
      </c>
      <c r="B33" s="135" t="s">
        <v>294</v>
      </c>
      <c r="C33" s="194" t="n">
        <v>273</v>
      </c>
      <c r="D33" s="194" t="n">
        <v>132</v>
      </c>
      <c r="E33" s="194" t="n">
        <v>1</v>
      </c>
      <c r="F33" s="194" t="n">
        <v>1</v>
      </c>
      <c r="G33" s="194" t="n">
        <v>27</v>
      </c>
      <c r="H33" s="194" t="n">
        <v>13</v>
      </c>
      <c r="I33" s="194" t="n">
        <v>62</v>
      </c>
      <c r="J33" s="194" t="n">
        <v>27</v>
      </c>
      <c r="K33" s="194" t="n">
        <v>65</v>
      </c>
      <c r="L33" s="194" t="n">
        <v>33</v>
      </c>
      <c r="M33" s="194" t="n">
        <v>74</v>
      </c>
      <c r="N33" s="194" t="n">
        <v>39</v>
      </c>
      <c r="O33" s="194" t="n">
        <v>41</v>
      </c>
      <c r="P33" s="194" t="n">
        <v>18</v>
      </c>
      <c r="Q33" s="194" t="n">
        <v>3</v>
      </c>
      <c r="R33" s="194" t="n">
        <v>1</v>
      </c>
      <c r="S33" s="194" t="n">
        <v>0</v>
      </c>
      <c r="T33" s="194" t="n">
        <v>0</v>
      </c>
      <c r="U33" s="238" t="n">
        <v>26</v>
      </c>
    </row>
    <row r="34" customFormat="false" ht="18" hidden="false" customHeight="true" outlineLevel="0" collapsed="false">
      <c r="A34" s="238" t="n">
        <v>27</v>
      </c>
      <c r="B34" s="135" t="s">
        <v>295</v>
      </c>
      <c r="C34" s="194" t="n">
        <v>138</v>
      </c>
      <c r="D34" s="194" t="n">
        <v>56</v>
      </c>
      <c r="E34" s="194" t="n">
        <v>0</v>
      </c>
      <c r="F34" s="194" t="n">
        <v>0</v>
      </c>
      <c r="G34" s="194" t="n">
        <v>18</v>
      </c>
      <c r="H34" s="194" t="n">
        <v>8</v>
      </c>
      <c r="I34" s="194" t="n">
        <v>32</v>
      </c>
      <c r="J34" s="194" t="n">
        <v>13</v>
      </c>
      <c r="K34" s="194" t="n">
        <v>36</v>
      </c>
      <c r="L34" s="194" t="n">
        <v>16</v>
      </c>
      <c r="M34" s="194" t="n">
        <v>34</v>
      </c>
      <c r="N34" s="194" t="n">
        <v>13</v>
      </c>
      <c r="O34" s="194" t="n">
        <v>15</v>
      </c>
      <c r="P34" s="194" t="n">
        <v>6</v>
      </c>
      <c r="Q34" s="194" t="n">
        <v>3</v>
      </c>
      <c r="R34" s="194" t="n">
        <v>0</v>
      </c>
      <c r="S34" s="194" t="n">
        <v>0</v>
      </c>
      <c r="T34" s="194" t="n">
        <v>0</v>
      </c>
      <c r="U34" s="238" t="n">
        <v>27</v>
      </c>
    </row>
    <row r="35" customFormat="false" ht="18" hidden="false" customHeight="true" outlineLevel="0" collapsed="false">
      <c r="A35" s="238" t="n">
        <v>28</v>
      </c>
      <c r="B35" s="135" t="s">
        <v>296</v>
      </c>
      <c r="C35" s="218" t="n">
        <v>0</v>
      </c>
      <c r="D35" s="218" t="n">
        <v>0</v>
      </c>
      <c r="E35" s="194" t="n">
        <v>0</v>
      </c>
      <c r="F35" s="194" t="n">
        <v>0</v>
      </c>
      <c r="G35" s="194" t="n">
        <v>0</v>
      </c>
      <c r="H35" s="194" t="n">
        <v>0</v>
      </c>
      <c r="I35" s="194" t="n">
        <v>0</v>
      </c>
      <c r="J35" s="194" t="n">
        <v>0</v>
      </c>
      <c r="K35" s="194" t="n">
        <v>0</v>
      </c>
      <c r="L35" s="194" t="n">
        <v>0</v>
      </c>
      <c r="M35" s="194" t="n">
        <v>0</v>
      </c>
      <c r="N35" s="194" t="n">
        <v>0</v>
      </c>
      <c r="O35" s="194" t="n">
        <v>0</v>
      </c>
      <c r="P35" s="194" t="n">
        <v>0</v>
      </c>
      <c r="Q35" s="194" t="n">
        <v>0</v>
      </c>
      <c r="R35" s="194" t="n">
        <v>0</v>
      </c>
      <c r="S35" s="194" t="n">
        <v>0</v>
      </c>
      <c r="T35" s="194" t="n">
        <v>0</v>
      </c>
      <c r="U35" s="238" t="n">
        <v>28</v>
      </c>
    </row>
    <row r="36" customFormat="false" ht="28.5" hidden="false" customHeight="true" outlineLevel="0" collapsed="false">
      <c r="A36" s="238" t="n">
        <v>29</v>
      </c>
      <c r="B36" s="135" t="s">
        <v>297</v>
      </c>
      <c r="C36" s="194" t="n">
        <v>939</v>
      </c>
      <c r="D36" s="194" t="n">
        <v>466</v>
      </c>
      <c r="E36" s="194" t="n">
        <v>16</v>
      </c>
      <c r="F36" s="194" t="n">
        <v>10</v>
      </c>
      <c r="G36" s="194" t="n">
        <v>114</v>
      </c>
      <c r="H36" s="194" t="n">
        <v>57</v>
      </c>
      <c r="I36" s="194" t="n">
        <v>221</v>
      </c>
      <c r="J36" s="194" t="n">
        <v>113</v>
      </c>
      <c r="K36" s="194" t="n">
        <v>214</v>
      </c>
      <c r="L36" s="194" t="n">
        <v>109</v>
      </c>
      <c r="M36" s="194" t="n">
        <v>231</v>
      </c>
      <c r="N36" s="194" t="n">
        <v>119</v>
      </c>
      <c r="O36" s="194" t="n">
        <v>131</v>
      </c>
      <c r="P36" s="194" t="n">
        <v>55</v>
      </c>
      <c r="Q36" s="194" t="n">
        <v>12</v>
      </c>
      <c r="R36" s="194" t="n">
        <v>3</v>
      </c>
      <c r="S36" s="194" t="n">
        <v>0</v>
      </c>
      <c r="T36" s="194" t="n">
        <v>0</v>
      </c>
      <c r="U36" s="238" t="n">
        <v>29</v>
      </c>
    </row>
    <row r="37" customFormat="false" ht="31.5" hidden="false" customHeight="true" outlineLevel="0" collapsed="false">
      <c r="A37" s="238" t="n">
        <v>30</v>
      </c>
      <c r="B37" s="135" t="s">
        <v>298</v>
      </c>
      <c r="C37" s="194" t="n">
        <v>5215</v>
      </c>
      <c r="D37" s="194" t="n">
        <v>2574</v>
      </c>
      <c r="E37" s="194" t="n">
        <v>36</v>
      </c>
      <c r="F37" s="194" t="n">
        <v>16</v>
      </c>
      <c r="G37" s="194" t="n">
        <v>652</v>
      </c>
      <c r="H37" s="194" t="n">
        <v>347</v>
      </c>
      <c r="I37" s="194" t="n">
        <v>1184</v>
      </c>
      <c r="J37" s="194" t="n">
        <v>595</v>
      </c>
      <c r="K37" s="194" t="n">
        <v>1260</v>
      </c>
      <c r="L37" s="194" t="n">
        <v>608</v>
      </c>
      <c r="M37" s="194" t="n">
        <v>1286</v>
      </c>
      <c r="N37" s="194" t="n">
        <v>634</v>
      </c>
      <c r="O37" s="194" t="n">
        <v>707</v>
      </c>
      <c r="P37" s="194" t="n">
        <v>332</v>
      </c>
      <c r="Q37" s="194" t="n">
        <v>86</v>
      </c>
      <c r="R37" s="194" t="n">
        <v>40</v>
      </c>
      <c r="S37" s="194" t="n">
        <v>4</v>
      </c>
      <c r="T37" s="194" t="n">
        <v>2</v>
      </c>
      <c r="U37" s="238" t="n">
        <v>30</v>
      </c>
    </row>
    <row r="38" customFormat="false" ht="18.6" hidden="false" customHeight="true" outlineLevel="0" collapsed="false"/>
    <row r="39" customFormat="false" ht="18.6" hidden="false" customHeight="true" outlineLevel="0" collapsed="false"/>
  </sheetData>
  <sheetProtection sheet="true" password="cf7a"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8" min="3" style="135" width="12.82"/>
    <col collapsed="false" customWidth="true" hidden="false" outlineLevel="0" max="16" min="9" style="135" width="13.32"/>
    <col collapsed="false" customWidth="true" hidden="false" outlineLevel="0" max="17" min="17" style="135" width="4.82"/>
    <col collapsed="false" customWidth="true" hidden="false" outlineLevel="0" max="19" min="18" style="135" width="6.82"/>
    <col collapsed="false" customWidth="true" hidden="false" outlineLevel="0" max="20" min="20" style="135" width="11.15"/>
    <col collapsed="false" customWidth="false" hidden="false" outlineLevel="0" max="257" min="21" style="135" width="11.99"/>
  </cols>
  <sheetData>
    <row r="1" customFormat="false" ht="27" hidden="false" customHeight="true" outlineLevel="0" collapsed="false">
      <c r="A1" s="99" t="s">
        <v>184</v>
      </c>
      <c r="B1" s="99"/>
    </row>
    <row r="2" customFormat="false" ht="10.5" hidden="false" customHeight="true" outlineLevel="0" collapsed="false">
      <c r="A2" s="211" t="s">
        <v>185</v>
      </c>
      <c r="Q2" s="219" t="s">
        <v>185</v>
      </c>
      <c r="R2" s="212"/>
      <c r="S2" s="212"/>
    </row>
    <row r="3" customFormat="false" ht="16.5" hidden="false" customHeight="true" outlineLevel="0" collapsed="false">
      <c r="A3" s="211" t="s">
        <v>518</v>
      </c>
      <c r="Q3" s="219" t="s">
        <v>518</v>
      </c>
      <c r="R3" s="212"/>
      <c r="S3" s="212"/>
    </row>
    <row r="4" customFormat="false" ht="20.1" hidden="false" customHeight="true" outlineLevel="0" collapsed="false">
      <c r="A4" s="227"/>
      <c r="B4" s="227"/>
      <c r="C4" s="227"/>
      <c r="D4" s="227"/>
      <c r="E4" s="227"/>
      <c r="F4" s="227"/>
      <c r="G4" s="227"/>
      <c r="H4" s="226" t="s">
        <v>519</v>
      </c>
      <c r="I4" s="227" t="s">
        <v>520</v>
      </c>
      <c r="J4" s="227"/>
      <c r="K4" s="227"/>
      <c r="L4" s="227"/>
      <c r="M4" s="227"/>
      <c r="N4" s="227"/>
      <c r="O4" s="227"/>
      <c r="P4" s="232"/>
      <c r="Q4" s="232"/>
    </row>
    <row r="5" customFormat="false" ht="18" hidden="false" customHeight="true" outlineLevel="0" collapsed="false">
      <c r="A5" s="214" t="s">
        <v>248</v>
      </c>
      <c r="B5" s="214" t="s">
        <v>249</v>
      </c>
      <c r="C5" s="229" t="s">
        <v>189</v>
      </c>
      <c r="D5" s="229"/>
      <c r="E5" s="232"/>
      <c r="F5" s="232"/>
      <c r="G5" s="234"/>
      <c r="H5" s="235" t="s">
        <v>521</v>
      </c>
      <c r="I5" s="246" t="s">
        <v>522</v>
      </c>
      <c r="J5" s="231"/>
      <c r="K5" s="232"/>
      <c r="L5" s="232"/>
      <c r="M5" s="232"/>
      <c r="N5" s="232"/>
      <c r="O5" s="232"/>
      <c r="P5" s="233"/>
      <c r="Q5" s="217" t="s">
        <v>248</v>
      </c>
    </row>
    <row r="6" customFormat="false" ht="36" hidden="false" customHeight="true" outlineLevel="0" collapsed="false">
      <c r="A6" s="214"/>
      <c r="B6" s="214"/>
      <c r="C6" s="229"/>
      <c r="D6" s="229"/>
      <c r="E6" s="237" t="s">
        <v>90</v>
      </c>
      <c r="F6" s="237"/>
      <c r="G6" s="237" t="s">
        <v>93</v>
      </c>
      <c r="H6" s="237"/>
      <c r="I6" s="220" t="s">
        <v>96</v>
      </c>
      <c r="J6" s="220"/>
      <c r="K6" s="229" t="s">
        <v>99</v>
      </c>
      <c r="L6" s="229"/>
      <c r="M6" s="229" t="s">
        <v>103</v>
      </c>
      <c r="N6" s="229"/>
      <c r="O6" s="229" t="s">
        <v>106</v>
      </c>
      <c r="P6" s="229"/>
      <c r="Q6" s="217"/>
    </row>
    <row r="7" customFormat="false" ht="24" hidden="false" customHeight="true" outlineLevel="0" collapsed="false">
      <c r="A7" s="214"/>
      <c r="B7" s="214"/>
      <c r="C7" s="236" t="s">
        <v>193</v>
      </c>
      <c r="D7" s="236" t="s">
        <v>195</v>
      </c>
      <c r="E7" s="236" t="s">
        <v>193</v>
      </c>
      <c r="F7" s="229" t="s">
        <v>195</v>
      </c>
      <c r="G7" s="220" t="s">
        <v>193</v>
      </c>
      <c r="H7" s="216" t="s">
        <v>195</v>
      </c>
      <c r="I7" s="236" t="s">
        <v>193</v>
      </c>
      <c r="J7" s="236" t="s">
        <v>195</v>
      </c>
      <c r="K7" s="236" t="s">
        <v>193</v>
      </c>
      <c r="L7" s="236" t="s">
        <v>195</v>
      </c>
      <c r="M7" s="236" t="s">
        <v>193</v>
      </c>
      <c r="N7" s="236" t="s">
        <v>195</v>
      </c>
      <c r="O7" s="236" t="s">
        <v>193</v>
      </c>
      <c r="P7" s="236" t="s">
        <v>195</v>
      </c>
      <c r="Q7" s="217"/>
    </row>
    <row r="8" customFormat="false" ht="28.5" hidden="false" customHeight="true" outlineLevel="0" collapsed="false">
      <c r="A8" s="238" t="n">
        <v>1</v>
      </c>
      <c r="B8" s="135" t="s">
        <v>451</v>
      </c>
      <c r="C8" s="194" t="n">
        <v>1585</v>
      </c>
      <c r="D8" s="194" t="n">
        <v>781</v>
      </c>
      <c r="E8" s="194" t="n">
        <v>260</v>
      </c>
      <c r="F8" s="197" t="n">
        <v>129</v>
      </c>
      <c r="G8" s="247" t="n">
        <v>234</v>
      </c>
      <c r="H8" s="248" t="n">
        <v>112</v>
      </c>
      <c r="I8" s="194" t="n">
        <v>271</v>
      </c>
      <c r="J8" s="194" t="n">
        <v>127</v>
      </c>
      <c r="K8" s="194" t="n">
        <v>262</v>
      </c>
      <c r="L8" s="194" t="n">
        <v>129</v>
      </c>
      <c r="M8" s="194" t="n">
        <v>299</v>
      </c>
      <c r="N8" s="194" t="n">
        <v>150</v>
      </c>
      <c r="O8" s="194" t="n">
        <v>259</v>
      </c>
      <c r="P8" s="194" t="n">
        <v>134</v>
      </c>
      <c r="Q8" s="238" t="n">
        <v>1</v>
      </c>
    </row>
    <row r="9" customFormat="false" ht="18" hidden="false" customHeight="true" outlineLevel="0" collapsed="false">
      <c r="A9" s="238" t="n">
        <v>2</v>
      </c>
      <c r="B9" s="135" t="s">
        <v>270</v>
      </c>
      <c r="C9" s="194" t="n">
        <v>4569</v>
      </c>
      <c r="D9" s="194" t="n">
        <v>2178</v>
      </c>
      <c r="E9" s="194" t="n">
        <v>941</v>
      </c>
      <c r="F9" s="197" t="n">
        <v>440</v>
      </c>
      <c r="G9" s="247" t="n">
        <v>926</v>
      </c>
      <c r="H9" s="249" t="n">
        <v>422</v>
      </c>
      <c r="I9" s="194" t="n">
        <v>698</v>
      </c>
      <c r="J9" s="194" t="n">
        <v>340</v>
      </c>
      <c r="K9" s="194" t="n">
        <v>712</v>
      </c>
      <c r="L9" s="194" t="n">
        <v>340</v>
      </c>
      <c r="M9" s="194" t="n">
        <v>762</v>
      </c>
      <c r="N9" s="194" t="n">
        <v>378</v>
      </c>
      <c r="O9" s="194" t="n">
        <v>530</v>
      </c>
      <c r="P9" s="194" t="n">
        <v>258</v>
      </c>
      <c r="Q9" s="238" t="n">
        <v>2</v>
      </c>
    </row>
    <row r="10" customFormat="false" ht="18" hidden="false" customHeight="true" outlineLevel="0" collapsed="false">
      <c r="A10" s="238" t="n">
        <v>3</v>
      </c>
      <c r="B10" s="135" t="s">
        <v>271</v>
      </c>
      <c r="C10" s="194" t="n">
        <v>926</v>
      </c>
      <c r="D10" s="194" t="n">
        <v>459</v>
      </c>
      <c r="E10" s="194" t="n">
        <v>161</v>
      </c>
      <c r="F10" s="197" t="n">
        <v>89</v>
      </c>
      <c r="G10" s="247" t="n">
        <v>155</v>
      </c>
      <c r="H10" s="249" t="n">
        <v>77</v>
      </c>
      <c r="I10" s="194" t="n">
        <v>164</v>
      </c>
      <c r="J10" s="194" t="n">
        <v>79</v>
      </c>
      <c r="K10" s="194" t="n">
        <v>151</v>
      </c>
      <c r="L10" s="194" t="n">
        <v>70</v>
      </c>
      <c r="M10" s="194" t="n">
        <v>165</v>
      </c>
      <c r="N10" s="194" t="n">
        <v>80</v>
      </c>
      <c r="O10" s="194" t="n">
        <v>130</v>
      </c>
      <c r="P10" s="194" t="n">
        <v>64</v>
      </c>
      <c r="Q10" s="238" t="n">
        <v>3</v>
      </c>
    </row>
    <row r="11" customFormat="false" ht="18" hidden="false" customHeight="true" outlineLevel="0" collapsed="false">
      <c r="A11" s="238" t="n">
        <v>4</v>
      </c>
      <c r="B11" s="136" t="s">
        <v>452</v>
      </c>
      <c r="C11" s="194" t="n">
        <v>2918</v>
      </c>
      <c r="D11" s="194" t="n">
        <v>1469</v>
      </c>
      <c r="E11" s="194" t="n">
        <v>503</v>
      </c>
      <c r="F11" s="197" t="n">
        <v>250</v>
      </c>
      <c r="G11" s="247" t="n">
        <v>525</v>
      </c>
      <c r="H11" s="249" t="n">
        <v>266</v>
      </c>
      <c r="I11" s="194" t="n">
        <v>509</v>
      </c>
      <c r="J11" s="194" t="n">
        <v>237</v>
      </c>
      <c r="K11" s="194" t="n">
        <v>512</v>
      </c>
      <c r="L11" s="194" t="n">
        <v>260</v>
      </c>
      <c r="M11" s="194" t="n">
        <v>523</v>
      </c>
      <c r="N11" s="194" t="n">
        <v>283</v>
      </c>
      <c r="O11" s="194" t="n">
        <v>346</v>
      </c>
      <c r="P11" s="194" t="n">
        <v>173</v>
      </c>
      <c r="Q11" s="238" t="n">
        <v>4</v>
      </c>
    </row>
    <row r="12" customFormat="false" ht="28.5" hidden="false" customHeight="true" outlineLevel="0" collapsed="false">
      <c r="A12" s="238" t="n">
        <v>5</v>
      </c>
      <c r="B12" s="135" t="s">
        <v>273</v>
      </c>
      <c r="C12" s="194" t="n">
        <v>1105</v>
      </c>
      <c r="D12" s="194" t="n">
        <v>508</v>
      </c>
      <c r="E12" s="194" t="n">
        <v>164</v>
      </c>
      <c r="F12" s="197" t="n">
        <v>83</v>
      </c>
      <c r="G12" s="247" t="n">
        <v>167</v>
      </c>
      <c r="H12" s="249" t="n">
        <v>65</v>
      </c>
      <c r="I12" s="194" t="n">
        <v>179</v>
      </c>
      <c r="J12" s="194" t="n">
        <v>85</v>
      </c>
      <c r="K12" s="194" t="n">
        <v>196</v>
      </c>
      <c r="L12" s="194" t="n">
        <v>88</v>
      </c>
      <c r="M12" s="194" t="n">
        <v>213</v>
      </c>
      <c r="N12" s="194" t="n">
        <v>92</v>
      </c>
      <c r="O12" s="194" t="n">
        <v>186</v>
      </c>
      <c r="P12" s="194" t="n">
        <v>95</v>
      </c>
      <c r="Q12" s="238" t="n">
        <v>5</v>
      </c>
    </row>
    <row r="13" customFormat="false" ht="18" hidden="false" customHeight="true" outlineLevel="0" collapsed="false">
      <c r="A13" s="238" t="n">
        <v>6</v>
      </c>
      <c r="B13" s="135" t="s">
        <v>274</v>
      </c>
      <c r="C13" s="194" t="n">
        <v>1511</v>
      </c>
      <c r="D13" s="194" t="n">
        <v>726</v>
      </c>
      <c r="E13" s="194" t="n">
        <v>136</v>
      </c>
      <c r="F13" s="197" t="n">
        <v>68</v>
      </c>
      <c r="G13" s="247" t="n">
        <v>111</v>
      </c>
      <c r="H13" s="249" t="n">
        <v>48</v>
      </c>
      <c r="I13" s="194" t="n">
        <v>153</v>
      </c>
      <c r="J13" s="194" t="n">
        <v>68</v>
      </c>
      <c r="K13" s="194" t="n">
        <v>367</v>
      </c>
      <c r="L13" s="194" t="n">
        <v>167</v>
      </c>
      <c r="M13" s="194" t="n">
        <v>365</v>
      </c>
      <c r="N13" s="194" t="n">
        <v>183</v>
      </c>
      <c r="O13" s="194" t="n">
        <v>379</v>
      </c>
      <c r="P13" s="194" t="n">
        <v>192</v>
      </c>
      <c r="Q13" s="238" t="n">
        <v>6</v>
      </c>
    </row>
    <row r="14" customFormat="false" ht="18" hidden="false" customHeight="true" outlineLevel="0" collapsed="false">
      <c r="A14" s="238" t="n">
        <v>7</v>
      </c>
      <c r="B14" s="135" t="s">
        <v>275</v>
      </c>
      <c r="C14" s="194" t="n">
        <v>5872</v>
      </c>
      <c r="D14" s="194" t="n">
        <v>2820</v>
      </c>
      <c r="E14" s="194" t="n">
        <v>930</v>
      </c>
      <c r="F14" s="197" t="n">
        <v>439</v>
      </c>
      <c r="G14" s="247" t="n">
        <v>891</v>
      </c>
      <c r="H14" s="249" t="n">
        <v>429</v>
      </c>
      <c r="I14" s="194" t="n">
        <v>959</v>
      </c>
      <c r="J14" s="194" t="n">
        <v>455</v>
      </c>
      <c r="K14" s="194" t="n">
        <v>1015</v>
      </c>
      <c r="L14" s="194" t="n">
        <v>486</v>
      </c>
      <c r="M14" s="194" t="n">
        <v>1193</v>
      </c>
      <c r="N14" s="194" t="n">
        <v>566</v>
      </c>
      <c r="O14" s="194" t="n">
        <v>884</v>
      </c>
      <c r="P14" s="194" t="n">
        <v>445</v>
      </c>
      <c r="Q14" s="238" t="n">
        <v>7</v>
      </c>
    </row>
    <row r="15" customFormat="false" ht="18" hidden="false" customHeight="true" outlineLevel="0" collapsed="false">
      <c r="A15" s="238" t="n">
        <v>8</v>
      </c>
      <c r="B15" s="135" t="s">
        <v>276</v>
      </c>
      <c r="C15" s="194" t="n">
        <v>2197</v>
      </c>
      <c r="D15" s="194" t="n">
        <v>1031</v>
      </c>
      <c r="E15" s="194" t="n">
        <v>367</v>
      </c>
      <c r="F15" s="197" t="n">
        <v>166</v>
      </c>
      <c r="G15" s="247" t="n">
        <v>366</v>
      </c>
      <c r="H15" s="249" t="n">
        <v>174</v>
      </c>
      <c r="I15" s="194" t="n">
        <v>351</v>
      </c>
      <c r="J15" s="194" t="n">
        <v>166</v>
      </c>
      <c r="K15" s="194" t="n">
        <v>408</v>
      </c>
      <c r="L15" s="194" t="n">
        <v>190</v>
      </c>
      <c r="M15" s="194" t="n">
        <v>394</v>
      </c>
      <c r="N15" s="194" t="n">
        <v>184</v>
      </c>
      <c r="O15" s="194" t="n">
        <v>311</v>
      </c>
      <c r="P15" s="194" t="n">
        <v>151</v>
      </c>
      <c r="Q15" s="238" t="n">
        <v>8</v>
      </c>
    </row>
    <row r="16" customFormat="false" ht="18" hidden="false" customHeight="true" outlineLevel="0" collapsed="false">
      <c r="A16" s="238" t="n">
        <v>9</v>
      </c>
      <c r="B16" s="135" t="s">
        <v>277</v>
      </c>
      <c r="C16" s="194" t="n">
        <v>6387</v>
      </c>
      <c r="D16" s="194" t="n">
        <v>3049</v>
      </c>
      <c r="E16" s="194" t="n">
        <v>1084</v>
      </c>
      <c r="F16" s="197" t="n">
        <v>504</v>
      </c>
      <c r="G16" s="247" t="n">
        <v>984</v>
      </c>
      <c r="H16" s="249" t="n">
        <v>450</v>
      </c>
      <c r="I16" s="194" t="n">
        <v>1103</v>
      </c>
      <c r="J16" s="194" t="n">
        <v>532</v>
      </c>
      <c r="K16" s="194" t="n">
        <v>1150</v>
      </c>
      <c r="L16" s="194" t="n">
        <v>576</v>
      </c>
      <c r="M16" s="194" t="n">
        <v>1225</v>
      </c>
      <c r="N16" s="194" t="n">
        <v>568</v>
      </c>
      <c r="O16" s="194" t="n">
        <v>841</v>
      </c>
      <c r="P16" s="194" t="n">
        <v>419</v>
      </c>
      <c r="Q16" s="238" t="n">
        <v>9</v>
      </c>
    </row>
    <row r="17" customFormat="false" ht="18" hidden="false" customHeight="true" outlineLevel="0" collapsed="false">
      <c r="A17" s="238" t="n">
        <v>10</v>
      </c>
      <c r="B17" s="135" t="s">
        <v>278</v>
      </c>
      <c r="C17" s="194" t="n">
        <v>1028</v>
      </c>
      <c r="D17" s="194" t="n">
        <v>485</v>
      </c>
      <c r="E17" s="194" t="n">
        <v>202</v>
      </c>
      <c r="F17" s="197" t="n">
        <v>102</v>
      </c>
      <c r="G17" s="247" t="n">
        <v>211</v>
      </c>
      <c r="H17" s="249" t="n">
        <v>102</v>
      </c>
      <c r="I17" s="194" t="n">
        <v>183</v>
      </c>
      <c r="J17" s="194" t="n">
        <v>81</v>
      </c>
      <c r="K17" s="194" t="n">
        <v>136</v>
      </c>
      <c r="L17" s="194" t="n">
        <v>72</v>
      </c>
      <c r="M17" s="194" t="n">
        <v>177</v>
      </c>
      <c r="N17" s="194" t="n">
        <v>71</v>
      </c>
      <c r="O17" s="194" t="n">
        <v>119</v>
      </c>
      <c r="P17" s="194" t="n">
        <v>57</v>
      </c>
      <c r="Q17" s="238" t="n">
        <v>10</v>
      </c>
    </row>
    <row r="18" customFormat="false" ht="18" hidden="false" customHeight="true" outlineLevel="0" collapsed="false">
      <c r="A18" s="238" t="n">
        <v>11</v>
      </c>
      <c r="B18" s="135" t="s">
        <v>279</v>
      </c>
      <c r="C18" s="194" t="n">
        <v>902</v>
      </c>
      <c r="D18" s="194" t="n">
        <v>419</v>
      </c>
      <c r="E18" s="194" t="n">
        <v>92</v>
      </c>
      <c r="F18" s="197" t="n">
        <v>36</v>
      </c>
      <c r="G18" s="247" t="n">
        <v>122</v>
      </c>
      <c r="H18" s="249" t="n">
        <v>53</v>
      </c>
      <c r="I18" s="194" t="n">
        <v>93</v>
      </c>
      <c r="J18" s="194" t="n">
        <v>39</v>
      </c>
      <c r="K18" s="194" t="n">
        <v>95</v>
      </c>
      <c r="L18" s="194" t="n">
        <v>35</v>
      </c>
      <c r="M18" s="194" t="n">
        <v>282</v>
      </c>
      <c r="N18" s="194" t="n">
        <v>155</v>
      </c>
      <c r="O18" s="194" t="n">
        <v>218</v>
      </c>
      <c r="P18" s="194" t="n">
        <v>101</v>
      </c>
      <c r="Q18" s="238" t="n">
        <v>11</v>
      </c>
    </row>
    <row r="19" customFormat="false" ht="18" hidden="false" customHeight="true" outlineLevel="0" collapsed="false">
      <c r="A19" s="238" t="n">
        <v>12</v>
      </c>
      <c r="B19" s="135" t="s">
        <v>280</v>
      </c>
      <c r="C19" s="194" t="n">
        <v>2381</v>
      </c>
      <c r="D19" s="194" t="n">
        <v>1176</v>
      </c>
      <c r="E19" s="194" t="n">
        <v>407</v>
      </c>
      <c r="F19" s="197" t="n">
        <v>174</v>
      </c>
      <c r="G19" s="247" t="n">
        <v>403</v>
      </c>
      <c r="H19" s="249" t="n">
        <v>198</v>
      </c>
      <c r="I19" s="194" t="n">
        <v>404</v>
      </c>
      <c r="J19" s="194" t="n">
        <v>209</v>
      </c>
      <c r="K19" s="194" t="n">
        <v>441</v>
      </c>
      <c r="L19" s="194" t="n">
        <v>224</v>
      </c>
      <c r="M19" s="194" t="n">
        <v>388</v>
      </c>
      <c r="N19" s="194" t="n">
        <v>190</v>
      </c>
      <c r="O19" s="194" t="n">
        <v>338</v>
      </c>
      <c r="P19" s="194" t="n">
        <v>181</v>
      </c>
      <c r="Q19" s="238" t="n">
        <v>12</v>
      </c>
    </row>
    <row r="20" customFormat="false" ht="18" hidden="false" customHeight="true" outlineLevel="0" collapsed="false">
      <c r="A20" s="238" t="n">
        <v>13</v>
      </c>
      <c r="B20" s="135" t="s">
        <v>281</v>
      </c>
      <c r="C20" s="194" t="n">
        <v>1676</v>
      </c>
      <c r="D20" s="194" t="n">
        <v>817</v>
      </c>
      <c r="E20" s="194" t="n">
        <v>233</v>
      </c>
      <c r="F20" s="197" t="n">
        <v>116</v>
      </c>
      <c r="G20" s="247" t="n">
        <v>283</v>
      </c>
      <c r="H20" s="249" t="n">
        <v>129</v>
      </c>
      <c r="I20" s="194" t="n">
        <v>289</v>
      </c>
      <c r="J20" s="194" t="n">
        <v>140</v>
      </c>
      <c r="K20" s="194" t="n">
        <v>280</v>
      </c>
      <c r="L20" s="194" t="n">
        <v>131</v>
      </c>
      <c r="M20" s="194" t="n">
        <v>301</v>
      </c>
      <c r="N20" s="194" t="n">
        <v>141</v>
      </c>
      <c r="O20" s="194" t="n">
        <v>290</v>
      </c>
      <c r="P20" s="194" t="n">
        <v>160</v>
      </c>
      <c r="Q20" s="238" t="n">
        <v>13</v>
      </c>
    </row>
    <row r="21" customFormat="false" ht="18" hidden="false" customHeight="true" outlineLevel="0" collapsed="false">
      <c r="A21" s="238" t="n">
        <v>14</v>
      </c>
      <c r="B21" s="135" t="s">
        <v>282</v>
      </c>
      <c r="C21" s="194" t="n">
        <v>634</v>
      </c>
      <c r="D21" s="194" t="n">
        <v>293</v>
      </c>
      <c r="E21" s="218" t="n">
        <v>105</v>
      </c>
      <c r="F21" s="250" t="n">
        <v>52</v>
      </c>
      <c r="G21" s="247" t="n">
        <v>105</v>
      </c>
      <c r="H21" s="249" t="n">
        <v>48</v>
      </c>
      <c r="I21" s="218" t="n">
        <v>109</v>
      </c>
      <c r="J21" s="218" t="n">
        <v>53</v>
      </c>
      <c r="K21" s="218" t="n">
        <v>104</v>
      </c>
      <c r="L21" s="218" t="n">
        <v>44</v>
      </c>
      <c r="M21" s="218" t="n">
        <v>141</v>
      </c>
      <c r="N21" s="218" t="n">
        <v>60</v>
      </c>
      <c r="O21" s="218" t="n">
        <v>70</v>
      </c>
      <c r="P21" s="218" t="n">
        <v>36</v>
      </c>
      <c r="Q21" s="238" t="n">
        <v>14</v>
      </c>
    </row>
    <row r="22" customFormat="false" ht="28.5" hidden="false" customHeight="true" outlineLevel="0" collapsed="false">
      <c r="A22" s="238" t="n">
        <v>15</v>
      </c>
      <c r="B22" s="135" t="s">
        <v>283</v>
      </c>
      <c r="C22" s="194" t="n">
        <v>33691</v>
      </c>
      <c r="D22" s="194" t="n">
        <v>16211</v>
      </c>
      <c r="E22" s="194" t="n">
        <v>5585</v>
      </c>
      <c r="F22" s="197" t="n">
        <v>2648</v>
      </c>
      <c r="G22" s="197" t="n">
        <v>5483</v>
      </c>
      <c r="H22" s="194" t="n">
        <v>2573</v>
      </c>
      <c r="I22" s="194" t="n">
        <v>5465</v>
      </c>
      <c r="J22" s="194" t="n">
        <v>2611</v>
      </c>
      <c r="K22" s="194" t="n">
        <v>5829</v>
      </c>
      <c r="L22" s="194" t="n">
        <v>2812</v>
      </c>
      <c r="M22" s="194" t="n">
        <v>6428</v>
      </c>
      <c r="N22" s="194" t="n">
        <v>3101</v>
      </c>
      <c r="O22" s="194" t="n">
        <v>4901</v>
      </c>
      <c r="P22" s="194" t="n">
        <v>2466</v>
      </c>
      <c r="Q22" s="238" t="n">
        <v>15</v>
      </c>
    </row>
    <row r="23" customFormat="false" ht="28.5" hidden="false" customHeight="true" outlineLevel="0" collapsed="false">
      <c r="A23" s="238" t="n">
        <v>16</v>
      </c>
      <c r="B23" s="135" t="s">
        <v>284</v>
      </c>
      <c r="C23" s="194" t="n">
        <v>5540</v>
      </c>
      <c r="D23" s="194" t="n">
        <v>2663</v>
      </c>
      <c r="E23" s="194" t="n">
        <v>857</v>
      </c>
      <c r="F23" s="194" t="n">
        <v>389</v>
      </c>
      <c r="G23" s="194" t="n">
        <v>851</v>
      </c>
      <c r="H23" s="194" t="n">
        <v>404</v>
      </c>
      <c r="I23" s="194" t="n">
        <v>884</v>
      </c>
      <c r="J23" s="194" t="n">
        <v>415</v>
      </c>
      <c r="K23" s="194" t="n">
        <v>1004</v>
      </c>
      <c r="L23" s="194" t="n">
        <v>463</v>
      </c>
      <c r="M23" s="194" t="n">
        <v>996</v>
      </c>
      <c r="N23" s="194" t="n">
        <v>492</v>
      </c>
      <c r="O23" s="194" t="n">
        <v>948</v>
      </c>
      <c r="P23" s="194" t="n">
        <v>500</v>
      </c>
      <c r="Q23" s="238" t="n">
        <v>16</v>
      </c>
    </row>
    <row r="24" customFormat="false" ht="18" hidden="false" customHeight="true" outlineLevel="0" collapsed="false">
      <c r="A24" s="238" t="n">
        <v>17</v>
      </c>
      <c r="B24" s="135" t="s">
        <v>285</v>
      </c>
      <c r="C24" s="194" t="n">
        <v>5152</v>
      </c>
      <c r="D24" s="194" t="n">
        <v>2516</v>
      </c>
      <c r="E24" s="194" t="n">
        <v>870</v>
      </c>
      <c r="F24" s="194" t="n">
        <v>449</v>
      </c>
      <c r="G24" s="194" t="n">
        <v>816</v>
      </c>
      <c r="H24" s="194" t="n">
        <v>391</v>
      </c>
      <c r="I24" s="194" t="n">
        <v>815</v>
      </c>
      <c r="J24" s="194" t="n">
        <v>369</v>
      </c>
      <c r="K24" s="194" t="n">
        <v>787</v>
      </c>
      <c r="L24" s="194" t="n">
        <v>381</v>
      </c>
      <c r="M24" s="194" t="n">
        <v>823</v>
      </c>
      <c r="N24" s="194" t="n">
        <v>384</v>
      </c>
      <c r="O24" s="194" t="n">
        <v>1041</v>
      </c>
      <c r="P24" s="194" t="n">
        <v>542</v>
      </c>
      <c r="Q24" s="238" t="n">
        <v>17</v>
      </c>
    </row>
    <row r="25" customFormat="false" ht="18" hidden="false" customHeight="true" outlineLevel="0" collapsed="false">
      <c r="A25" s="238" t="n">
        <v>18</v>
      </c>
      <c r="B25" s="135" t="s">
        <v>286</v>
      </c>
      <c r="C25" s="194" t="n">
        <v>584</v>
      </c>
      <c r="D25" s="194" t="n">
        <v>297</v>
      </c>
      <c r="E25" s="194" t="n">
        <v>105</v>
      </c>
      <c r="F25" s="194" t="n">
        <v>58</v>
      </c>
      <c r="G25" s="194" t="n">
        <v>106</v>
      </c>
      <c r="H25" s="194" t="n">
        <v>56</v>
      </c>
      <c r="I25" s="194" t="n">
        <v>108</v>
      </c>
      <c r="J25" s="194" t="n">
        <v>52</v>
      </c>
      <c r="K25" s="194" t="n">
        <v>92</v>
      </c>
      <c r="L25" s="194" t="n">
        <v>46</v>
      </c>
      <c r="M25" s="194" t="n">
        <v>109</v>
      </c>
      <c r="N25" s="194" t="n">
        <v>48</v>
      </c>
      <c r="O25" s="218" t="n">
        <v>64</v>
      </c>
      <c r="P25" s="218" t="n">
        <v>37</v>
      </c>
      <c r="Q25" s="238" t="n">
        <v>18</v>
      </c>
    </row>
    <row r="26" customFormat="false" ht="18" hidden="false" customHeight="true" outlineLevel="0" collapsed="false">
      <c r="A26" s="238" t="n">
        <v>19</v>
      </c>
      <c r="B26" s="135" t="s">
        <v>287</v>
      </c>
      <c r="C26" s="194" t="n">
        <v>1264</v>
      </c>
      <c r="D26" s="194" t="n">
        <v>571</v>
      </c>
      <c r="E26" s="194" t="n">
        <v>207</v>
      </c>
      <c r="F26" s="194" t="n">
        <v>93</v>
      </c>
      <c r="G26" s="194" t="n">
        <v>163</v>
      </c>
      <c r="H26" s="194" t="n">
        <v>78</v>
      </c>
      <c r="I26" s="194" t="n">
        <v>249</v>
      </c>
      <c r="J26" s="194" t="n">
        <v>108</v>
      </c>
      <c r="K26" s="194" t="n">
        <v>234</v>
      </c>
      <c r="L26" s="194" t="n">
        <v>103</v>
      </c>
      <c r="M26" s="194" t="n">
        <v>251</v>
      </c>
      <c r="N26" s="194" t="n">
        <v>109</v>
      </c>
      <c r="O26" s="194" t="n">
        <v>160</v>
      </c>
      <c r="P26" s="194" t="n">
        <v>80</v>
      </c>
      <c r="Q26" s="238" t="n">
        <v>19</v>
      </c>
    </row>
    <row r="27" customFormat="false" ht="18" hidden="false" customHeight="true" outlineLevel="0" collapsed="false">
      <c r="A27" s="238" t="n">
        <v>20</v>
      </c>
      <c r="B27" s="135" t="s">
        <v>288</v>
      </c>
      <c r="C27" s="194" t="n">
        <v>535</v>
      </c>
      <c r="D27" s="194" t="n">
        <v>248</v>
      </c>
      <c r="E27" s="194" t="n">
        <v>92</v>
      </c>
      <c r="F27" s="194" t="n">
        <v>33</v>
      </c>
      <c r="G27" s="194" t="n">
        <v>93</v>
      </c>
      <c r="H27" s="194" t="n">
        <v>34</v>
      </c>
      <c r="I27" s="194" t="n">
        <v>74</v>
      </c>
      <c r="J27" s="194" t="n">
        <v>47</v>
      </c>
      <c r="K27" s="194" t="n">
        <v>118</v>
      </c>
      <c r="L27" s="194" t="n">
        <v>52</v>
      </c>
      <c r="M27" s="194" t="n">
        <v>90</v>
      </c>
      <c r="N27" s="194" t="n">
        <v>47</v>
      </c>
      <c r="O27" s="194" t="n">
        <v>68</v>
      </c>
      <c r="P27" s="194" t="n">
        <v>35</v>
      </c>
      <c r="Q27" s="238" t="n">
        <v>20</v>
      </c>
    </row>
    <row r="28" customFormat="false" ht="28.5" hidden="false" customHeight="true" outlineLevel="0" collapsed="false">
      <c r="A28" s="238" t="n">
        <v>21</v>
      </c>
      <c r="B28" s="135" t="s">
        <v>289</v>
      </c>
      <c r="C28" s="194" t="n">
        <v>13075</v>
      </c>
      <c r="D28" s="194" t="n">
        <v>6295</v>
      </c>
      <c r="E28" s="194" t="n">
        <v>2131</v>
      </c>
      <c r="F28" s="194" t="n">
        <v>1022</v>
      </c>
      <c r="G28" s="194" t="n">
        <v>2029</v>
      </c>
      <c r="H28" s="194" t="n">
        <v>963</v>
      </c>
      <c r="I28" s="194" t="n">
        <v>2130</v>
      </c>
      <c r="J28" s="194" t="n">
        <v>991</v>
      </c>
      <c r="K28" s="194" t="n">
        <v>2235</v>
      </c>
      <c r="L28" s="194" t="n">
        <v>1045</v>
      </c>
      <c r="M28" s="194" t="n">
        <v>2269</v>
      </c>
      <c r="N28" s="194" t="n">
        <v>1080</v>
      </c>
      <c r="O28" s="194" t="n">
        <v>2281</v>
      </c>
      <c r="P28" s="194" t="n">
        <v>1194</v>
      </c>
      <c r="Q28" s="238" t="n">
        <v>21</v>
      </c>
    </row>
    <row r="29" customFormat="false" ht="28.5" hidden="false" customHeight="true" outlineLevel="0" collapsed="false">
      <c r="A29" s="238" t="n">
        <v>22</v>
      </c>
      <c r="B29" s="135" t="s">
        <v>511</v>
      </c>
      <c r="C29" s="194" t="n">
        <v>1516</v>
      </c>
      <c r="D29" s="194" t="n">
        <v>749</v>
      </c>
      <c r="E29" s="194" t="n">
        <v>311</v>
      </c>
      <c r="F29" s="194" t="n">
        <v>147</v>
      </c>
      <c r="G29" s="194" t="n">
        <v>317</v>
      </c>
      <c r="H29" s="194" t="n">
        <v>144</v>
      </c>
      <c r="I29" s="194" t="n">
        <v>329</v>
      </c>
      <c r="J29" s="194" t="n">
        <v>163</v>
      </c>
      <c r="K29" s="194" t="n">
        <v>186</v>
      </c>
      <c r="L29" s="194" t="n">
        <v>91</v>
      </c>
      <c r="M29" s="194" t="n">
        <v>195</v>
      </c>
      <c r="N29" s="194" t="n">
        <v>104</v>
      </c>
      <c r="O29" s="194" t="n">
        <v>178</v>
      </c>
      <c r="P29" s="194" t="n">
        <v>100</v>
      </c>
      <c r="Q29" s="238" t="n">
        <v>22</v>
      </c>
    </row>
    <row r="30" customFormat="false" ht="28.5" hidden="false" customHeight="true" outlineLevel="0" collapsed="false">
      <c r="A30" s="238" t="n">
        <v>23</v>
      </c>
      <c r="B30" s="135" t="s">
        <v>291</v>
      </c>
      <c r="C30" s="194" t="n">
        <v>368</v>
      </c>
      <c r="D30" s="194" t="n">
        <v>195</v>
      </c>
      <c r="E30" s="194" t="n">
        <v>56</v>
      </c>
      <c r="F30" s="194" t="n">
        <v>35</v>
      </c>
      <c r="G30" s="194" t="n">
        <v>57</v>
      </c>
      <c r="H30" s="194" t="n">
        <v>32</v>
      </c>
      <c r="I30" s="194" t="n">
        <v>59</v>
      </c>
      <c r="J30" s="194" t="n">
        <v>28</v>
      </c>
      <c r="K30" s="194" t="n">
        <v>68</v>
      </c>
      <c r="L30" s="194" t="n">
        <v>38</v>
      </c>
      <c r="M30" s="194" t="n">
        <v>66</v>
      </c>
      <c r="N30" s="194" t="n">
        <v>38</v>
      </c>
      <c r="O30" s="194" t="n">
        <v>62</v>
      </c>
      <c r="P30" s="194" t="n">
        <v>24</v>
      </c>
      <c r="Q30" s="238" t="n">
        <v>23</v>
      </c>
    </row>
    <row r="31" customFormat="false" ht="18" hidden="false" customHeight="true" outlineLevel="0" collapsed="false">
      <c r="A31" s="238" t="n">
        <v>24</v>
      </c>
      <c r="B31" s="135" t="s">
        <v>292</v>
      </c>
      <c r="C31" s="194" t="n">
        <v>957</v>
      </c>
      <c r="D31" s="194" t="n">
        <v>459</v>
      </c>
      <c r="E31" s="194" t="n">
        <v>366</v>
      </c>
      <c r="F31" s="194" t="n">
        <v>174</v>
      </c>
      <c r="G31" s="194" t="n">
        <v>116</v>
      </c>
      <c r="H31" s="194" t="n">
        <v>49</v>
      </c>
      <c r="I31" s="194" t="n">
        <v>134</v>
      </c>
      <c r="J31" s="194" t="n">
        <v>68</v>
      </c>
      <c r="K31" s="194" t="n">
        <v>107</v>
      </c>
      <c r="L31" s="194" t="n">
        <v>55</v>
      </c>
      <c r="M31" s="194" t="n">
        <v>123</v>
      </c>
      <c r="N31" s="194" t="n">
        <v>59</v>
      </c>
      <c r="O31" s="194" t="n">
        <v>111</v>
      </c>
      <c r="P31" s="194" t="n">
        <v>54</v>
      </c>
      <c r="Q31" s="238" t="n">
        <v>24</v>
      </c>
    </row>
    <row r="32" customFormat="false" ht="18" hidden="false" customHeight="true" outlineLevel="0" collapsed="false">
      <c r="A32" s="238" t="n">
        <v>25</v>
      </c>
      <c r="B32" s="135" t="s">
        <v>293</v>
      </c>
      <c r="C32" s="194" t="n">
        <v>4787</v>
      </c>
      <c r="D32" s="194" t="n">
        <v>2355</v>
      </c>
      <c r="E32" s="194" t="n">
        <v>870</v>
      </c>
      <c r="F32" s="194" t="n">
        <v>419</v>
      </c>
      <c r="G32" s="194" t="n">
        <v>758</v>
      </c>
      <c r="H32" s="194" t="n">
        <v>370</v>
      </c>
      <c r="I32" s="194" t="n">
        <v>769</v>
      </c>
      <c r="J32" s="194" t="n">
        <v>362</v>
      </c>
      <c r="K32" s="194" t="n">
        <v>820</v>
      </c>
      <c r="L32" s="194" t="n">
        <v>398</v>
      </c>
      <c r="M32" s="194" t="n">
        <v>806</v>
      </c>
      <c r="N32" s="194" t="n">
        <v>393</v>
      </c>
      <c r="O32" s="194" t="n">
        <v>764</v>
      </c>
      <c r="P32" s="194" t="n">
        <v>413</v>
      </c>
      <c r="Q32" s="238" t="n">
        <v>25</v>
      </c>
    </row>
    <row r="33" customFormat="false" ht="18" hidden="false" customHeight="true" outlineLevel="0" collapsed="false">
      <c r="A33" s="238" t="n">
        <v>26</v>
      </c>
      <c r="B33" s="135" t="s">
        <v>294</v>
      </c>
      <c r="C33" s="194" t="n">
        <v>1378</v>
      </c>
      <c r="D33" s="194" t="n">
        <v>662</v>
      </c>
      <c r="E33" s="194" t="n">
        <v>134</v>
      </c>
      <c r="F33" s="194" t="n">
        <v>66</v>
      </c>
      <c r="G33" s="194" t="n">
        <v>123</v>
      </c>
      <c r="H33" s="194" t="n">
        <v>60</v>
      </c>
      <c r="I33" s="194" t="n">
        <v>277</v>
      </c>
      <c r="J33" s="194" t="n">
        <v>136</v>
      </c>
      <c r="K33" s="194" t="n">
        <v>287</v>
      </c>
      <c r="L33" s="194" t="n">
        <v>134</v>
      </c>
      <c r="M33" s="194" t="n">
        <v>303</v>
      </c>
      <c r="N33" s="194" t="n">
        <v>135</v>
      </c>
      <c r="O33" s="194" t="n">
        <v>254</v>
      </c>
      <c r="P33" s="194" t="n">
        <v>131</v>
      </c>
      <c r="Q33" s="238" t="n">
        <v>26</v>
      </c>
    </row>
    <row r="34" customFormat="false" ht="18" hidden="false" customHeight="true" outlineLevel="0" collapsed="false">
      <c r="A34" s="238" t="n">
        <v>27</v>
      </c>
      <c r="B34" s="135" t="s">
        <v>295</v>
      </c>
      <c r="C34" s="194" t="n">
        <v>0</v>
      </c>
      <c r="D34" s="194" t="n">
        <v>0</v>
      </c>
      <c r="E34" s="194" t="n">
        <v>0</v>
      </c>
      <c r="F34" s="194" t="n">
        <v>0</v>
      </c>
      <c r="G34" s="194" t="n">
        <v>0</v>
      </c>
      <c r="H34" s="194" t="n">
        <v>0</v>
      </c>
      <c r="I34" s="194" t="n">
        <v>0</v>
      </c>
      <c r="J34" s="194" t="n">
        <v>0</v>
      </c>
      <c r="K34" s="194" t="n">
        <v>0</v>
      </c>
      <c r="L34" s="194" t="n">
        <v>0</v>
      </c>
      <c r="M34" s="194" t="n">
        <v>0</v>
      </c>
      <c r="N34" s="194" t="n">
        <v>0</v>
      </c>
      <c r="O34" s="194" t="n">
        <v>0</v>
      </c>
      <c r="P34" s="194" t="n">
        <v>0</v>
      </c>
      <c r="Q34" s="238" t="n">
        <v>27</v>
      </c>
    </row>
    <row r="35" customFormat="false" ht="18" hidden="false" customHeight="true" outlineLevel="0" collapsed="false">
      <c r="A35" s="238" t="n">
        <v>28</v>
      </c>
      <c r="B35" s="135" t="s">
        <v>296</v>
      </c>
      <c r="C35" s="194" t="n">
        <v>1150</v>
      </c>
      <c r="D35" s="194" t="n">
        <v>565</v>
      </c>
      <c r="E35" s="194" t="n">
        <v>191</v>
      </c>
      <c r="F35" s="194" t="n">
        <v>91</v>
      </c>
      <c r="G35" s="194" t="n">
        <v>212</v>
      </c>
      <c r="H35" s="194" t="n">
        <v>88</v>
      </c>
      <c r="I35" s="194" t="n">
        <v>214</v>
      </c>
      <c r="J35" s="194" t="n">
        <v>105</v>
      </c>
      <c r="K35" s="194" t="n">
        <v>196</v>
      </c>
      <c r="L35" s="194" t="n">
        <v>96</v>
      </c>
      <c r="M35" s="194" t="n">
        <v>210</v>
      </c>
      <c r="N35" s="194" t="n">
        <v>109</v>
      </c>
      <c r="O35" s="194" t="n">
        <v>127</v>
      </c>
      <c r="P35" s="194" t="n">
        <v>76</v>
      </c>
      <c r="Q35" s="238" t="n">
        <v>28</v>
      </c>
    </row>
    <row r="36" customFormat="false" ht="28.5" hidden="false" customHeight="true" outlineLevel="0" collapsed="false">
      <c r="A36" s="238" t="n">
        <v>29</v>
      </c>
      <c r="B36" s="135" t="s">
        <v>297</v>
      </c>
      <c r="C36" s="194" t="n">
        <v>10156</v>
      </c>
      <c r="D36" s="194" t="n">
        <v>4985</v>
      </c>
      <c r="E36" s="194" t="n">
        <v>1928</v>
      </c>
      <c r="F36" s="194" t="n">
        <v>932</v>
      </c>
      <c r="G36" s="194" t="n">
        <v>1583</v>
      </c>
      <c r="H36" s="194" t="n">
        <v>743</v>
      </c>
      <c r="I36" s="194" t="n">
        <v>1782</v>
      </c>
      <c r="J36" s="194" t="n">
        <v>862</v>
      </c>
      <c r="K36" s="194" t="n">
        <v>1664</v>
      </c>
      <c r="L36" s="194" t="n">
        <v>812</v>
      </c>
      <c r="M36" s="194" t="n">
        <v>1703</v>
      </c>
      <c r="N36" s="194" t="n">
        <v>838</v>
      </c>
      <c r="O36" s="194" t="n">
        <v>1496</v>
      </c>
      <c r="P36" s="194" t="n">
        <v>798</v>
      </c>
      <c r="Q36" s="238" t="n">
        <v>29</v>
      </c>
    </row>
    <row r="37" customFormat="false" ht="30" hidden="false" customHeight="true" outlineLevel="0" collapsed="false">
      <c r="A37" s="238" t="n">
        <v>30</v>
      </c>
      <c r="B37" s="135" t="s">
        <v>298</v>
      </c>
      <c r="C37" s="194" t="n">
        <v>56922</v>
      </c>
      <c r="D37" s="194" t="n">
        <v>27491</v>
      </c>
      <c r="E37" s="194" t="n">
        <v>9644</v>
      </c>
      <c r="F37" s="194" t="n">
        <v>4602</v>
      </c>
      <c r="G37" s="194" t="n">
        <v>9095</v>
      </c>
      <c r="H37" s="194" t="n">
        <v>4279</v>
      </c>
      <c r="I37" s="194" t="n">
        <v>9377</v>
      </c>
      <c r="J37" s="194" t="n">
        <v>4464</v>
      </c>
      <c r="K37" s="194" t="n">
        <v>9728</v>
      </c>
      <c r="L37" s="194" t="n">
        <v>4669</v>
      </c>
      <c r="M37" s="194" t="n">
        <v>10400</v>
      </c>
      <c r="N37" s="194" t="n">
        <v>5019</v>
      </c>
      <c r="O37" s="194" t="n">
        <v>8678</v>
      </c>
      <c r="P37" s="194" t="n">
        <v>4458</v>
      </c>
      <c r="Q37" s="238" t="n">
        <v>30</v>
      </c>
    </row>
    <row r="40" customFormat="false" ht="11.25" hidden="false" customHeight="false" outlineLevel="0" collapsed="false">
      <c r="A40" s="114" t="s">
        <v>302</v>
      </c>
      <c r="B40" s="210"/>
      <c r="C40" s="210"/>
      <c r="D40" s="210"/>
      <c r="E40" s="210"/>
      <c r="F40" s="210"/>
      <c r="G40" s="210"/>
      <c r="H40" s="210"/>
    </row>
  </sheetData>
  <sheetProtection sheet="true" password="cf7a"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15"/>
    <col collapsed="false" customWidth="true" hidden="false" outlineLevel="0" max="22" min="11" style="135" width="8.99"/>
    <col collapsed="false" customWidth="true" hidden="false" outlineLevel="0" max="23" min="23" style="135" width="5.32"/>
    <col collapsed="false" customWidth="false" hidden="false" outlineLevel="0" max="24" min="24" style="135" width="11.99"/>
    <col collapsed="false" customWidth="true" hidden="false" outlineLevel="0" max="25" min="25" style="135" width="9.15"/>
    <col collapsed="false" customWidth="false" hidden="false" outlineLevel="0" max="257" min="26" style="135" width="11.99"/>
  </cols>
  <sheetData>
    <row r="1" customFormat="false" ht="27" hidden="false" customHeight="true" outlineLevel="0" collapsed="false">
      <c r="A1" s="99" t="s">
        <v>184</v>
      </c>
      <c r="B1" s="99"/>
    </row>
    <row r="2" customFormat="false" ht="10.5" hidden="false" customHeight="true" outlineLevel="0" collapsed="false">
      <c r="A2" s="211" t="s">
        <v>185</v>
      </c>
      <c r="W2" s="219" t="s">
        <v>185</v>
      </c>
      <c r="X2" s="101"/>
    </row>
    <row r="3" customFormat="false" ht="16.5" hidden="false" customHeight="true" outlineLevel="0" collapsed="false">
      <c r="A3" s="211" t="s">
        <v>518</v>
      </c>
      <c r="W3" s="219" t="s">
        <v>518</v>
      </c>
      <c r="X3" s="101"/>
    </row>
    <row r="4" customFormat="false" ht="20.1" hidden="false" customHeight="true" outlineLevel="0" collapsed="false">
      <c r="A4" s="232"/>
      <c r="B4" s="232"/>
      <c r="C4" s="227"/>
      <c r="D4" s="227"/>
      <c r="E4" s="227"/>
      <c r="F4" s="227"/>
      <c r="G4" s="227"/>
      <c r="H4" s="227"/>
      <c r="I4" s="227"/>
      <c r="J4" s="226" t="s">
        <v>523</v>
      </c>
      <c r="K4" s="227" t="s">
        <v>524</v>
      </c>
      <c r="L4" s="227"/>
      <c r="M4" s="227"/>
      <c r="N4" s="227"/>
      <c r="O4" s="227"/>
      <c r="P4" s="227"/>
      <c r="Q4" s="227"/>
      <c r="R4" s="227"/>
      <c r="S4" s="227"/>
      <c r="T4" s="227"/>
      <c r="U4" s="227"/>
      <c r="V4" s="232"/>
      <c r="W4" s="232"/>
    </row>
    <row r="5" customFormat="false" ht="18" hidden="false" customHeight="true" outlineLevel="0" collapsed="false">
      <c r="A5" s="214" t="s">
        <v>248</v>
      </c>
      <c r="B5" s="214" t="s">
        <v>249</v>
      </c>
      <c r="C5" s="229" t="s">
        <v>189</v>
      </c>
      <c r="D5" s="229"/>
      <c r="E5" s="232"/>
      <c r="F5" s="232"/>
      <c r="G5" s="232"/>
      <c r="H5" s="232"/>
      <c r="I5" s="234"/>
      <c r="J5" s="235" t="s">
        <v>299</v>
      </c>
      <c r="K5" s="231" t="s">
        <v>515</v>
      </c>
      <c r="L5" s="231"/>
      <c r="M5" s="232"/>
      <c r="N5" s="232"/>
      <c r="O5" s="232"/>
      <c r="P5" s="232"/>
      <c r="Q5" s="232"/>
      <c r="R5" s="232"/>
      <c r="S5" s="232"/>
      <c r="T5" s="232"/>
      <c r="U5" s="232"/>
      <c r="V5" s="233"/>
      <c r="W5" s="217" t="s">
        <v>248</v>
      </c>
    </row>
    <row r="6" customFormat="false" ht="36" hidden="false" customHeight="true" outlineLevel="0" collapsed="false">
      <c r="A6" s="214"/>
      <c r="B6" s="214"/>
      <c r="C6" s="229"/>
      <c r="D6" s="229"/>
      <c r="E6" s="215" t="s">
        <v>525</v>
      </c>
      <c r="F6" s="215"/>
      <c r="G6" s="217" t="n">
        <v>1995</v>
      </c>
      <c r="H6" s="217"/>
      <c r="I6" s="217" t="n">
        <v>1994</v>
      </c>
      <c r="J6" s="217"/>
      <c r="K6" s="251" t="n">
        <v>1993</v>
      </c>
      <c r="L6" s="251"/>
      <c r="M6" s="217" t="n">
        <v>1992</v>
      </c>
      <c r="N6" s="217"/>
      <c r="O6" s="217" t="n">
        <v>1991</v>
      </c>
      <c r="P6" s="217"/>
      <c r="Q6" s="217" t="n">
        <v>1990</v>
      </c>
      <c r="R6" s="217"/>
      <c r="S6" s="217" t="n">
        <v>1989</v>
      </c>
      <c r="T6" s="217"/>
      <c r="U6" s="215" t="s">
        <v>526</v>
      </c>
      <c r="V6" s="215"/>
      <c r="W6" s="217"/>
    </row>
    <row r="7" customFormat="false" ht="25.5" hidden="false" customHeight="true" outlineLevel="0" collapsed="false">
      <c r="A7" s="214"/>
      <c r="B7" s="214"/>
      <c r="C7" s="241" t="s">
        <v>527</v>
      </c>
      <c r="D7" s="236" t="s">
        <v>195</v>
      </c>
      <c r="E7" s="241" t="s">
        <v>527</v>
      </c>
      <c r="F7" s="236" t="s">
        <v>195</v>
      </c>
      <c r="G7" s="241" t="s">
        <v>527</v>
      </c>
      <c r="H7" s="229" t="s">
        <v>195</v>
      </c>
      <c r="I7" s="214" t="s">
        <v>527</v>
      </c>
      <c r="J7" s="252" t="s">
        <v>195</v>
      </c>
      <c r="K7" s="241" t="s">
        <v>527</v>
      </c>
      <c r="L7" s="236" t="s">
        <v>195</v>
      </c>
      <c r="M7" s="241" t="s">
        <v>527</v>
      </c>
      <c r="N7" s="236" t="s">
        <v>195</v>
      </c>
      <c r="O7" s="241" t="s">
        <v>527</v>
      </c>
      <c r="P7" s="236" t="s">
        <v>195</v>
      </c>
      <c r="Q7" s="241" t="s">
        <v>527</v>
      </c>
      <c r="R7" s="236" t="s">
        <v>195</v>
      </c>
      <c r="S7" s="241" t="s">
        <v>527</v>
      </c>
      <c r="T7" s="236" t="s">
        <v>195</v>
      </c>
      <c r="U7" s="241" t="s">
        <v>527</v>
      </c>
      <c r="V7" s="236" t="s">
        <v>195</v>
      </c>
      <c r="W7" s="217"/>
    </row>
    <row r="8" customFormat="false" ht="28.5" hidden="false" customHeight="true" outlineLevel="0" collapsed="false">
      <c r="A8" s="238" t="n">
        <v>1</v>
      </c>
      <c r="B8" s="135" t="s">
        <v>451</v>
      </c>
      <c r="C8" s="194" t="n">
        <v>1585</v>
      </c>
      <c r="D8" s="194" t="n">
        <v>781</v>
      </c>
      <c r="E8" s="194" t="n">
        <v>91</v>
      </c>
      <c r="F8" s="194" t="n">
        <v>52</v>
      </c>
      <c r="G8" s="194" t="n">
        <v>190</v>
      </c>
      <c r="H8" s="197" t="n">
        <v>91</v>
      </c>
      <c r="I8" s="247" t="n">
        <v>272</v>
      </c>
      <c r="J8" s="194" t="n">
        <v>130</v>
      </c>
      <c r="K8" s="194" t="n">
        <v>243</v>
      </c>
      <c r="L8" s="194" t="n">
        <v>121</v>
      </c>
      <c r="M8" s="194" t="n">
        <v>270</v>
      </c>
      <c r="N8" s="194" t="n">
        <v>127</v>
      </c>
      <c r="O8" s="194" t="n">
        <v>262</v>
      </c>
      <c r="P8" s="194" t="n">
        <v>134</v>
      </c>
      <c r="Q8" s="194" t="n">
        <v>190</v>
      </c>
      <c r="R8" s="194" t="n">
        <v>101</v>
      </c>
      <c r="S8" s="194" t="n">
        <v>67</v>
      </c>
      <c r="T8" s="194" t="n">
        <v>25</v>
      </c>
      <c r="U8" s="194" t="n">
        <v>0</v>
      </c>
      <c r="V8" s="194" t="n">
        <v>0</v>
      </c>
      <c r="W8" s="238" t="n">
        <v>1</v>
      </c>
    </row>
    <row r="9" customFormat="false" ht="18" hidden="false" customHeight="true" outlineLevel="0" collapsed="false">
      <c r="A9" s="238" t="n">
        <v>2</v>
      </c>
      <c r="B9" s="135" t="s">
        <v>270</v>
      </c>
      <c r="C9" s="194" t="n">
        <v>4569</v>
      </c>
      <c r="D9" s="194" t="n">
        <v>2178</v>
      </c>
      <c r="E9" s="194" t="n">
        <v>386</v>
      </c>
      <c r="F9" s="194" t="n">
        <v>192</v>
      </c>
      <c r="G9" s="194" t="n">
        <v>798</v>
      </c>
      <c r="H9" s="197" t="n">
        <v>383</v>
      </c>
      <c r="I9" s="247" t="n">
        <v>833</v>
      </c>
      <c r="J9" s="194" t="n">
        <v>369</v>
      </c>
      <c r="K9" s="194" t="n">
        <v>686</v>
      </c>
      <c r="L9" s="194" t="n">
        <v>328</v>
      </c>
      <c r="M9" s="194" t="n">
        <v>679</v>
      </c>
      <c r="N9" s="194" t="n">
        <v>340</v>
      </c>
      <c r="O9" s="194" t="n">
        <v>683</v>
      </c>
      <c r="P9" s="194" t="n">
        <v>335</v>
      </c>
      <c r="Q9" s="194" t="n">
        <v>405</v>
      </c>
      <c r="R9" s="194" t="n">
        <v>185</v>
      </c>
      <c r="S9" s="194" t="n">
        <v>99</v>
      </c>
      <c r="T9" s="194" t="n">
        <v>46</v>
      </c>
      <c r="U9" s="194" t="n">
        <v>0</v>
      </c>
      <c r="V9" s="194" t="n">
        <v>0</v>
      </c>
      <c r="W9" s="238" t="n">
        <v>2</v>
      </c>
    </row>
    <row r="10" customFormat="false" ht="18" hidden="false" customHeight="true" outlineLevel="0" collapsed="false">
      <c r="A10" s="238" t="n">
        <v>3</v>
      </c>
      <c r="B10" s="135" t="s">
        <v>271</v>
      </c>
      <c r="C10" s="194" t="n">
        <v>926</v>
      </c>
      <c r="D10" s="194" t="n">
        <v>459</v>
      </c>
      <c r="E10" s="194" t="n">
        <v>81</v>
      </c>
      <c r="F10" s="194" t="n">
        <v>45</v>
      </c>
      <c r="G10" s="194" t="n">
        <v>131</v>
      </c>
      <c r="H10" s="197" t="n">
        <v>68</v>
      </c>
      <c r="I10" s="247" t="n">
        <v>179</v>
      </c>
      <c r="J10" s="194" t="n">
        <v>82</v>
      </c>
      <c r="K10" s="194" t="n">
        <v>142</v>
      </c>
      <c r="L10" s="194" t="n">
        <v>68</v>
      </c>
      <c r="M10" s="194" t="n">
        <v>164</v>
      </c>
      <c r="N10" s="194" t="n">
        <v>90</v>
      </c>
      <c r="O10" s="194" t="n">
        <v>141</v>
      </c>
      <c r="P10" s="194" t="n">
        <v>63</v>
      </c>
      <c r="Q10" s="194" t="n">
        <v>80</v>
      </c>
      <c r="R10" s="194" t="n">
        <v>42</v>
      </c>
      <c r="S10" s="194" t="n">
        <v>8</v>
      </c>
      <c r="T10" s="194" t="n">
        <v>1</v>
      </c>
      <c r="U10" s="194" t="n">
        <v>0</v>
      </c>
      <c r="V10" s="194" t="n">
        <v>0</v>
      </c>
      <c r="W10" s="238" t="n">
        <v>3</v>
      </c>
    </row>
    <row r="11" customFormat="false" ht="18" hidden="false" customHeight="true" outlineLevel="0" collapsed="false">
      <c r="A11" s="238" t="n">
        <v>4</v>
      </c>
      <c r="B11" s="136" t="s">
        <v>452</v>
      </c>
      <c r="C11" s="194" t="n">
        <v>2918</v>
      </c>
      <c r="D11" s="194" t="n">
        <v>1469</v>
      </c>
      <c r="E11" s="194" t="n">
        <v>236</v>
      </c>
      <c r="F11" s="194" t="n">
        <v>127</v>
      </c>
      <c r="G11" s="194" t="n">
        <v>440</v>
      </c>
      <c r="H11" s="197" t="n">
        <v>214</v>
      </c>
      <c r="I11" s="247" t="n">
        <v>507</v>
      </c>
      <c r="J11" s="194" t="n">
        <v>249</v>
      </c>
      <c r="K11" s="194" t="n">
        <v>506</v>
      </c>
      <c r="L11" s="194" t="n">
        <v>246</v>
      </c>
      <c r="M11" s="194" t="n">
        <v>493</v>
      </c>
      <c r="N11" s="194" t="n">
        <v>262</v>
      </c>
      <c r="O11" s="194" t="n">
        <v>451</v>
      </c>
      <c r="P11" s="194" t="n">
        <v>229</v>
      </c>
      <c r="Q11" s="194" t="n">
        <v>252</v>
      </c>
      <c r="R11" s="194" t="n">
        <v>127</v>
      </c>
      <c r="S11" s="194" t="n">
        <v>33</v>
      </c>
      <c r="T11" s="194" t="n">
        <v>15</v>
      </c>
      <c r="U11" s="194" t="n">
        <v>0</v>
      </c>
      <c r="V11" s="194" t="n">
        <v>0</v>
      </c>
      <c r="W11" s="238" t="n">
        <v>4</v>
      </c>
    </row>
    <row r="12" customFormat="false" ht="28.5" hidden="false" customHeight="true" outlineLevel="0" collapsed="false">
      <c r="A12" s="238" t="n">
        <v>5</v>
      </c>
      <c r="B12" s="135" t="s">
        <v>273</v>
      </c>
      <c r="C12" s="194" t="n">
        <v>1105</v>
      </c>
      <c r="D12" s="194" t="n">
        <v>508</v>
      </c>
      <c r="E12" s="194" t="n">
        <v>73</v>
      </c>
      <c r="F12" s="194" t="n">
        <v>42</v>
      </c>
      <c r="G12" s="194" t="n">
        <v>125</v>
      </c>
      <c r="H12" s="197" t="n">
        <v>56</v>
      </c>
      <c r="I12" s="247" t="n">
        <v>191</v>
      </c>
      <c r="J12" s="194" t="n">
        <v>79</v>
      </c>
      <c r="K12" s="194" t="n">
        <v>170</v>
      </c>
      <c r="L12" s="194" t="n">
        <v>82</v>
      </c>
      <c r="M12" s="194" t="n">
        <v>188</v>
      </c>
      <c r="N12" s="194" t="n">
        <v>87</v>
      </c>
      <c r="O12" s="194" t="n">
        <v>184</v>
      </c>
      <c r="P12" s="194" t="n">
        <v>92</v>
      </c>
      <c r="Q12" s="194" t="n">
        <v>143</v>
      </c>
      <c r="R12" s="194" t="n">
        <v>64</v>
      </c>
      <c r="S12" s="194" t="n">
        <v>31</v>
      </c>
      <c r="T12" s="194" t="n">
        <v>6</v>
      </c>
      <c r="U12" s="194" t="n">
        <v>0</v>
      </c>
      <c r="V12" s="218" t="n">
        <v>0</v>
      </c>
      <c r="W12" s="238" t="n">
        <v>5</v>
      </c>
    </row>
    <row r="13" customFormat="false" ht="18" hidden="false" customHeight="true" outlineLevel="0" collapsed="false">
      <c r="A13" s="238" t="n">
        <v>6</v>
      </c>
      <c r="B13" s="135" t="s">
        <v>274</v>
      </c>
      <c r="C13" s="194" t="n">
        <v>1511</v>
      </c>
      <c r="D13" s="194" t="n">
        <v>726</v>
      </c>
      <c r="E13" s="194" t="n">
        <v>59</v>
      </c>
      <c r="F13" s="194" t="n">
        <v>29</v>
      </c>
      <c r="G13" s="194" t="n">
        <v>109</v>
      </c>
      <c r="H13" s="197" t="n">
        <v>55</v>
      </c>
      <c r="I13" s="247" t="n">
        <v>120</v>
      </c>
      <c r="J13" s="194" t="n">
        <v>53</v>
      </c>
      <c r="K13" s="194" t="n">
        <v>232</v>
      </c>
      <c r="L13" s="194" t="n">
        <v>107</v>
      </c>
      <c r="M13" s="194" t="n">
        <v>365</v>
      </c>
      <c r="N13" s="194" t="n">
        <v>171</v>
      </c>
      <c r="O13" s="194" t="n">
        <v>331</v>
      </c>
      <c r="P13" s="194" t="n">
        <v>165</v>
      </c>
      <c r="Q13" s="194" t="n">
        <v>241</v>
      </c>
      <c r="R13" s="194" t="n">
        <v>125</v>
      </c>
      <c r="S13" s="194" t="n">
        <v>54</v>
      </c>
      <c r="T13" s="194" t="n">
        <v>21</v>
      </c>
      <c r="U13" s="194" t="n">
        <v>0</v>
      </c>
      <c r="V13" s="194" t="n">
        <v>0</v>
      </c>
      <c r="W13" s="238" t="n">
        <v>6</v>
      </c>
    </row>
    <row r="14" customFormat="false" ht="18" hidden="false" customHeight="true" outlineLevel="0" collapsed="false">
      <c r="A14" s="238" t="n">
        <v>7</v>
      </c>
      <c r="B14" s="135" t="s">
        <v>275</v>
      </c>
      <c r="C14" s="194" t="n">
        <v>5872</v>
      </c>
      <c r="D14" s="194" t="n">
        <v>2820</v>
      </c>
      <c r="E14" s="194" t="n">
        <v>343</v>
      </c>
      <c r="F14" s="194" t="n">
        <v>183</v>
      </c>
      <c r="G14" s="194" t="n">
        <v>792</v>
      </c>
      <c r="H14" s="197" t="n">
        <v>394</v>
      </c>
      <c r="I14" s="247" t="n">
        <v>871</v>
      </c>
      <c r="J14" s="194" t="n">
        <v>407</v>
      </c>
      <c r="K14" s="194" t="n">
        <v>981</v>
      </c>
      <c r="L14" s="194" t="n">
        <v>460</v>
      </c>
      <c r="M14" s="194" t="n">
        <v>1043</v>
      </c>
      <c r="N14" s="194" t="n">
        <v>494</v>
      </c>
      <c r="O14" s="194" t="n">
        <v>1025</v>
      </c>
      <c r="P14" s="194" t="n">
        <v>494</v>
      </c>
      <c r="Q14" s="194" t="n">
        <v>679</v>
      </c>
      <c r="R14" s="194" t="n">
        <v>324</v>
      </c>
      <c r="S14" s="194" t="n">
        <v>138</v>
      </c>
      <c r="T14" s="194" t="n">
        <v>64</v>
      </c>
      <c r="U14" s="194" t="n">
        <v>0</v>
      </c>
      <c r="V14" s="194" t="n">
        <v>0</v>
      </c>
      <c r="W14" s="238" t="n">
        <v>7</v>
      </c>
    </row>
    <row r="15" customFormat="false" ht="18" hidden="false" customHeight="true" outlineLevel="0" collapsed="false">
      <c r="A15" s="238" t="n">
        <v>8</v>
      </c>
      <c r="B15" s="135" t="s">
        <v>276</v>
      </c>
      <c r="C15" s="194" t="n">
        <v>2197</v>
      </c>
      <c r="D15" s="194" t="n">
        <v>1031</v>
      </c>
      <c r="E15" s="194" t="n">
        <v>149</v>
      </c>
      <c r="F15" s="194" t="n">
        <v>71</v>
      </c>
      <c r="G15" s="194" t="n">
        <v>330</v>
      </c>
      <c r="H15" s="197" t="n">
        <v>149</v>
      </c>
      <c r="I15" s="247" t="n">
        <v>362</v>
      </c>
      <c r="J15" s="194" t="n">
        <v>181</v>
      </c>
      <c r="K15" s="194" t="n">
        <v>386</v>
      </c>
      <c r="L15" s="194" t="n">
        <v>182</v>
      </c>
      <c r="M15" s="194" t="n">
        <v>382</v>
      </c>
      <c r="N15" s="194" t="n">
        <v>173</v>
      </c>
      <c r="O15" s="194" t="n">
        <v>336</v>
      </c>
      <c r="P15" s="194" t="n">
        <v>160</v>
      </c>
      <c r="Q15" s="194" t="n">
        <v>223</v>
      </c>
      <c r="R15" s="194" t="n">
        <v>102</v>
      </c>
      <c r="S15" s="194" t="n">
        <v>29</v>
      </c>
      <c r="T15" s="194" t="n">
        <v>13</v>
      </c>
      <c r="U15" s="194" t="n">
        <v>0</v>
      </c>
      <c r="V15" s="194" t="n">
        <v>0</v>
      </c>
      <c r="W15" s="238" t="n">
        <v>8</v>
      </c>
    </row>
    <row r="16" customFormat="false" ht="18" hidden="false" customHeight="true" outlineLevel="0" collapsed="false">
      <c r="A16" s="238" t="n">
        <v>9</v>
      </c>
      <c r="B16" s="135" t="s">
        <v>277</v>
      </c>
      <c r="C16" s="194" t="n">
        <v>6387</v>
      </c>
      <c r="D16" s="194" t="n">
        <v>3049</v>
      </c>
      <c r="E16" s="194" t="n">
        <v>422</v>
      </c>
      <c r="F16" s="194" t="n">
        <v>199</v>
      </c>
      <c r="G16" s="194" t="n">
        <v>962</v>
      </c>
      <c r="H16" s="197" t="n">
        <v>474</v>
      </c>
      <c r="I16" s="247" t="n">
        <v>986</v>
      </c>
      <c r="J16" s="194" t="n">
        <v>435</v>
      </c>
      <c r="K16" s="194" t="n">
        <v>1100</v>
      </c>
      <c r="L16" s="194" t="n">
        <v>560</v>
      </c>
      <c r="M16" s="194" t="n">
        <v>1129</v>
      </c>
      <c r="N16" s="194" t="n">
        <v>548</v>
      </c>
      <c r="O16" s="194" t="n">
        <v>1067</v>
      </c>
      <c r="P16" s="194" t="n">
        <v>523</v>
      </c>
      <c r="Q16" s="194" t="n">
        <v>630</v>
      </c>
      <c r="R16" s="194" t="n">
        <v>270</v>
      </c>
      <c r="S16" s="194" t="n">
        <v>91</v>
      </c>
      <c r="T16" s="194" t="n">
        <v>40</v>
      </c>
      <c r="U16" s="194" t="n">
        <v>0</v>
      </c>
      <c r="V16" s="194" t="n">
        <v>0</v>
      </c>
      <c r="W16" s="238" t="n">
        <v>9</v>
      </c>
    </row>
    <row r="17" customFormat="false" ht="18" hidden="false" customHeight="true" outlineLevel="0" collapsed="false">
      <c r="A17" s="238" t="n">
        <v>10</v>
      </c>
      <c r="B17" s="135" t="s">
        <v>278</v>
      </c>
      <c r="C17" s="194" t="n">
        <v>1028</v>
      </c>
      <c r="D17" s="194" t="n">
        <v>485</v>
      </c>
      <c r="E17" s="194" t="n">
        <v>60</v>
      </c>
      <c r="F17" s="194" t="n">
        <v>34</v>
      </c>
      <c r="G17" s="194" t="n">
        <v>189</v>
      </c>
      <c r="H17" s="197" t="n">
        <v>100</v>
      </c>
      <c r="I17" s="247" t="n">
        <v>196</v>
      </c>
      <c r="J17" s="194" t="n">
        <v>88</v>
      </c>
      <c r="K17" s="194" t="n">
        <v>169</v>
      </c>
      <c r="L17" s="194" t="n">
        <v>78</v>
      </c>
      <c r="M17" s="194" t="n">
        <v>146</v>
      </c>
      <c r="N17" s="194" t="n">
        <v>65</v>
      </c>
      <c r="O17" s="194" t="n">
        <v>148</v>
      </c>
      <c r="P17" s="194" t="n">
        <v>62</v>
      </c>
      <c r="Q17" s="194" t="n">
        <v>97</v>
      </c>
      <c r="R17" s="194" t="n">
        <v>49</v>
      </c>
      <c r="S17" s="194" t="n">
        <v>23</v>
      </c>
      <c r="T17" s="194" t="n">
        <v>9</v>
      </c>
      <c r="U17" s="194" t="n">
        <v>0</v>
      </c>
      <c r="V17" s="218" t="n">
        <v>0</v>
      </c>
      <c r="W17" s="238" t="n">
        <v>10</v>
      </c>
    </row>
    <row r="18" customFormat="false" ht="18" hidden="false" customHeight="true" outlineLevel="0" collapsed="false">
      <c r="A18" s="238" t="n">
        <v>11</v>
      </c>
      <c r="B18" s="135" t="s">
        <v>279</v>
      </c>
      <c r="C18" s="194" t="n">
        <v>902</v>
      </c>
      <c r="D18" s="194" t="n">
        <v>419</v>
      </c>
      <c r="E18" s="194" t="n">
        <v>32</v>
      </c>
      <c r="F18" s="194" t="n">
        <v>14</v>
      </c>
      <c r="G18" s="194" t="n">
        <v>99</v>
      </c>
      <c r="H18" s="197" t="n">
        <v>42</v>
      </c>
      <c r="I18" s="247" t="n">
        <v>102</v>
      </c>
      <c r="J18" s="194" t="n">
        <v>47</v>
      </c>
      <c r="K18" s="194" t="n">
        <v>107</v>
      </c>
      <c r="L18" s="194" t="n">
        <v>33</v>
      </c>
      <c r="M18" s="194" t="n">
        <v>178</v>
      </c>
      <c r="N18" s="194" t="n">
        <v>90</v>
      </c>
      <c r="O18" s="194" t="n">
        <v>222</v>
      </c>
      <c r="P18" s="194" t="n">
        <v>123</v>
      </c>
      <c r="Q18" s="194" t="n">
        <v>143</v>
      </c>
      <c r="R18" s="194" t="n">
        <v>60</v>
      </c>
      <c r="S18" s="194" t="n">
        <v>19</v>
      </c>
      <c r="T18" s="194" t="n">
        <v>10</v>
      </c>
      <c r="U18" s="194" t="n">
        <v>0</v>
      </c>
      <c r="V18" s="194" t="n">
        <v>0</v>
      </c>
      <c r="W18" s="238" t="n">
        <v>11</v>
      </c>
    </row>
    <row r="19" customFormat="false" ht="18" hidden="false" customHeight="true" outlineLevel="0" collapsed="false">
      <c r="A19" s="238" t="n">
        <v>12</v>
      </c>
      <c r="B19" s="135" t="s">
        <v>280</v>
      </c>
      <c r="C19" s="194" t="n">
        <v>2381</v>
      </c>
      <c r="D19" s="194" t="n">
        <v>1176</v>
      </c>
      <c r="E19" s="194" t="n">
        <v>177</v>
      </c>
      <c r="F19" s="194" t="n">
        <v>74</v>
      </c>
      <c r="G19" s="194" t="n">
        <v>351</v>
      </c>
      <c r="H19" s="197" t="n">
        <v>171</v>
      </c>
      <c r="I19" s="247" t="n">
        <v>404</v>
      </c>
      <c r="J19" s="194" t="n">
        <v>198</v>
      </c>
      <c r="K19" s="194" t="n">
        <v>399</v>
      </c>
      <c r="L19" s="194" t="n">
        <v>211</v>
      </c>
      <c r="M19" s="194" t="n">
        <v>392</v>
      </c>
      <c r="N19" s="194" t="n">
        <v>195</v>
      </c>
      <c r="O19" s="194" t="n">
        <v>398</v>
      </c>
      <c r="P19" s="194" t="n">
        <v>213</v>
      </c>
      <c r="Q19" s="194" t="n">
        <v>222</v>
      </c>
      <c r="R19" s="194" t="n">
        <v>101</v>
      </c>
      <c r="S19" s="194" t="n">
        <v>38</v>
      </c>
      <c r="T19" s="194" t="n">
        <v>13</v>
      </c>
      <c r="U19" s="194" t="n">
        <v>0</v>
      </c>
      <c r="V19" s="194" t="n">
        <v>0</v>
      </c>
      <c r="W19" s="238" t="n">
        <v>12</v>
      </c>
    </row>
    <row r="20" customFormat="false" ht="18" hidden="false" customHeight="true" outlineLevel="0" collapsed="false">
      <c r="A20" s="238" t="n">
        <v>13</v>
      </c>
      <c r="B20" s="135" t="s">
        <v>281</v>
      </c>
      <c r="C20" s="194" t="n">
        <v>1676</v>
      </c>
      <c r="D20" s="194" t="n">
        <v>817</v>
      </c>
      <c r="E20" s="194" t="n">
        <v>96</v>
      </c>
      <c r="F20" s="194" t="n">
        <v>53</v>
      </c>
      <c r="G20" s="194" t="n">
        <v>203</v>
      </c>
      <c r="H20" s="197" t="n">
        <v>86</v>
      </c>
      <c r="I20" s="247" t="n">
        <v>299</v>
      </c>
      <c r="J20" s="194" t="n">
        <v>149</v>
      </c>
      <c r="K20" s="194" t="n">
        <v>275</v>
      </c>
      <c r="L20" s="194" t="n">
        <v>135</v>
      </c>
      <c r="M20" s="194" t="n">
        <v>280</v>
      </c>
      <c r="N20" s="194" t="n">
        <v>128</v>
      </c>
      <c r="O20" s="194" t="n">
        <v>297</v>
      </c>
      <c r="P20" s="194" t="n">
        <v>162</v>
      </c>
      <c r="Q20" s="194" t="n">
        <v>189</v>
      </c>
      <c r="R20" s="194" t="n">
        <v>89</v>
      </c>
      <c r="S20" s="194" t="n">
        <v>37</v>
      </c>
      <c r="T20" s="194" t="n">
        <v>15</v>
      </c>
      <c r="U20" s="194" t="n">
        <v>0</v>
      </c>
      <c r="V20" s="194" t="n">
        <v>0</v>
      </c>
      <c r="W20" s="238" t="n">
        <v>13</v>
      </c>
    </row>
    <row r="21" customFormat="false" ht="18" hidden="false" customHeight="true" outlineLevel="0" collapsed="false">
      <c r="A21" s="238" t="n">
        <v>14</v>
      </c>
      <c r="B21" s="135" t="s">
        <v>282</v>
      </c>
      <c r="C21" s="194" t="n">
        <v>634</v>
      </c>
      <c r="D21" s="194" t="n">
        <v>293</v>
      </c>
      <c r="E21" s="218" t="n">
        <v>47</v>
      </c>
      <c r="F21" s="218" t="n">
        <v>27</v>
      </c>
      <c r="G21" s="218" t="n">
        <v>93</v>
      </c>
      <c r="H21" s="250" t="n">
        <v>41</v>
      </c>
      <c r="I21" s="247" t="n">
        <v>97</v>
      </c>
      <c r="J21" s="218" t="n">
        <v>45</v>
      </c>
      <c r="K21" s="218" t="n">
        <v>107</v>
      </c>
      <c r="L21" s="218" t="n">
        <v>55</v>
      </c>
      <c r="M21" s="218" t="n">
        <v>131</v>
      </c>
      <c r="N21" s="218" t="n">
        <v>52</v>
      </c>
      <c r="O21" s="218" t="n">
        <v>110</v>
      </c>
      <c r="P21" s="218" t="n">
        <v>53</v>
      </c>
      <c r="Q21" s="218" t="n">
        <v>46</v>
      </c>
      <c r="R21" s="218" t="n">
        <v>20</v>
      </c>
      <c r="S21" s="218" t="n">
        <v>3</v>
      </c>
      <c r="T21" s="218" t="n">
        <v>0</v>
      </c>
      <c r="U21" s="218" t="n">
        <v>0</v>
      </c>
      <c r="V21" s="218" t="n">
        <v>0</v>
      </c>
      <c r="W21" s="238" t="n">
        <v>14</v>
      </c>
    </row>
    <row r="22" customFormat="false" ht="28.5" hidden="false" customHeight="true" outlineLevel="0" collapsed="false">
      <c r="A22" s="238" t="n">
        <v>15</v>
      </c>
      <c r="B22" s="135" t="s">
        <v>283</v>
      </c>
      <c r="C22" s="194" t="n">
        <v>33691</v>
      </c>
      <c r="D22" s="194" t="n">
        <v>16211</v>
      </c>
      <c r="E22" s="194" t="n">
        <v>2252</v>
      </c>
      <c r="F22" s="194" t="n">
        <v>1142</v>
      </c>
      <c r="G22" s="194" t="n">
        <v>4812</v>
      </c>
      <c r="H22" s="197" t="n">
        <v>2324</v>
      </c>
      <c r="I22" s="197" t="n">
        <v>5419</v>
      </c>
      <c r="J22" s="194" t="n">
        <v>2512</v>
      </c>
      <c r="K22" s="194" t="n">
        <v>5503</v>
      </c>
      <c r="L22" s="194" t="n">
        <v>2666</v>
      </c>
      <c r="M22" s="194" t="n">
        <v>5840</v>
      </c>
      <c r="N22" s="194" t="n">
        <v>2822</v>
      </c>
      <c r="O22" s="194" t="n">
        <v>5655</v>
      </c>
      <c r="P22" s="194" t="n">
        <v>2808</v>
      </c>
      <c r="Q22" s="194" t="n">
        <v>3540</v>
      </c>
      <c r="R22" s="194" t="n">
        <v>1659</v>
      </c>
      <c r="S22" s="194" t="n">
        <v>670</v>
      </c>
      <c r="T22" s="194" t="n">
        <v>278</v>
      </c>
      <c r="U22" s="194" t="n">
        <v>0</v>
      </c>
      <c r="V22" s="194" t="n">
        <v>0</v>
      </c>
      <c r="W22" s="238" t="n">
        <v>15</v>
      </c>
    </row>
    <row r="23" customFormat="false" ht="28.5" hidden="false" customHeight="true" outlineLevel="0" collapsed="false">
      <c r="A23" s="238" t="n">
        <v>16</v>
      </c>
      <c r="B23" s="135" t="s">
        <v>284</v>
      </c>
      <c r="C23" s="194" t="n">
        <v>5540</v>
      </c>
      <c r="D23" s="194" t="n">
        <v>2663</v>
      </c>
      <c r="E23" s="194" t="n">
        <v>361</v>
      </c>
      <c r="F23" s="194" t="n">
        <v>177</v>
      </c>
      <c r="G23" s="194" t="n">
        <v>775</v>
      </c>
      <c r="H23" s="194" t="n">
        <v>359</v>
      </c>
      <c r="I23" s="194" t="n">
        <v>869</v>
      </c>
      <c r="J23" s="194" t="n">
        <v>419</v>
      </c>
      <c r="K23" s="194" t="n">
        <v>899</v>
      </c>
      <c r="L23" s="194" t="n">
        <v>421</v>
      </c>
      <c r="M23" s="194" t="n">
        <v>953</v>
      </c>
      <c r="N23" s="194" t="n">
        <v>450</v>
      </c>
      <c r="O23" s="194" t="n">
        <v>919</v>
      </c>
      <c r="P23" s="194" t="n">
        <v>470</v>
      </c>
      <c r="Q23" s="194" t="n">
        <v>600</v>
      </c>
      <c r="R23" s="194" t="n">
        <v>283</v>
      </c>
      <c r="S23" s="194" t="n">
        <v>164</v>
      </c>
      <c r="T23" s="194" t="n">
        <v>84</v>
      </c>
      <c r="U23" s="194" t="n">
        <v>0</v>
      </c>
      <c r="V23" s="194" t="n">
        <v>0</v>
      </c>
      <c r="W23" s="238" t="n">
        <v>16</v>
      </c>
    </row>
    <row r="24" customFormat="false" ht="18" hidden="false" customHeight="true" outlineLevel="0" collapsed="false">
      <c r="A24" s="238" t="n">
        <v>17</v>
      </c>
      <c r="B24" s="135" t="s">
        <v>285</v>
      </c>
      <c r="C24" s="194" t="n">
        <v>5152</v>
      </c>
      <c r="D24" s="194" t="n">
        <v>2516</v>
      </c>
      <c r="E24" s="194" t="n">
        <v>397</v>
      </c>
      <c r="F24" s="194" t="n">
        <v>217</v>
      </c>
      <c r="G24" s="194" t="n">
        <v>753</v>
      </c>
      <c r="H24" s="194" t="n">
        <v>378</v>
      </c>
      <c r="I24" s="194" t="n">
        <v>789</v>
      </c>
      <c r="J24" s="194" t="n">
        <v>379</v>
      </c>
      <c r="K24" s="194" t="n">
        <v>784</v>
      </c>
      <c r="L24" s="194" t="n">
        <v>370</v>
      </c>
      <c r="M24" s="194" t="n">
        <v>813</v>
      </c>
      <c r="N24" s="194" t="n">
        <v>384</v>
      </c>
      <c r="O24" s="194" t="n">
        <v>904</v>
      </c>
      <c r="P24" s="194" t="n">
        <v>431</v>
      </c>
      <c r="Q24" s="194" t="n">
        <v>617</v>
      </c>
      <c r="R24" s="194" t="n">
        <v>308</v>
      </c>
      <c r="S24" s="194" t="n">
        <v>95</v>
      </c>
      <c r="T24" s="194" t="n">
        <v>49</v>
      </c>
      <c r="U24" s="194" t="n">
        <v>0</v>
      </c>
      <c r="V24" s="194" t="n">
        <v>0</v>
      </c>
      <c r="W24" s="238" t="n">
        <v>17</v>
      </c>
    </row>
    <row r="25" customFormat="false" ht="18" hidden="false" customHeight="true" outlineLevel="0" collapsed="false">
      <c r="A25" s="238" t="n">
        <v>18</v>
      </c>
      <c r="B25" s="135" t="s">
        <v>286</v>
      </c>
      <c r="C25" s="194" t="n">
        <v>584</v>
      </c>
      <c r="D25" s="194" t="n">
        <v>297</v>
      </c>
      <c r="E25" s="194" t="n">
        <v>42</v>
      </c>
      <c r="F25" s="194" t="n">
        <v>27</v>
      </c>
      <c r="G25" s="194" t="n">
        <v>101</v>
      </c>
      <c r="H25" s="194" t="n">
        <v>51</v>
      </c>
      <c r="I25" s="194" t="n">
        <v>102</v>
      </c>
      <c r="J25" s="194" t="n">
        <v>60</v>
      </c>
      <c r="K25" s="194" t="n">
        <v>111</v>
      </c>
      <c r="L25" s="194" t="n">
        <v>50</v>
      </c>
      <c r="M25" s="194" t="n">
        <v>86</v>
      </c>
      <c r="N25" s="194" t="n">
        <v>38</v>
      </c>
      <c r="O25" s="194" t="n">
        <v>101</v>
      </c>
      <c r="P25" s="194" t="n">
        <v>47</v>
      </c>
      <c r="Q25" s="194" t="n">
        <v>39</v>
      </c>
      <c r="R25" s="194" t="n">
        <v>23</v>
      </c>
      <c r="S25" s="194" t="n">
        <v>2</v>
      </c>
      <c r="T25" s="194" t="n">
        <v>1</v>
      </c>
      <c r="U25" s="218" t="n">
        <v>0</v>
      </c>
      <c r="V25" s="218" t="n">
        <v>0</v>
      </c>
      <c r="W25" s="238" t="n">
        <v>18</v>
      </c>
    </row>
    <row r="26" customFormat="false" ht="18" hidden="false" customHeight="true" outlineLevel="0" collapsed="false">
      <c r="A26" s="238" t="n">
        <v>19</v>
      </c>
      <c r="B26" s="135" t="s">
        <v>287</v>
      </c>
      <c r="C26" s="194" t="n">
        <v>1264</v>
      </c>
      <c r="D26" s="194" t="n">
        <v>571</v>
      </c>
      <c r="E26" s="194" t="n">
        <v>83</v>
      </c>
      <c r="F26" s="194" t="n">
        <v>42</v>
      </c>
      <c r="G26" s="194" t="n">
        <v>163</v>
      </c>
      <c r="H26" s="194" t="n">
        <v>70</v>
      </c>
      <c r="I26" s="194" t="n">
        <v>205</v>
      </c>
      <c r="J26" s="194" t="n">
        <v>104</v>
      </c>
      <c r="K26" s="194" t="n">
        <v>214</v>
      </c>
      <c r="L26" s="194" t="n">
        <v>88</v>
      </c>
      <c r="M26" s="194" t="n">
        <v>241</v>
      </c>
      <c r="N26" s="194" t="n">
        <v>97</v>
      </c>
      <c r="O26" s="194" t="n">
        <v>231</v>
      </c>
      <c r="P26" s="194" t="n">
        <v>108</v>
      </c>
      <c r="Q26" s="194" t="n">
        <v>115</v>
      </c>
      <c r="R26" s="194" t="n">
        <v>57</v>
      </c>
      <c r="S26" s="194" t="n">
        <v>12</v>
      </c>
      <c r="T26" s="194" t="n">
        <v>5</v>
      </c>
      <c r="U26" s="218" t="n">
        <v>0</v>
      </c>
      <c r="V26" s="218" t="n">
        <v>0</v>
      </c>
      <c r="W26" s="238" t="n">
        <v>19</v>
      </c>
    </row>
    <row r="27" customFormat="false" ht="18" hidden="false" customHeight="true" outlineLevel="0" collapsed="false">
      <c r="A27" s="238" t="n">
        <v>20</v>
      </c>
      <c r="B27" s="135" t="s">
        <v>288</v>
      </c>
      <c r="C27" s="194" t="n">
        <v>535</v>
      </c>
      <c r="D27" s="194" t="n">
        <v>248</v>
      </c>
      <c r="E27" s="194" t="n">
        <v>38</v>
      </c>
      <c r="F27" s="194" t="n">
        <v>18</v>
      </c>
      <c r="G27" s="194" t="n">
        <v>77</v>
      </c>
      <c r="H27" s="194" t="n">
        <v>26</v>
      </c>
      <c r="I27" s="194" t="n">
        <v>92</v>
      </c>
      <c r="J27" s="194" t="n">
        <v>43</v>
      </c>
      <c r="K27" s="194" t="n">
        <v>84</v>
      </c>
      <c r="L27" s="194" t="n">
        <v>43</v>
      </c>
      <c r="M27" s="194" t="n">
        <v>110</v>
      </c>
      <c r="N27" s="194" t="n">
        <v>54</v>
      </c>
      <c r="O27" s="194" t="n">
        <v>81</v>
      </c>
      <c r="P27" s="194" t="n">
        <v>36</v>
      </c>
      <c r="Q27" s="194" t="n">
        <v>51</v>
      </c>
      <c r="R27" s="194" t="n">
        <v>26</v>
      </c>
      <c r="S27" s="194" t="n">
        <v>2</v>
      </c>
      <c r="T27" s="194" t="n">
        <v>2</v>
      </c>
      <c r="U27" s="218" t="n">
        <v>0</v>
      </c>
      <c r="V27" s="218" t="n">
        <v>0</v>
      </c>
      <c r="W27" s="238" t="n">
        <v>20</v>
      </c>
    </row>
    <row r="28" customFormat="false" ht="28.5" hidden="false" customHeight="true" outlineLevel="0" collapsed="false">
      <c r="A28" s="238" t="n">
        <v>21</v>
      </c>
      <c r="B28" s="135" t="s">
        <v>289</v>
      </c>
      <c r="C28" s="194" t="n">
        <v>13075</v>
      </c>
      <c r="D28" s="194" t="n">
        <v>6295</v>
      </c>
      <c r="E28" s="194" t="n">
        <v>921</v>
      </c>
      <c r="F28" s="194" t="n">
        <v>481</v>
      </c>
      <c r="G28" s="194" t="n">
        <v>1869</v>
      </c>
      <c r="H28" s="194" t="n">
        <v>884</v>
      </c>
      <c r="I28" s="194" t="n">
        <v>2057</v>
      </c>
      <c r="J28" s="194" t="n">
        <v>1005</v>
      </c>
      <c r="K28" s="194" t="n">
        <v>2092</v>
      </c>
      <c r="L28" s="194" t="n">
        <v>972</v>
      </c>
      <c r="M28" s="194" t="n">
        <v>2203</v>
      </c>
      <c r="N28" s="194" t="n">
        <v>1023</v>
      </c>
      <c r="O28" s="194" t="n">
        <v>2236</v>
      </c>
      <c r="P28" s="194" t="n">
        <v>1092</v>
      </c>
      <c r="Q28" s="194" t="n">
        <v>1422</v>
      </c>
      <c r="R28" s="194" t="n">
        <v>697</v>
      </c>
      <c r="S28" s="194" t="n">
        <v>275</v>
      </c>
      <c r="T28" s="194" t="n">
        <v>141</v>
      </c>
      <c r="U28" s="194" t="n">
        <v>0</v>
      </c>
      <c r="V28" s="194" t="n">
        <v>0</v>
      </c>
      <c r="W28" s="238" t="n">
        <v>21</v>
      </c>
    </row>
    <row r="29" customFormat="false" ht="28.5" hidden="false" customHeight="true" outlineLevel="0" collapsed="false">
      <c r="A29" s="238" t="n">
        <v>22</v>
      </c>
      <c r="B29" s="135" t="s">
        <v>511</v>
      </c>
      <c r="C29" s="194" t="n">
        <v>1516</v>
      </c>
      <c r="D29" s="194" t="n">
        <v>749</v>
      </c>
      <c r="E29" s="194" t="n">
        <v>128</v>
      </c>
      <c r="F29" s="194" t="n">
        <v>67</v>
      </c>
      <c r="G29" s="194" t="n">
        <v>290</v>
      </c>
      <c r="H29" s="194" t="n">
        <v>129</v>
      </c>
      <c r="I29" s="194" t="n">
        <v>291</v>
      </c>
      <c r="J29" s="194" t="n">
        <v>150</v>
      </c>
      <c r="K29" s="194" t="n">
        <v>275</v>
      </c>
      <c r="L29" s="194" t="n">
        <v>133</v>
      </c>
      <c r="M29" s="194" t="n">
        <v>209</v>
      </c>
      <c r="N29" s="194" t="n">
        <v>101</v>
      </c>
      <c r="O29" s="194" t="n">
        <v>177</v>
      </c>
      <c r="P29" s="194" t="n">
        <v>96</v>
      </c>
      <c r="Q29" s="194" t="n">
        <v>127</v>
      </c>
      <c r="R29" s="194" t="n">
        <v>66</v>
      </c>
      <c r="S29" s="194" t="n">
        <v>19</v>
      </c>
      <c r="T29" s="194" t="n">
        <v>7</v>
      </c>
      <c r="U29" s="194" t="n">
        <v>0</v>
      </c>
      <c r="V29" s="194" t="n">
        <v>0</v>
      </c>
      <c r="W29" s="238" t="n">
        <v>22</v>
      </c>
    </row>
    <row r="30" customFormat="false" ht="28.5" hidden="false" customHeight="true" outlineLevel="0" collapsed="false">
      <c r="A30" s="238" t="n">
        <v>23</v>
      </c>
      <c r="B30" s="135" t="s">
        <v>291</v>
      </c>
      <c r="C30" s="194" t="n">
        <v>368</v>
      </c>
      <c r="D30" s="194" t="n">
        <v>195</v>
      </c>
      <c r="E30" s="194" t="n">
        <v>27</v>
      </c>
      <c r="F30" s="194" t="n">
        <v>16</v>
      </c>
      <c r="G30" s="194" t="n">
        <v>51</v>
      </c>
      <c r="H30" s="194" t="n">
        <v>31</v>
      </c>
      <c r="I30" s="194" t="n">
        <v>50</v>
      </c>
      <c r="J30" s="194" t="n">
        <v>28</v>
      </c>
      <c r="K30" s="194" t="n">
        <v>59</v>
      </c>
      <c r="L30" s="194" t="n">
        <v>28</v>
      </c>
      <c r="M30" s="194" t="n">
        <v>67</v>
      </c>
      <c r="N30" s="194" t="n">
        <v>40</v>
      </c>
      <c r="O30" s="194" t="n">
        <v>61</v>
      </c>
      <c r="P30" s="194" t="n">
        <v>31</v>
      </c>
      <c r="Q30" s="194" t="n">
        <v>48</v>
      </c>
      <c r="R30" s="194" t="n">
        <v>19</v>
      </c>
      <c r="S30" s="194" t="n">
        <v>5</v>
      </c>
      <c r="T30" s="194" t="n">
        <v>2</v>
      </c>
      <c r="U30" s="194" t="n">
        <v>0</v>
      </c>
      <c r="V30" s="194" t="n">
        <v>0</v>
      </c>
      <c r="W30" s="238" t="n">
        <v>23</v>
      </c>
    </row>
    <row r="31" customFormat="false" ht="18" hidden="false" customHeight="true" outlineLevel="0" collapsed="false">
      <c r="A31" s="238" t="n">
        <v>24</v>
      </c>
      <c r="B31" s="135" t="s">
        <v>292</v>
      </c>
      <c r="C31" s="194" t="n">
        <v>957</v>
      </c>
      <c r="D31" s="194" t="n">
        <v>459</v>
      </c>
      <c r="E31" s="194" t="n">
        <v>161</v>
      </c>
      <c r="F31" s="194" t="n">
        <v>87</v>
      </c>
      <c r="G31" s="194" t="n">
        <v>235</v>
      </c>
      <c r="H31" s="194" t="n">
        <v>100</v>
      </c>
      <c r="I31" s="194" t="n">
        <v>133</v>
      </c>
      <c r="J31" s="194" t="n">
        <v>66</v>
      </c>
      <c r="K31" s="194" t="n">
        <v>109</v>
      </c>
      <c r="L31" s="194" t="n">
        <v>54</v>
      </c>
      <c r="M31" s="194" t="n">
        <v>125</v>
      </c>
      <c r="N31" s="194" t="n">
        <v>58</v>
      </c>
      <c r="O31" s="194" t="n">
        <v>102</v>
      </c>
      <c r="P31" s="194" t="n">
        <v>54</v>
      </c>
      <c r="Q31" s="194" t="n">
        <v>79</v>
      </c>
      <c r="R31" s="194" t="n">
        <v>35</v>
      </c>
      <c r="S31" s="194" t="n">
        <v>13</v>
      </c>
      <c r="T31" s="218" t="n">
        <v>5</v>
      </c>
      <c r="U31" s="218" t="n">
        <v>0</v>
      </c>
      <c r="V31" s="218" t="n">
        <v>0</v>
      </c>
      <c r="W31" s="238" t="n">
        <v>24</v>
      </c>
    </row>
    <row r="32" customFormat="false" ht="18" hidden="false" customHeight="true" outlineLevel="0" collapsed="false">
      <c r="A32" s="238" t="n">
        <v>25</v>
      </c>
      <c r="B32" s="135" t="s">
        <v>293</v>
      </c>
      <c r="C32" s="194" t="n">
        <v>4787</v>
      </c>
      <c r="D32" s="194" t="n">
        <v>2355</v>
      </c>
      <c r="E32" s="194" t="n">
        <v>394</v>
      </c>
      <c r="F32" s="194" t="n">
        <v>201</v>
      </c>
      <c r="G32" s="194" t="n">
        <v>762</v>
      </c>
      <c r="H32" s="194" t="n">
        <v>374</v>
      </c>
      <c r="I32" s="194" t="n">
        <v>717</v>
      </c>
      <c r="J32" s="194" t="n">
        <v>346</v>
      </c>
      <c r="K32" s="194" t="n">
        <v>781</v>
      </c>
      <c r="L32" s="194" t="n">
        <v>373</v>
      </c>
      <c r="M32" s="194" t="n">
        <v>800</v>
      </c>
      <c r="N32" s="194" t="n">
        <v>399</v>
      </c>
      <c r="O32" s="194" t="n">
        <v>759</v>
      </c>
      <c r="P32" s="194" t="n">
        <v>371</v>
      </c>
      <c r="Q32" s="194" t="n">
        <v>512</v>
      </c>
      <c r="R32" s="194" t="n">
        <v>264</v>
      </c>
      <c r="S32" s="194" t="n">
        <v>62</v>
      </c>
      <c r="T32" s="194" t="n">
        <v>27</v>
      </c>
      <c r="U32" s="194" t="n">
        <v>0</v>
      </c>
      <c r="V32" s="218" t="n">
        <v>0</v>
      </c>
      <c r="W32" s="238" t="n">
        <v>25</v>
      </c>
    </row>
    <row r="33" customFormat="false" ht="18" hidden="false" customHeight="true" outlineLevel="0" collapsed="false">
      <c r="A33" s="238" t="n">
        <v>26</v>
      </c>
      <c r="B33" s="135" t="s">
        <v>294</v>
      </c>
      <c r="C33" s="194" t="n">
        <v>1378</v>
      </c>
      <c r="D33" s="194" t="n">
        <v>662</v>
      </c>
      <c r="E33" s="194" t="n">
        <v>55</v>
      </c>
      <c r="F33" s="194" t="n">
        <v>31</v>
      </c>
      <c r="G33" s="194" t="n">
        <v>114</v>
      </c>
      <c r="H33" s="194" t="n">
        <v>57</v>
      </c>
      <c r="I33" s="194" t="n">
        <v>181</v>
      </c>
      <c r="J33" s="194" t="n">
        <v>92</v>
      </c>
      <c r="K33" s="194" t="n">
        <v>272</v>
      </c>
      <c r="L33" s="194" t="n">
        <v>121</v>
      </c>
      <c r="M33" s="194" t="n">
        <v>289</v>
      </c>
      <c r="N33" s="194" t="n">
        <v>135</v>
      </c>
      <c r="O33" s="194" t="n">
        <v>289</v>
      </c>
      <c r="P33" s="194" t="n">
        <v>137</v>
      </c>
      <c r="Q33" s="194" t="n">
        <v>152</v>
      </c>
      <c r="R33" s="194" t="n">
        <v>79</v>
      </c>
      <c r="S33" s="194" t="n">
        <v>26</v>
      </c>
      <c r="T33" s="194" t="n">
        <v>10</v>
      </c>
      <c r="U33" s="194" t="n">
        <v>0</v>
      </c>
      <c r="V33" s="194" t="n">
        <v>0</v>
      </c>
      <c r="W33" s="238" t="n">
        <v>26</v>
      </c>
    </row>
    <row r="34" customFormat="false" ht="18" hidden="false" customHeight="true" outlineLevel="0" collapsed="false">
      <c r="A34" s="238" t="n">
        <v>27</v>
      </c>
      <c r="B34" s="135" t="s">
        <v>295</v>
      </c>
      <c r="C34" s="194" t="n">
        <v>0</v>
      </c>
      <c r="D34" s="194" t="n">
        <v>0</v>
      </c>
      <c r="E34" s="218" t="n">
        <v>0</v>
      </c>
      <c r="F34" s="218" t="n">
        <v>0</v>
      </c>
      <c r="G34" s="218" t="n">
        <v>0</v>
      </c>
      <c r="H34" s="218" t="n">
        <v>0</v>
      </c>
      <c r="I34" s="218" t="n">
        <v>0</v>
      </c>
      <c r="J34" s="218" t="n">
        <v>0</v>
      </c>
      <c r="K34" s="218" t="n">
        <v>0</v>
      </c>
      <c r="L34" s="218" t="n">
        <v>0</v>
      </c>
      <c r="M34" s="218" t="n">
        <v>0</v>
      </c>
      <c r="N34" s="218" t="n">
        <v>0</v>
      </c>
      <c r="O34" s="218" t="n">
        <v>0</v>
      </c>
      <c r="P34" s="218" t="n">
        <v>0</v>
      </c>
      <c r="Q34" s="218" t="n">
        <v>0</v>
      </c>
      <c r="R34" s="218" t="n">
        <v>0</v>
      </c>
      <c r="S34" s="218" t="n">
        <v>0</v>
      </c>
      <c r="T34" s="218" t="n">
        <v>0</v>
      </c>
      <c r="U34" s="218" t="n">
        <v>0</v>
      </c>
      <c r="V34" s="218" t="n">
        <v>0</v>
      </c>
      <c r="W34" s="238" t="n">
        <v>27</v>
      </c>
    </row>
    <row r="35" customFormat="false" ht="18" hidden="false" customHeight="true" outlineLevel="0" collapsed="false">
      <c r="A35" s="238" t="n">
        <v>28</v>
      </c>
      <c r="B35" s="135" t="s">
        <v>296</v>
      </c>
      <c r="C35" s="194" t="n">
        <v>1150</v>
      </c>
      <c r="D35" s="194" t="n">
        <v>565</v>
      </c>
      <c r="E35" s="194" t="n">
        <v>71</v>
      </c>
      <c r="F35" s="194" t="n">
        <v>42</v>
      </c>
      <c r="G35" s="194" t="n">
        <v>179</v>
      </c>
      <c r="H35" s="194" t="n">
        <v>84</v>
      </c>
      <c r="I35" s="194" t="n">
        <v>213</v>
      </c>
      <c r="J35" s="194" t="n">
        <v>91</v>
      </c>
      <c r="K35" s="194" t="n">
        <v>196</v>
      </c>
      <c r="L35" s="194" t="n">
        <v>90</v>
      </c>
      <c r="M35" s="194" t="n">
        <v>196</v>
      </c>
      <c r="N35" s="194" t="n">
        <v>95</v>
      </c>
      <c r="O35" s="194" t="n">
        <v>179</v>
      </c>
      <c r="P35" s="194" t="n">
        <v>102</v>
      </c>
      <c r="Q35" s="194" t="n">
        <v>96</v>
      </c>
      <c r="R35" s="194" t="n">
        <v>50</v>
      </c>
      <c r="S35" s="194" t="n">
        <v>20</v>
      </c>
      <c r="T35" s="194" t="n">
        <v>11</v>
      </c>
      <c r="U35" s="194" t="n">
        <v>0</v>
      </c>
      <c r="V35" s="218" t="n">
        <v>0</v>
      </c>
      <c r="W35" s="238" t="n">
        <v>28</v>
      </c>
    </row>
    <row r="36" customFormat="false" ht="28.5" hidden="false" customHeight="true" outlineLevel="0" collapsed="false">
      <c r="A36" s="238" t="n">
        <v>29</v>
      </c>
      <c r="B36" s="135" t="s">
        <v>297</v>
      </c>
      <c r="C36" s="194" t="n">
        <v>10156</v>
      </c>
      <c r="D36" s="194" t="n">
        <v>4985</v>
      </c>
      <c r="E36" s="194" t="n">
        <v>836</v>
      </c>
      <c r="F36" s="194" t="n">
        <v>444</v>
      </c>
      <c r="G36" s="194" t="n">
        <v>1631</v>
      </c>
      <c r="H36" s="194" t="n">
        <v>775</v>
      </c>
      <c r="I36" s="194" t="n">
        <v>1585</v>
      </c>
      <c r="J36" s="194" t="n">
        <v>773</v>
      </c>
      <c r="K36" s="194" t="n">
        <v>1692</v>
      </c>
      <c r="L36" s="194" t="n">
        <v>799</v>
      </c>
      <c r="M36" s="194" t="n">
        <v>1686</v>
      </c>
      <c r="N36" s="194" t="n">
        <v>828</v>
      </c>
      <c r="O36" s="194" t="n">
        <v>1567</v>
      </c>
      <c r="P36" s="194" t="n">
        <v>791</v>
      </c>
      <c r="Q36" s="194" t="n">
        <v>1014</v>
      </c>
      <c r="R36" s="194" t="n">
        <v>513</v>
      </c>
      <c r="S36" s="194" t="n">
        <v>145</v>
      </c>
      <c r="T36" s="194" t="n">
        <v>62</v>
      </c>
      <c r="U36" s="194" t="n">
        <v>0</v>
      </c>
      <c r="V36" s="194" t="n">
        <v>0</v>
      </c>
      <c r="W36" s="238" t="n">
        <v>29</v>
      </c>
    </row>
    <row r="37" customFormat="false" ht="30" hidden="false" customHeight="true" outlineLevel="0" collapsed="false">
      <c r="A37" s="238" t="n">
        <v>30</v>
      </c>
      <c r="B37" s="135" t="s">
        <v>298</v>
      </c>
      <c r="C37" s="194" t="n">
        <v>56922</v>
      </c>
      <c r="D37" s="194" t="n">
        <v>27491</v>
      </c>
      <c r="E37" s="194" t="n">
        <v>4009</v>
      </c>
      <c r="F37" s="194" t="n">
        <v>2067</v>
      </c>
      <c r="G37" s="194" t="n">
        <v>8312</v>
      </c>
      <c r="H37" s="194" t="n">
        <v>3983</v>
      </c>
      <c r="I37" s="194" t="n">
        <v>9061</v>
      </c>
      <c r="J37" s="194" t="n">
        <v>4290</v>
      </c>
      <c r="K37" s="194" t="n">
        <v>9287</v>
      </c>
      <c r="L37" s="194" t="n">
        <v>4437</v>
      </c>
      <c r="M37" s="194" t="n">
        <v>9729</v>
      </c>
      <c r="N37" s="194" t="n">
        <v>4673</v>
      </c>
      <c r="O37" s="194" t="n">
        <v>9458</v>
      </c>
      <c r="P37" s="194" t="n">
        <v>4691</v>
      </c>
      <c r="Q37" s="194" t="n">
        <v>5976</v>
      </c>
      <c r="R37" s="194" t="n">
        <v>2869</v>
      </c>
      <c r="S37" s="194" t="n">
        <v>1090</v>
      </c>
      <c r="T37" s="194" t="n">
        <v>481</v>
      </c>
      <c r="U37" s="194" t="n">
        <v>0</v>
      </c>
      <c r="V37" s="194" t="n">
        <v>0</v>
      </c>
      <c r="W37" s="238" t="n">
        <v>30</v>
      </c>
    </row>
    <row r="40" customFormat="false" ht="11.25" hidden="false" customHeight="false" outlineLevel="0" collapsed="false">
      <c r="A40" s="114" t="s">
        <v>302</v>
      </c>
    </row>
  </sheetData>
  <sheetProtection sheet="true" password="cf7a"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0" min="2" style="135" width="9.82"/>
    <col collapsed="false" customWidth="false" hidden="false" outlineLevel="0" max="257" min="11" style="135" width="11.99"/>
  </cols>
  <sheetData>
    <row r="1" customFormat="false" ht="28.5" hidden="false" customHeight="true" outlineLevel="0" collapsed="false">
      <c r="A1" s="99" t="s">
        <v>184</v>
      </c>
    </row>
    <row r="2" customFormat="false" ht="10.5" hidden="false" customHeight="true" outlineLevel="0" collapsed="false">
      <c r="A2" s="211" t="s">
        <v>185</v>
      </c>
      <c r="K2" s="101"/>
    </row>
    <row r="3" customFormat="false" ht="16.5" hidden="false" customHeight="true" outlineLevel="0" collapsed="false">
      <c r="A3" s="211" t="s">
        <v>518</v>
      </c>
      <c r="K3" s="101"/>
    </row>
    <row r="4" customFormat="false" ht="15.75" hidden="false" customHeight="true" outlineLevel="0" collapsed="false">
      <c r="A4" s="213" t="s">
        <v>528</v>
      </c>
      <c r="B4" s="213"/>
      <c r="C4" s="213"/>
      <c r="D4" s="213"/>
      <c r="E4" s="213"/>
      <c r="F4" s="213"/>
      <c r="G4" s="213"/>
      <c r="H4" s="213"/>
      <c r="I4" s="213"/>
      <c r="J4" s="213"/>
    </row>
    <row r="5" customFormat="false" ht="18" hidden="false" customHeight="true" outlineLevel="0" collapsed="false">
      <c r="A5" s="253" t="s">
        <v>529</v>
      </c>
      <c r="B5" s="253"/>
      <c r="C5" s="253"/>
      <c r="D5" s="253"/>
      <c r="E5" s="253"/>
      <c r="F5" s="253"/>
      <c r="G5" s="253"/>
      <c r="H5" s="253"/>
      <c r="I5" s="253"/>
      <c r="J5" s="253"/>
    </row>
    <row r="6" customFormat="false" ht="18" hidden="false" customHeight="true" outlineLevel="0" collapsed="false">
      <c r="A6" s="214" t="s">
        <v>249</v>
      </c>
      <c r="B6" s="214" t="s">
        <v>530</v>
      </c>
      <c r="C6" s="216" t="s">
        <v>531</v>
      </c>
      <c r="D6" s="216"/>
      <c r="E6" s="216"/>
      <c r="F6" s="216"/>
      <c r="G6" s="216"/>
      <c r="H6" s="216"/>
      <c r="I6" s="216"/>
      <c r="J6" s="216"/>
    </row>
    <row r="7" customFormat="false" ht="36" hidden="false" customHeight="true" outlineLevel="0" collapsed="false">
      <c r="A7" s="214"/>
      <c r="B7" s="214"/>
      <c r="C7" s="236" t="s">
        <v>532</v>
      </c>
      <c r="D7" s="236" t="s">
        <v>533</v>
      </c>
      <c r="E7" s="236" t="s">
        <v>534</v>
      </c>
      <c r="F7" s="236" t="s">
        <v>535</v>
      </c>
      <c r="G7" s="236" t="s">
        <v>536</v>
      </c>
      <c r="H7" s="236" t="s">
        <v>537</v>
      </c>
      <c r="I7" s="236" t="s">
        <v>538</v>
      </c>
      <c r="J7" s="254" t="s">
        <v>539</v>
      </c>
    </row>
    <row r="8" customFormat="false" ht="28.5" hidden="false" customHeight="true" outlineLevel="0" collapsed="false">
      <c r="A8" s="135" t="s">
        <v>451</v>
      </c>
      <c r="B8" s="194" t="n">
        <v>71</v>
      </c>
      <c r="C8" s="218" t="n">
        <v>11</v>
      </c>
      <c r="D8" s="194" t="n">
        <v>2</v>
      </c>
      <c r="E8" s="194" t="n">
        <v>14</v>
      </c>
      <c r="F8" s="194" t="n">
        <v>20</v>
      </c>
      <c r="G8" s="194" t="n">
        <v>20</v>
      </c>
      <c r="H8" s="194" t="n">
        <v>4</v>
      </c>
      <c r="I8" s="194" t="n">
        <v>0</v>
      </c>
      <c r="J8" s="218" t="n">
        <v>0</v>
      </c>
    </row>
    <row r="9" customFormat="false" ht="18" hidden="false" customHeight="true" outlineLevel="0" collapsed="false">
      <c r="A9" s="135" t="s">
        <v>270</v>
      </c>
      <c r="B9" s="194" t="n">
        <v>189</v>
      </c>
      <c r="C9" s="194" t="n">
        <v>2</v>
      </c>
      <c r="D9" s="194" t="n">
        <v>7</v>
      </c>
      <c r="E9" s="194" t="n">
        <v>63</v>
      </c>
      <c r="F9" s="194" t="n">
        <v>58</v>
      </c>
      <c r="G9" s="194" t="n">
        <v>56</v>
      </c>
      <c r="H9" s="194" t="n">
        <v>3</v>
      </c>
      <c r="I9" s="218" t="n">
        <v>0</v>
      </c>
      <c r="J9" s="218" t="n">
        <v>0</v>
      </c>
    </row>
    <row r="10" customFormat="false" ht="18" hidden="false" customHeight="true" outlineLevel="0" collapsed="false">
      <c r="A10" s="135" t="s">
        <v>271</v>
      </c>
      <c r="B10" s="194" t="n">
        <v>35</v>
      </c>
      <c r="C10" s="218" t="n">
        <v>0</v>
      </c>
      <c r="D10" s="218" t="n">
        <v>1</v>
      </c>
      <c r="E10" s="218" t="n">
        <v>1</v>
      </c>
      <c r="F10" s="218" t="n">
        <v>4</v>
      </c>
      <c r="G10" s="194" t="n">
        <v>29</v>
      </c>
      <c r="H10" s="194" t="n">
        <v>0</v>
      </c>
      <c r="I10" s="194" t="n">
        <v>0</v>
      </c>
      <c r="J10" s="218" t="n">
        <v>0</v>
      </c>
    </row>
    <row r="11" customFormat="false" ht="18" hidden="false" customHeight="true" outlineLevel="0" collapsed="false">
      <c r="A11" s="136" t="s">
        <v>452</v>
      </c>
      <c r="B11" s="194" t="n">
        <v>117</v>
      </c>
      <c r="C11" s="218" t="n">
        <v>3</v>
      </c>
      <c r="D11" s="194" t="n">
        <v>5</v>
      </c>
      <c r="E11" s="218" t="n">
        <v>17</v>
      </c>
      <c r="F11" s="194" t="n">
        <v>30</v>
      </c>
      <c r="G11" s="194" t="n">
        <v>59</v>
      </c>
      <c r="H11" s="194" t="n">
        <v>3</v>
      </c>
      <c r="I11" s="194" t="n">
        <v>0</v>
      </c>
      <c r="J11" s="218" t="n">
        <v>0</v>
      </c>
    </row>
    <row r="12" customFormat="false" ht="28.5" hidden="false" customHeight="true" outlineLevel="0" collapsed="false">
      <c r="A12" s="135" t="s">
        <v>273</v>
      </c>
      <c r="B12" s="194" t="n">
        <v>46</v>
      </c>
      <c r="C12" s="194" t="n">
        <v>11</v>
      </c>
      <c r="D12" s="194" t="n">
        <v>0</v>
      </c>
      <c r="E12" s="194" t="n">
        <v>0</v>
      </c>
      <c r="F12" s="218" t="n">
        <v>6</v>
      </c>
      <c r="G12" s="194" t="n">
        <v>21</v>
      </c>
      <c r="H12" s="194" t="n">
        <v>8</v>
      </c>
      <c r="I12" s="194" t="n">
        <v>0</v>
      </c>
      <c r="J12" s="218" t="n">
        <v>0</v>
      </c>
    </row>
    <row r="13" customFormat="false" ht="18" hidden="false" customHeight="true" outlineLevel="0" collapsed="false">
      <c r="A13" s="135" t="s">
        <v>274</v>
      </c>
      <c r="B13" s="194" t="n">
        <v>61</v>
      </c>
      <c r="C13" s="218" t="n">
        <v>6</v>
      </c>
      <c r="D13" s="218" t="n">
        <v>1</v>
      </c>
      <c r="E13" s="218" t="n">
        <v>3</v>
      </c>
      <c r="F13" s="194" t="n">
        <v>19</v>
      </c>
      <c r="G13" s="194" t="n">
        <v>28</v>
      </c>
      <c r="H13" s="194" t="n">
        <v>4</v>
      </c>
      <c r="I13" s="194" t="n">
        <v>0</v>
      </c>
      <c r="J13" s="218" t="n">
        <v>0</v>
      </c>
    </row>
    <row r="14" customFormat="false" ht="18" hidden="false" customHeight="true" outlineLevel="0" collapsed="false">
      <c r="A14" s="135" t="s">
        <v>275</v>
      </c>
      <c r="B14" s="194" t="n">
        <v>231</v>
      </c>
      <c r="C14" s="218" t="n">
        <v>6</v>
      </c>
      <c r="D14" s="194" t="n">
        <v>4</v>
      </c>
      <c r="E14" s="194" t="n">
        <v>38</v>
      </c>
      <c r="F14" s="194" t="n">
        <v>57</v>
      </c>
      <c r="G14" s="194" t="n">
        <v>100</v>
      </c>
      <c r="H14" s="194" t="n">
        <v>24</v>
      </c>
      <c r="I14" s="194" t="n">
        <v>2</v>
      </c>
      <c r="J14" s="218" t="n">
        <v>0</v>
      </c>
    </row>
    <row r="15" customFormat="false" ht="18" hidden="false" customHeight="true" outlineLevel="0" collapsed="false">
      <c r="A15" s="135" t="s">
        <v>276</v>
      </c>
      <c r="B15" s="194" t="n">
        <v>84</v>
      </c>
      <c r="C15" s="218" t="n">
        <v>1</v>
      </c>
      <c r="D15" s="218" t="n">
        <v>2</v>
      </c>
      <c r="E15" s="194" t="n">
        <v>7</v>
      </c>
      <c r="F15" s="194" t="n">
        <v>17</v>
      </c>
      <c r="G15" s="194" t="n">
        <v>43</v>
      </c>
      <c r="H15" s="194" t="n">
        <v>12</v>
      </c>
      <c r="I15" s="194" t="n">
        <v>2</v>
      </c>
      <c r="J15" s="218" t="n">
        <v>0</v>
      </c>
    </row>
    <row r="16" customFormat="false" ht="18" hidden="false" customHeight="true" outlineLevel="0" collapsed="false">
      <c r="A16" s="135" t="s">
        <v>277</v>
      </c>
      <c r="B16" s="194" t="n">
        <v>251</v>
      </c>
      <c r="C16" s="218" t="n">
        <v>6</v>
      </c>
      <c r="D16" s="194" t="n">
        <v>9</v>
      </c>
      <c r="E16" s="194" t="n">
        <v>37</v>
      </c>
      <c r="F16" s="194" t="n">
        <v>56</v>
      </c>
      <c r="G16" s="194" t="n">
        <v>122</v>
      </c>
      <c r="H16" s="194" t="n">
        <v>20</v>
      </c>
      <c r="I16" s="194" t="n">
        <v>1</v>
      </c>
      <c r="J16" s="218" t="n">
        <v>0</v>
      </c>
    </row>
    <row r="17" customFormat="false" ht="18" hidden="false" customHeight="true" outlineLevel="0" collapsed="false">
      <c r="A17" s="135" t="s">
        <v>278</v>
      </c>
      <c r="B17" s="194" t="n">
        <v>43</v>
      </c>
      <c r="C17" s="218" t="n">
        <v>5</v>
      </c>
      <c r="D17" s="218" t="n">
        <v>3</v>
      </c>
      <c r="E17" s="218" t="n">
        <v>7</v>
      </c>
      <c r="F17" s="218" t="n">
        <v>12</v>
      </c>
      <c r="G17" s="194" t="n">
        <v>14</v>
      </c>
      <c r="H17" s="194" t="n">
        <v>2</v>
      </c>
      <c r="I17" s="194" t="n">
        <v>0</v>
      </c>
      <c r="J17" s="218" t="n">
        <v>0</v>
      </c>
    </row>
    <row r="18" customFormat="false" ht="18" hidden="false" customHeight="true" outlineLevel="0" collapsed="false">
      <c r="A18" s="135" t="s">
        <v>279</v>
      </c>
      <c r="B18" s="194" t="n">
        <v>35</v>
      </c>
      <c r="C18" s="218" t="n">
        <v>0</v>
      </c>
      <c r="D18" s="218" t="n">
        <v>0</v>
      </c>
      <c r="E18" s="194" t="n">
        <v>10</v>
      </c>
      <c r="F18" s="194" t="n">
        <v>7</v>
      </c>
      <c r="G18" s="194" t="n">
        <v>12</v>
      </c>
      <c r="H18" s="194" t="n">
        <v>5</v>
      </c>
      <c r="I18" s="194" t="n">
        <v>1</v>
      </c>
      <c r="J18" s="218" t="n">
        <v>0</v>
      </c>
    </row>
    <row r="19" customFormat="false" ht="18" hidden="false" customHeight="true" outlineLevel="0" collapsed="false">
      <c r="A19" s="135" t="s">
        <v>280</v>
      </c>
      <c r="B19" s="194" t="n">
        <v>93</v>
      </c>
      <c r="C19" s="218" t="n">
        <v>0</v>
      </c>
      <c r="D19" s="218" t="n">
        <v>3</v>
      </c>
      <c r="E19" s="194" t="n">
        <v>15</v>
      </c>
      <c r="F19" s="194" t="n">
        <v>23</v>
      </c>
      <c r="G19" s="194" t="n">
        <v>41</v>
      </c>
      <c r="H19" s="194" t="n">
        <v>11</v>
      </c>
      <c r="I19" s="194" t="n">
        <v>0</v>
      </c>
      <c r="J19" s="218" t="n">
        <v>0</v>
      </c>
    </row>
    <row r="20" customFormat="false" ht="18" hidden="false" customHeight="true" outlineLevel="0" collapsed="false">
      <c r="A20" s="135" t="s">
        <v>281</v>
      </c>
      <c r="B20" s="194" t="n">
        <v>72</v>
      </c>
      <c r="C20" s="218" t="n">
        <v>10</v>
      </c>
      <c r="D20" s="218" t="n">
        <v>1</v>
      </c>
      <c r="E20" s="194" t="n">
        <v>9</v>
      </c>
      <c r="F20" s="194" t="n">
        <v>18</v>
      </c>
      <c r="G20" s="194" t="n">
        <v>24</v>
      </c>
      <c r="H20" s="194" t="n">
        <v>8</v>
      </c>
      <c r="I20" s="194" t="n">
        <v>2</v>
      </c>
      <c r="J20" s="218" t="n">
        <v>0</v>
      </c>
    </row>
    <row r="21" customFormat="false" ht="18" hidden="false" customHeight="true" outlineLevel="0" collapsed="false">
      <c r="A21" s="135" t="s">
        <v>282</v>
      </c>
      <c r="B21" s="194" t="n">
        <v>25</v>
      </c>
      <c r="C21" s="218" t="n">
        <v>0</v>
      </c>
      <c r="D21" s="218" t="n">
        <v>0</v>
      </c>
      <c r="E21" s="218" t="n">
        <v>5</v>
      </c>
      <c r="F21" s="218" t="n">
        <v>8</v>
      </c>
      <c r="G21" s="218" t="n">
        <v>11</v>
      </c>
      <c r="H21" s="218" t="n">
        <v>1</v>
      </c>
      <c r="I21" s="218" t="n">
        <v>0</v>
      </c>
      <c r="J21" s="218" t="n">
        <v>0</v>
      </c>
    </row>
    <row r="22" customFormat="false" ht="28.5" hidden="false" customHeight="true" outlineLevel="0" collapsed="false">
      <c r="A22" s="135" t="s">
        <v>283</v>
      </c>
      <c r="B22" s="194" t="n">
        <v>1353</v>
      </c>
      <c r="C22" s="194" t="n">
        <v>61</v>
      </c>
      <c r="D22" s="194" t="n">
        <v>38</v>
      </c>
      <c r="E22" s="194" t="n">
        <v>226</v>
      </c>
      <c r="F22" s="194" t="n">
        <v>335</v>
      </c>
      <c r="G22" s="194" t="n">
        <v>580</v>
      </c>
      <c r="H22" s="194" t="n">
        <v>105</v>
      </c>
      <c r="I22" s="194" t="n">
        <v>8</v>
      </c>
      <c r="J22" s="194" t="n">
        <v>0</v>
      </c>
    </row>
    <row r="23" customFormat="false" ht="28.5" hidden="false" customHeight="true" outlineLevel="0" collapsed="false">
      <c r="A23" s="135" t="s">
        <v>284</v>
      </c>
      <c r="B23" s="194" t="n">
        <v>215</v>
      </c>
      <c r="C23" s="218" t="n">
        <v>8</v>
      </c>
      <c r="D23" s="194" t="n">
        <v>10</v>
      </c>
      <c r="E23" s="194" t="n">
        <v>25</v>
      </c>
      <c r="F23" s="194" t="n">
        <v>40</v>
      </c>
      <c r="G23" s="194" t="n">
        <v>94</v>
      </c>
      <c r="H23" s="194" t="n">
        <v>30</v>
      </c>
      <c r="I23" s="194" t="n">
        <v>8</v>
      </c>
      <c r="J23" s="194" t="n">
        <v>0</v>
      </c>
    </row>
    <row r="24" customFormat="false" ht="18" hidden="false" customHeight="true" outlineLevel="0" collapsed="false">
      <c r="A24" s="135" t="s">
        <v>285</v>
      </c>
      <c r="B24" s="194" t="n">
        <v>207</v>
      </c>
      <c r="C24" s="218" t="n">
        <v>11</v>
      </c>
      <c r="D24" s="194" t="n">
        <v>10</v>
      </c>
      <c r="E24" s="194" t="n">
        <v>37</v>
      </c>
      <c r="F24" s="194" t="n">
        <v>40</v>
      </c>
      <c r="G24" s="194" t="n">
        <v>80</v>
      </c>
      <c r="H24" s="194" t="n">
        <v>27</v>
      </c>
      <c r="I24" s="194" t="n">
        <v>2</v>
      </c>
      <c r="J24" s="194" t="n">
        <v>0</v>
      </c>
    </row>
    <row r="25" customFormat="false" ht="18" hidden="false" customHeight="true" outlineLevel="0" collapsed="false">
      <c r="A25" s="135" t="s">
        <v>286</v>
      </c>
      <c r="B25" s="194" t="n">
        <v>23</v>
      </c>
      <c r="C25" s="218" t="n">
        <v>0</v>
      </c>
      <c r="D25" s="218" t="n">
        <v>0</v>
      </c>
      <c r="E25" s="194" t="n">
        <v>6</v>
      </c>
      <c r="F25" s="218" t="n">
        <v>4</v>
      </c>
      <c r="G25" s="194" t="n">
        <v>10</v>
      </c>
      <c r="H25" s="194" t="n">
        <v>3</v>
      </c>
      <c r="I25" s="218" t="n">
        <v>0</v>
      </c>
      <c r="J25" s="218" t="n">
        <v>0</v>
      </c>
    </row>
    <row r="26" customFormat="false" ht="18" hidden="false" customHeight="true" outlineLevel="0" collapsed="false">
      <c r="A26" s="135" t="s">
        <v>287</v>
      </c>
      <c r="B26" s="194" t="n">
        <v>55</v>
      </c>
      <c r="C26" s="218" t="n">
        <v>3</v>
      </c>
      <c r="D26" s="194" t="n">
        <v>2</v>
      </c>
      <c r="E26" s="194" t="n">
        <v>27</v>
      </c>
      <c r="F26" s="194" t="n">
        <v>20</v>
      </c>
      <c r="G26" s="194" t="n">
        <v>3</v>
      </c>
      <c r="H26" s="194" t="n">
        <v>0</v>
      </c>
      <c r="I26" s="194" t="n">
        <v>0</v>
      </c>
      <c r="J26" s="218" t="n">
        <v>0</v>
      </c>
    </row>
    <row r="27" customFormat="false" ht="18" hidden="false" customHeight="true" outlineLevel="0" collapsed="false">
      <c r="A27" s="135" t="s">
        <v>288</v>
      </c>
      <c r="B27" s="194" t="n">
        <v>23</v>
      </c>
      <c r="C27" s="218" t="n">
        <v>2</v>
      </c>
      <c r="D27" s="194" t="n">
        <v>2</v>
      </c>
      <c r="E27" s="194" t="n">
        <v>7</v>
      </c>
      <c r="F27" s="194" t="n">
        <v>7</v>
      </c>
      <c r="G27" s="194" t="n">
        <v>3</v>
      </c>
      <c r="H27" s="194" t="n">
        <v>2</v>
      </c>
      <c r="I27" s="194" t="n">
        <v>0</v>
      </c>
      <c r="J27" s="218" t="n">
        <v>0</v>
      </c>
    </row>
    <row r="28" customFormat="false" ht="28.5" hidden="false" customHeight="true" outlineLevel="0" collapsed="false">
      <c r="A28" s="135" t="s">
        <v>289</v>
      </c>
      <c r="B28" s="194" t="n">
        <v>523</v>
      </c>
      <c r="C28" s="194" t="n">
        <v>24</v>
      </c>
      <c r="D28" s="194" t="n">
        <v>24</v>
      </c>
      <c r="E28" s="194" t="n">
        <v>102</v>
      </c>
      <c r="F28" s="194" t="n">
        <v>111</v>
      </c>
      <c r="G28" s="194" t="n">
        <v>190</v>
      </c>
      <c r="H28" s="194" t="n">
        <v>62</v>
      </c>
      <c r="I28" s="194" t="n">
        <v>10</v>
      </c>
      <c r="J28" s="194" t="n">
        <v>0</v>
      </c>
    </row>
    <row r="29" customFormat="false" ht="28.5" hidden="false" customHeight="true" outlineLevel="0" collapsed="false">
      <c r="A29" s="135" t="s">
        <v>511</v>
      </c>
      <c r="B29" s="194" t="n">
        <v>61</v>
      </c>
      <c r="C29" s="194" t="n">
        <v>0</v>
      </c>
      <c r="D29" s="194" t="n">
        <v>1</v>
      </c>
      <c r="E29" s="194" t="n">
        <v>15</v>
      </c>
      <c r="F29" s="194" t="n">
        <v>38</v>
      </c>
      <c r="G29" s="218" t="n">
        <v>7</v>
      </c>
      <c r="H29" s="218" t="n">
        <v>0</v>
      </c>
      <c r="I29" s="218" t="n">
        <v>0</v>
      </c>
      <c r="J29" s="218" t="n">
        <v>0</v>
      </c>
    </row>
    <row r="30" customFormat="false" ht="28.5" hidden="false" customHeight="true" outlineLevel="0" collapsed="false">
      <c r="A30" s="135" t="s">
        <v>291</v>
      </c>
      <c r="B30" s="194" t="n">
        <v>12</v>
      </c>
      <c r="C30" s="218" t="n">
        <v>0</v>
      </c>
      <c r="D30" s="218" t="n">
        <v>0</v>
      </c>
      <c r="E30" s="218" t="n">
        <v>0</v>
      </c>
      <c r="F30" s="218" t="n">
        <v>1</v>
      </c>
      <c r="G30" s="194" t="n">
        <v>2</v>
      </c>
      <c r="H30" s="218" t="n">
        <v>2</v>
      </c>
      <c r="I30" s="194" t="n">
        <v>5</v>
      </c>
      <c r="J30" s="218" t="n">
        <v>2</v>
      </c>
    </row>
    <row r="31" customFormat="false" ht="18" hidden="false" customHeight="true" outlineLevel="0" collapsed="false">
      <c r="A31" s="135" t="s">
        <v>292</v>
      </c>
      <c r="B31" s="194" t="n">
        <v>41</v>
      </c>
      <c r="C31" s="194" t="n">
        <v>4</v>
      </c>
      <c r="D31" s="194" t="n">
        <v>6</v>
      </c>
      <c r="E31" s="194" t="n">
        <v>10</v>
      </c>
      <c r="F31" s="194" t="n">
        <v>9</v>
      </c>
      <c r="G31" s="194" t="n">
        <v>10</v>
      </c>
      <c r="H31" s="218" t="n">
        <v>2</v>
      </c>
      <c r="I31" s="218" t="n">
        <v>0</v>
      </c>
      <c r="J31" s="218" t="n">
        <v>0</v>
      </c>
    </row>
    <row r="32" customFormat="false" ht="18" hidden="false" customHeight="true" outlineLevel="0" collapsed="false">
      <c r="A32" s="135" t="s">
        <v>293</v>
      </c>
      <c r="B32" s="194" t="n">
        <v>191</v>
      </c>
      <c r="C32" s="194" t="n">
        <v>5</v>
      </c>
      <c r="D32" s="194" t="n">
        <v>6</v>
      </c>
      <c r="E32" s="194" t="n">
        <v>32</v>
      </c>
      <c r="F32" s="194" t="n">
        <v>57</v>
      </c>
      <c r="G32" s="194" t="n">
        <v>78</v>
      </c>
      <c r="H32" s="194" t="n">
        <v>12</v>
      </c>
      <c r="I32" s="194" t="n">
        <v>1</v>
      </c>
      <c r="J32" s="218" t="n">
        <v>0</v>
      </c>
    </row>
    <row r="33" customFormat="false" ht="18" hidden="false" customHeight="true" outlineLevel="0" collapsed="false">
      <c r="A33" s="135" t="s">
        <v>294</v>
      </c>
      <c r="B33" s="194" t="n">
        <v>57</v>
      </c>
      <c r="C33" s="194" t="n">
        <v>1</v>
      </c>
      <c r="D33" s="194" t="n">
        <v>3</v>
      </c>
      <c r="E33" s="194" t="n">
        <v>20</v>
      </c>
      <c r="F33" s="194" t="n">
        <v>20</v>
      </c>
      <c r="G33" s="194" t="n">
        <v>9</v>
      </c>
      <c r="H33" s="194" t="n">
        <v>2</v>
      </c>
      <c r="I33" s="218" t="n">
        <v>2</v>
      </c>
      <c r="J33" s="218" t="n">
        <v>0</v>
      </c>
    </row>
    <row r="34" customFormat="false" ht="18" hidden="false" customHeight="true" outlineLevel="0" collapsed="false">
      <c r="A34" s="135" t="s">
        <v>295</v>
      </c>
      <c r="B34" s="194" t="n">
        <v>0</v>
      </c>
      <c r="C34" s="218" t="n">
        <v>0</v>
      </c>
      <c r="D34" s="218" t="n">
        <v>0</v>
      </c>
      <c r="E34" s="218" t="n">
        <v>0</v>
      </c>
      <c r="F34" s="218" t="n">
        <v>0</v>
      </c>
      <c r="G34" s="218" t="n">
        <v>0</v>
      </c>
      <c r="H34" s="218" t="n">
        <v>0</v>
      </c>
      <c r="I34" s="218" t="n">
        <v>0</v>
      </c>
      <c r="J34" s="218" t="n">
        <v>0</v>
      </c>
    </row>
    <row r="35" customFormat="false" ht="18" hidden="false" customHeight="true" outlineLevel="0" collapsed="false">
      <c r="A35" s="135" t="s">
        <v>296</v>
      </c>
      <c r="B35" s="194" t="n">
        <v>49</v>
      </c>
      <c r="C35" s="194" t="n">
        <v>8</v>
      </c>
      <c r="D35" s="194" t="n">
        <v>5</v>
      </c>
      <c r="E35" s="194" t="n">
        <v>8</v>
      </c>
      <c r="F35" s="194" t="n">
        <v>5</v>
      </c>
      <c r="G35" s="194" t="n">
        <v>22</v>
      </c>
      <c r="H35" s="194" t="n">
        <v>1</v>
      </c>
      <c r="I35" s="218" t="n">
        <v>0</v>
      </c>
      <c r="J35" s="218" t="n">
        <v>0</v>
      </c>
    </row>
    <row r="36" customFormat="false" ht="28.5" hidden="false" customHeight="true" outlineLevel="0" collapsed="false">
      <c r="A36" s="135" t="s">
        <v>297</v>
      </c>
      <c r="B36" s="194" t="n">
        <v>411</v>
      </c>
      <c r="C36" s="194" t="n">
        <v>18</v>
      </c>
      <c r="D36" s="194" t="n">
        <v>21</v>
      </c>
      <c r="E36" s="194" t="n">
        <v>85</v>
      </c>
      <c r="F36" s="194" t="n">
        <v>130</v>
      </c>
      <c r="G36" s="194" t="n">
        <v>128</v>
      </c>
      <c r="H36" s="194" t="n">
        <v>19</v>
      </c>
      <c r="I36" s="194" t="n">
        <v>8</v>
      </c>
      <c r="J36" s="194" t="n">
        <v>2</v>
      </c>
    </row>
    <row r="37" customFormat="false" ht="31.5" hidden="false" customHeight="true" outlineLevel="0" collapsed="false">
      <c r="A37" s="135" t="s">
        <v>298</v>
      </c>
      <c r="B37" s="194" t="n">
        <v>2287</v>
      </c>
      <c r="C37" s="194" t="n">
        <v>103</v>
      </c>
      <c r="D37" s="194" t="n">
        <v>83</v>
      </c>
      <c r="E37" s="194" t="n">
        <v>413</v>
      </c>
      <c r="F37" s="194" t="n">
        <v>576</v>
      </c>
      <c r="G37" s="194" t="n">
        <v>898</v>
      </c>
      <c r="H37" s="194" t="n">
        <v>186</v>
      </c>
      <c r="I37" s="194" t="n">
        <v>26</v>
      </c>
      <c r="J37" s="194" t="n">
        <v>2</v>
      </c>
    </row>
    <row r="38" customFormat="false" ht="14.25" hidden="false" customHeight="true" outlineLevel="0" collapsed="false"/>
    <row r="40" customFormat="false" ht="11.25" hidden="false" customHeight="false" outlineLevel="0" collapsed="false">
      <c r="A40" s="114" t="s">
        <v>540</v>
      </c>
    </row>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sheetData>
  <sheetProtection sheet="true" password="cf7a" objects="true" scenarios="true"/>
  <mergeCells count="5">
    <mergeCell ref="A4:J4"/>
    <mergeCell ref="A5:J5"/>
    <mergeCell ref="A6:A7"/>
    <mergeCell ref="B6:B7"/>
    <mergeCell ref="C6:J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0" min="2" style="135" width="9.82"/>
    <col collapsed="false" customWidth="false" hidden="false" outlineLevel="0" max="257" min="11" style="135" width="11.99"/>
  </cols>
  <sheetData>
    <row r="1" customFormat="false" ht="27" hidden="false" customHeight="true" outlineLevel="0" collapsed="false">
      <c r="A1" s="99" t="s">
        <v>184</v>
      </c>
    </row>
    <row r="2" customFormat="false" ht="10.5" hidden="false" customHeight="true" outlineLevel="0" collapsed="false">
      <c r="J2" s="219" t="s">
        <v>185</v>
      </c>
      <c r="K2" s="101"/>
    </row>
    <row r="3" customFormat="false" ht="16.5" hidden="false" customHeight="true" outlineLevel="0" collapsed="false">
      <c r="J3" s="219" t="s">
        <v>518</v>
      </c>
      <c r="K3" s="255"/>
    </row>
    <row r="4" customFormat="false" ht="14.1" hidden="false" customHeight="true" outlineLevel="0" collapsed="false">
      <c r="A4" s="213" t="s">
        <v>541</v>
      </c>
      <c r="B4" s="213"/>
      <c r="C4" s="213"/>
      <c r="D4" s="213"/>
      <c r="E4" s="213"/>
      <c r="F4" s="213"/>
      <c r="G4" s="213"/>
      <c r="H4" s="213"/>
      <c r="I4" s="213"/>
      <c r="J4" s="213"/>
    </row>
    <row r="5" customFormat="false" ht="16.5" hidden="false" customHeight="true" outlineLevel="0" collapsed="false">
      <c r="A5" s="213" t="s">
        <v>542</v>
      </c>
      <c r="B5" s="213"/>
      <c r="C5" s="213"/>
      <c r="D5" s="213"/>
      <c r="E5" s="213"/>
      <c r="F5" s="213"/>
      <c r="G5" s="213"/>
      <c r="H5" s="213"/>
      <c r="I5" s="213"/>
      <c r="J5" s="213"/>
    </row>
    <row r="6" customFormat="false" ht="18" hidden="false" customHeight="true" outlineLevel="0" collapsed="false">
      <c r="A6" s="256" t="s">
        <v>543</v>
      </c>
      <c r="B6" s="256"/>
      <c r="C6" s="256"/>
      <c r="D6" s="256"/>
      <c r="E6" s="256"/>
      <c r="F6" s="256"/>
      <c r="G6" s="256"/>
      <c r="H6" s="256"/>
      <c r="I6" s="256"/>
      <c r="J6" s="256"/>
    </row>
    <row r="7" customFormat="false" ht="18" hidden="false" customHeight="true" outlineLevel="0" collapsed="false">
      <c r="A7" s="214" t="s">
        <v>249</v>
      </c>
      <c r="B7" s="214" t="s">
        <v>441</v>
      </c>
      <c r="C7" s="216" t="s">
        <v>544</v>
      </c>
      <c r="D7" s="216"/>
      <c r="E7" s="216"/>
      <c r="F7" s="216"/>
      <c r="G7" s="216"/>
      <c r="H7" s="216"/>
      <c r="I7" s="216"/>
      <c r="J7" s="216"/>
    </row>
    <row r="8" customFormat="false" ht="33.95" hidden="false" customHeight="true" outlineLevel="0" collapsed="false">
      <c r="A8" s="214"/>
      <c r="B8" s="214"/>
      <c r="C8" s="215" t="s">
        <v>443</v>
      </c>
      <c r="D8" s="214" t="s">
        <v>444</v>
      </c>
      <c r="E8" s="214" t="s">
        <v>545</v>
      </c>
      <c r="F8" s="214" t="s">
        <v>446</v>
      </c>
      <c r="G8" s="220" t="s">
        <v>447</v>
      </c>
      <c r="H8" s="220" t="s">
        <v>448</v>
      </c>
      <c r="I8" s="214" t="s">
        <v>449</v>
      </c>
      <c r="J8" s="217" t="s">
        <v>450</v>
      </c>
    </row>
    <row r="9" customFormat="false" ht="18" hidden="false" customHeight="true" outlineLevel="0" collapsed="false">
      <c r="A9" s="214"/>
      <c r="B9" s="214"/>
      <c r="C9" s="215"/>
      <c r="D9" s="214"/>
      <c r="E9" s="214"/>
      <c r="F9" s="214"/>
      <c r="G9" s="214"/>
      <c r="H9" s="214"/>
      <c r="I9" s="214"/>
      <c r="J9" s="217"/>
    </row>
    <row r="10" customFormat="false" ht="26.45" hidden="false" customHeight="true" outlineLevel="0" collapsed="false">
      <c r="A10" s="135" t="s">
        <v>451</v>
      </c>
      <c r="B10" s="194" t="n">
        <v>485</v>
      </c>
      <c r="C10" s="194" t="n">
        <v>13</v>
      </c>
      <c r="D10" s="194" t="n">
        <v>41</v>
      </c>
      <c r="E10" s="194" t="n">
        <v>34</v>
      </c>
      <c r="F10" s="194" t="n">
        <v>13</v>
      </c>
      <c r="G10" s="194" t="n">
        <v>7</v>
      </c>
      <c r="H10" s="194" t="n">
        <v>160</v>
      </c>
      <c r="I10" s="194" t="n">
        <v>32</v>
      </c>
      <c r="J10" s="194" t="n">
        <v>185</v>
      </c>
    </row>
    <row r="11" customFormat="false" ht="15.75" hidden="false" customHeight="true" outlineLevel="0" collapsed="false">
      <c r="A11" s="135" t="s">
        <v>270</v>
      </c>
      <c r="B11" s="194" t="n">
        <v>1351</v>
      </c>
      <c r="C11" s="194" t="n">
        <v>25</v>
      </c>
      <c r="D11" s="194" t="n">
        <v>108</v>
      </c>
      <c r="E11" s="194" t="n">
        <v>221</v>
      </c>
      <c r="F11" s="194" t="n">
        <v>31</v>
      </c>
      <c r="G11" s="194" t="n">
        <v>24</v>
      </c>
      <c r="H11" s="194" t="n">
        <v>441</v>
      </c>
      <c r="I11" s="194" t="n">
        <v>93</v>
      </c>
      <c r="J11" s="194" t="n">
        <v>408</v>
      </c>
    </row>
    <row r="12" customFormat="false" ht="15.75" hidden="false" customHeight="true" outlineLevel="0" collapsed="false">
      <c r="A12" s="135" t="s">
        <v>271</v>
      </c>
      <c r="B12" s="194" t="n">
        <v>295</v>
      </c>
      <c r="C12" s="194" t="n">
        <v>37</v>
      </c>
      <c r="D12" s="194" t="n">
        <v>24</v>
      </c>
      <c r="E12" s="194" t="n">
        <v>55</v>
      </c>
      <c r="F12" s="194" t="n">
        <v>6</v>
      </c>
      <c r="G12" s="194" t="n">
        <v>4</v>
      </c>
      <c r="H12" s="194" t="n">
        <v>92</v>
      </c>
      <c r="I12" s="194" t="n">
        <v>16</v>
      </c>
      <c r="J12" s="194" t="n">
        <v>61</v>
      </c>
    </row>
    <row r="13" customFormat="false" ht="15.75" hidden="false" customHeight="true" outlineLevel="0" collapsed="false">
      <c r="A13" s="136" t="s">
        <v>452</v>
      </c>
      <c r="B13" s="194" t="n">
        <v>614</v>
      </c>
      <c r="C13" s="194" t="n">
        <v>10</v>
      </c>
      <c r="D13" s="194" t="n">
        <v>60</v>
      </c>
      <c r="E13" s="194" t="n">
        <v>45</v>
      </c>
      <c r="F13" s="194" t="n">
        <v>17</v>
      </c>
      <c r="G13" s="194" t="n">
        <v>3</v>
      </c>
      <c r="H13" s="194" t="n">
        <v>258</v>
      </c>
      <c r="I13" s="194" t="n">
        <v>39</v>
      </c>
      <c r="J13" s="194" t="n">
        <v>182</v>
      </c>
    </row>
    <row r="14" customFormat="false" ht="26.45" hidden="false" customHeight="true" outlineLevel="0" collapsed="false">
      <c r="A14" s="135" t="s">
        <v>273</v>
      </c>
      <c r="B14" s="194" t="n">
        <v>94</v>
      </c>
      <c r="C14" s="194" t="n">
        <v>1</v>
      </c>
      <c r="D14" s="194" t="n">
        <v>6</v>
      </c>
      <c r="E14" s="194" t="n">
        <v>12</v>
      </c>
      <c r="F14" s="194" t="n">
        <v>0</v>
      </c>
      <c r="G14" s="194" t="n">
        <v>0</v>
      </c>
      <c r="H14" s="194" t="n">
        <v>52</v>
      </c>
      <c r="I14" s="194" t="n">
        <v>2</v>
      </c>
      <c r="J14" s="194" t="n">
        <v>21</v>
      </c>
    </row>
    <row r="15" customFormat="false" ht="15.75" hidden="false" customHeight="true" outlineLevel="0" collapsed="false">
      <c r="A15" s="135" t="s">
        <v>274</v>
      </c>
      <c r="B15" s="194" t="n">
        <v>227</v>
      </c>
      <c r="C15" s="194" t="n">
        <v>2</v>
      </c>
      <c r="D15" s="194" t="n">
        <v>31</v>
      </c>
      <c r="E15" s="194" t="n">
        <v>18</v>
      </c>
      <c r="F15" s="194" t="n">
        <v>10</v>
      </c>
      <c r="G15" s="194" t="n">
        <v>0</v>
      </c>
      <c r="H15" s="194" t="n">
        <v>106</v>
      </c>
      <c r="I15" s="218" t="n">
        <v>1</v>
      </c>
      <c r="J15" s="194" t="n">
        <v>59</v>
      </c>
    </row>
    <row r="16" customFormat="false" ht="15.75" hidden="false" customHeight="true" outlineLevel="0" collapsed="false">
      <c r="A16" s="135" t="s">
        <v>275</v>
      </c>
      <c r="B16" s="194" t="n">
        <v>1947</v>
      </c>
      <c r="C16" s="194" t="n">
        <v>162</v>
      </c>
      <c r="D16" s="194" t="n">
        <v>197</v>
      </c>
      <c r="E16" s="194" t="n">
        <v>94</v>
      </c>
      <c r="F16" s="194" t="n">
        <v>24</v>
      </c>
      <c r="G16" s="194" t="n">
        <v>33</v>
      </c>
      <c r="H16" s="194" t="n">
        <v>835</v>
      </c>
      <c r="I16" s="194" t="n">
        <v>172</v>
      </c>
      <c r="J16" s="194" t="n">
        <v>430</v>
      </c>
    </row>
    <row r="17" customFormat="false" ht="15.75" hidden="false" customHeight="true" outlineLevel="0" collapsed="false">
      <c r="A17" s="135" t="s">
        <v>276</v>
      </c>
      <c r="B17" s="194" t="n">
        <v>274</v>
      </c>
      <c r="C17" s="194" t="n">
        <v>5</v>
      </c>
      <c r="D17" s="194" t="n">
        <v>31</v>
      </c>
      <c r="E17" s="194" t="n">
        <v>30</v>
      </c>
      <c r="F17" s="194" t="n">
        <v>9</v>
      </c>
      <c r="G17" s="194" t="n">
        <v>2</v>
      </c>
      <c r="H17" s="194" t="n">
        <v>72</v>
      </c>
      <c r="I17" s="194" t="n">
        <v>8</v>
      </c>
      <c r="J17" s="194" t="n">
        <v>117</v>
      </c>
    </row>
    <row r="18" customFormat="false" ht="15.75" hidden="false" customHeight="true" outlineLevel="0" collapsed="false">
      <c r="A18" s="135" t="s">
        <v>277</v>
      </c>
      <c r="B18" s="194" t="n">
        <v>998</v>
      </c>
      <c r="C18" s="194" t="n">
        <v>28</v>
      </c>
      <c r="D18" s="194" t="n">
        <v>83</v>
      </c>
      <c r="E18" s="194" t="n">
        <v>107</v>
      </c>
      <c r="F18" s="194" t="n">
        <v>13</v>
      </c>
      <c r="G18" s="194" t="n">
        <v>11</v>
      </c>
      <c r="H18" s="194" t="n">
        <v>461</v>
      </c>
      <c r="I18" s="194" t="n">
        <v>20</v>
      </c>
      <c r="J18" s="194" t="n">
        <v>275</v>
      </c>
    </row>
    <row r="19" customFormat="false" ht="15.75" hidden="false" customHeight="true" outlineLevel="0" collapsed="false">
      <c r="A19" s="135" t="s">
        <v>278</v>
      </c>
      <c r="B19" s="194" t="n">
        <v>191</v>
      </c>
      <c r="C19" s="194" t="n">
        <v>5</v>
      </c>
      <c r="D19" s="194" t="n">
        <v>19</v>
      </c>
      <c r="E19" s="194" t="n">
        <v>11</v>
      </c>
      <c r="F19" s="194" t="n">
        <v>2</v>
      </c>
      <c r="G19" s="218" t="n">
        <v>2</v>
      </c>
      <c r="H19" s="194" t="n">
        <v>59</v>
      </c>
      <c r="I19" s="194" t="n">
        <v>37</v>
      </c>
      <c r="J19" s="194" t="n">
        <v>56</v>
      </c>
    </row>
    <row r="20" customFormat="false" ht="15.75" hidden="false" customHeight="true" outlineLevel="0" collapsed="false">
      <c r="A20" s="135" t="s">
        <v>279</v>
      </c>
      <c r="B20" s="194" t="n">
        <v>81</v>
      </c>
      <c r="C20" s="218" t="n">
        <v>2</v>
      </c>
      <c r="D20" s="194" t="n">
        <v>4</v>
      </c>
      <c r="E20" s="194" t="n">
        <v>13</v>
      </c>
      <c r="F20" s="194" t="n">
        <v>1</v>
      </c>
      <c r="G20" s="194" t="n">
        <v>1</v>
      </c>
      <c r="H20" s="194" t="n">
        <v>51</v>
      </c>
      <c r="I20" s="218" t="n">
        <v>1</v>
      </c>
      <c r="J20" s="194" t="n">
        <v>8</v>
      </c>
    </row>
    <row r="21" customFormat="false" ht="15.75" hidden="false" customHeight="true" outlineLevel="0" collapsed="false">
      <c r="A21" s="135" t="s">
        <v>280</v>
      </c>
      <c r="B21" s="194" t="n">
        <v>426</v>
      </c>
      <c r="C21" s="194" t="n">
        <v>0</v>
      </c>
      <c r="D21" s="194" t="n">
        <v>27</v>
      </c>
      <c r="E21" s="194" t="n">
        <v>53</v>
      </c>
      <c r="F21" s="194" t="n">
        <v>1</v>
      </c>
      <c r="G21" s="194" t="n">
        <v>10</v>
      </c>
      <c r="H21" s="194" t="n">
        <v>190</v>
      </c>
      <c r="I21" s="194" t="n">
        <v>11</v>
      </c>
      <c r="J21" s="194" t="n">
        <v>134</v>
      </c>
    </row>
    <row r="22" customFormat="false" ht="15.75" hidden="false" customHeight="true" outlineLevel="0" collapsed="false">
      <c r="A22" s="135" t="s">
        <v>281</v>
      </c>
      <c r="B22" s="194" t="n">
        <v>188</v>
      </c>
      <c r="C22" s="194" t="n">
        <v>1</v>
      </c>
      <c r="D22" s="194" t="n">
        <v>21</v>
      </c>
      <c r="E22" s="194" t="n">
        <v>17</v>
      </c>
      <c r="F22" s="194" t="n">
        <v>0</v>
      </c>
      <c r="G22" s="194" t="n">
        <v>0</v>
      </c>
      <c r="H22" s="194" t="n">
        <v>78</v>
      </c>
      <c r="I22" s="194" t="n">
        <v>1</v>
      </c>
      <c r="J22" s="194" t="n">
        <v>70</v>
      </c>
    </row>
    <row r="23" customFormat="false" ht="15.75" hidden="false" customHeight="true" outlineLevel="0" collapsed="false">
      <c r="A23" s="135" t="s">
        <v>282</v>
      </c>
      <c r="B23" s="194" t="n">
        <v>67</v>
      </c>
      <c r="C23" s="218" t="n">
        <v>0</v>
      </c>
      <c r="D23" s="218" t="n">
        <v>3</v>
      </c>
      <c r="E23" s="218" t="n">
        <v>3</v>
      </c>
      <c r="F23" s="218" t="n">
        <v>0</v>
      </c>
      <c r="G23" s="218" t="n">
        <v>1</v>
      </c>
      <c r="H23" s="218" t="n">
        <v>29</v>
      </c>
      <c r="I23" s="218" t="n">
        <v>0</v>
      </c>
      <c r="J23" s="218" t="n">
        <v>31</v>
      </c>
    </row>
    <row r="24" customFormat="false" ht="26.45" hidden="false" customHeight="true" outlineLevel="0" collapsed="false">
      <c r="A24" s="135" t="s">
        <v>283</v>
      </c>
      <c r="B24" s="194" t="n">
        <v>7238</v>
      </c>
      <c r="C24" s="194" t="n">
        <v>291</v>
      </c>
      <c r="D24" s="194" t="n">
        <v>655</v>
      </c>
      <c r="E24" s="194" t="n">
        <v>713</v>
      </c>
      <c r="F24" s="194" t="n">
        <v>127</v>
      </c>
      <c r="G24" s="194" t="n">
        <v>98</v>
      </c>
      <c r="H24" s="194" t="n">
        <v>2884</v>
      </c>
      <c r="I24" s="194" t="n">
        <v>433</v>
      </c>
      <c r="J24" s="194" t="n">
        <v>2037</v>
      </c>
    </row>
    <row r="25" customFormat="false" ht="26.45" hidden="false" customHeight="true" outlineLevel="0" collapsed="false">
      <c r="A25" s="135" t="s">
        <v>284</v>
      </c>
      <c r="B25" s="194" t="n">
        <v>392</v>
      </c>
      <c r="C25" s="194" t="n">
        <v>7</v>
      </c>
      <c r="D25" s="194" t="n">
        <v>13</v>
      </c>
      <c r="E25" s="194" t="n">
        <v>27</v>
      </c>
      <c r="F25" s="194" t="n">
        <v>2</v>
      </c>
      <c r="G25" s="194" t="n">
        <v>2</v>
      </c>
      <c r="H25" s="194" t="n">
        <v>213</v>
      </c>
      <c r="I25" s="218" t="n">
        <v>0</v>
      </c>
      <c r="J25" s="194" t="n">
        <v>128</v>
      </c>
    </row>
    <row r="26" customFormat="false" ht="15.75" hidden="false" customHeight="true" outlineLevel="0" collapsed="false">
      <c r="A26" s="135" t="s">
        <v>285</v>
      </c>
      <c r="B26" s="194" t="n">
        <v>559</v>
      </c>
      <c r="C26" s="194" t="n">
        <v>13</v>
      </c>
      <c r="D26" s="194" t="n">
        <v>15</v>
      </c>
      <c r="E26" s="194" t="n">
        <v>34</v>
      </c>
      <c r="F26" s="194" t="n">
        <v>11</v>
      </c>
      <c r="G26" s="194" t="n">
        <v>15</v>
      </c>
      <c r="H26" s="194" t="n">
        <v>368</v>
      </c>
      <c r="I26" s="194" t="n">
        <v>2</v>
      </c>
      <c r="J26" s="194" t="n">
        <v>101</v>
      </c>
    </row>
    <row r="27" customFormat="false" ht="15.75" hidden="false" customHeight="true" outlineLevel="0" collapsed="false">
      <c r="A27" s="135" t="s">
        <v>286</v>
      </c>
      <c r="B27" s="194" t="n">
        <v>22</v>
      </c>
      <c r="C27" s="218" t="n">
        <v>0</v>
      </c>
      <c r="D27" s="218" t="n">
        <v>0</v>
      </c>
      <c r="E27" s="194" t="n">
        <v>1</v>
      </c>
      <c r="F27" s="218" t="n">
        <v>3</v>
      </c>
      <c r="G27" s="218" t="n">
        <v>0</v>
      </c>
      <c r="H27" s="194" t="n">
        <v>15</v>
      </c>
      <c r="I27" s="218" t="n">
        <v>0</v>
      </c>
      <c r="J27" s="194" t="n">
        <v>3</v>
      </c>
    </row>
    <row r="28" customFormat="false" ht="15.75" hidden="false" customHeight="true" outlineLevel="0" collapsed="false">
      <c r="A28" s="135" t="s">
        <v>287</v>
      </c>
      <c r="B28" s="194" t="n">
        <v>98</v>
      </c>
      <c r="C28" s="218" t="n">
        <v>1</v>
      </c>
      <c r="D28" s="218" t="n">
        <v>2</v>
      </c>
      <c r="E28" s="194" t="n">
        <v>18</v>
      </c>
      <c r="F28" s="218" t="n">
        <v>0</v>
      </c>
      <c r="G28" s="218" t="n">
        <v>0</v>
      </c>
      <c r="H28" s="194" t="n">
        <v>27</v>
      </c>
      <c r="I28" s="194" t="n">
        <v>0</v>
      </c>
      <c r="J28" s="194" t="n">
        <v>50</v>
      </c>
    </row>
    <row r="29" customFormat="false" ht="15.75" hidden="false" customHeight="true" outlineLevel="0" collapsed="false">
      <c r="A29" s="135" t="s">
        <v>288</v>
      </c>
      <c r="B29" s="194" t="n">
        <v>11</v>
      </c>
      <c r="C29" s="218" t="n">
        <v>0</v>
      </c>
      <c r="D29" s="194" t="n">
        <v>0</v>
      </c>
      <c r="E29" s="194" t="n">
        <v>2</v>
      </c>
      <c r="F29" s="218" t="n">
        <v>0</v>
      </c>
      <c r="G29" s="218" t="n">
        <v>0</v>
      </c>
      <c r="H29" s="194" t="n">
        <v>5</v>
      </c>
      <c r="I29" s="218" t="n">
        <v>0</v>
      </c>
      <c r="J29" s="194" t="n">
        <v>4</v>
      </c>
    </row>
    <row r="30" customFormat="false" ht="26.45" hidden="false" customHeight="true" outlineLevel="0" collapsed="false">
      <c r="A30" s="135" t="s">
        <v>289</v>
      </c>
      <c r="B30" s="194" t="n">
        <v>1082</v>
      </c>
      <c r="C30" s="194" t="n">
        <v>21</v>
      </c>
      <c r="D30" s="194" t="n">
        <v>30</v>
      </c>
      <c r="E30" s="194" t="n">
        <v>82</v>
      </c>
      <c r="F30" s="194" t="n">
        <v>16</v>
      </c>
      <c r="G30" s="194" t="n">
        <v>17</v>
      </c>
      <c r="H30" s="194" t="n">
        <v>628</v>
      </c>
      <c r="I30" s="194" t="n">
        <v>2</v>
      </c>
      <c r="J30" s="194" t="n">
        <v>286</v>
      </c>
    </row>
    <row r="31" customFormat="false" ht="26.45" hidden="false" customHeight="true" outlineLevel="0" collapsed="false">
      <c r="A31" s="135" t="s">
        <v>511</v>
      </c>
      <c r="B31" s="194" t="n">
        <v>176</v>
      </c>
      <c r="C31" s="194" t="n">
        <v>2</v>
      </c>
      <c r="D31" s="194" t="n">
        <v>7</v>
      </c>
      <c r="E31" s="194" t="n">
        <v>9</v>
      </c>
      <c r="F31" s="218" t="n">
        <v>0</v>
      </c>
      <c r="G31" s="194" t="n">
        <v>1</v>
      </c>
      <c r="H31" s="194" t="n">
        <v>88</v>
      </c>
      <c r="I31" s="194" t="n">
        <v>1</v>
      </c>
      <c r="J31" s="194" t="n">
        <v>68</v>
      </c>
    </row>
    <row r="32" customFormat="false" ht="27" hidden="false" customHeight="true" outlineLevel="0" collapsed="false">
      <c r="A32" s="135" t="s">
        <v>291</v>
      </c>
      <c r="B32" s="194" t="n">
        <v>1</v>
      </c>
      <c r="C32" s="218" t="n">
        <v>0</v>
      </c>
      <c r="D32" s="218" t="n">
        <v>0</v>
      </c>
      <c r="E32" s="218" t="n">
        <v>0</v>
      </c>
      <c r="F32" s="218" t="n">
        <v>0</v>
      </c>
      <c r="G32" s="218" t="n">
        <v>0</v>
      </c>
      <c r="H32" s="218" t="n">
        <v>0</v>
      </c>
      <c r="I32" s="218" t="n">
        <v>0</v>
      </c>
      <c r="J32" s="194" t="n">
        <v>1</v>
      </c>
    </row>
    <row r="33" customFormat="false" ht="15.75" hidden="false" customHeight="true" outlineLevel="0" collapsed="false">
      <c r="A33" s="135" t="s">
        <v>292</v>
      </c>
      <c r="B33" s="194" t="n">
        <v>32</v>
      </c>
      <c r="C33" s="218" t="n">
        <v>1</v>
      </c>
      <c r="D33" s="218" t="n">
        <v>1</v>
      </c>
      <c r="E33" s="194" t="n">
        <v>5</v>
      </c>
      <c r="F33" s="218" t="n">
        <v>0</v>
      </c>
      <c r="G33" s="218" t="n">
        <v>0</v>
      </c>
      <c r="H33" s="218" t="n">
        <v>12</v>
      </c>
      <c r="I33" s="218" t="n">
        <v>0</v>
      </c>
      <c r="J33" s="218" t="n">
        <v>13</v>
      </c>
    </row>
    <row r="34" customFormat="false" ht="15.75" hidden="false" customHeight="true" outlineLevel="0" collapsed="false">
      <c r="A34" s="135" t="s">
        <v>293</v>
      </c>
      <c r="B34" s="194" t="n">
        <v>311</v>
      </c>
      <c r="C34" s="218" t="n">
        <v>3</v>
      </c>
      <c r="D34" s="194" t="n">
        <v>10</v>
      </c>
      <c r="E34" s="194" t="n">
        <v>34</v>
      </c>
      <c r="F34" s="194" t="n">
        <v>8</v>
      </c>
      <c r="G34" s="194" t="n">
        <v>3</v>
      </c>
      <c r="H34" s="194" t="n">
        <v>128</v>
      </c>
      <c r="I34" s="218" t="n">
        <v>0</v>
      </c>
      <c r="J34" s="194" t="n">
        <v>125</v>
      </c>
    </row>
    <row r="35" customFormat="false" ht="15.75" hidden="false" customHeight="true" outlineLevel="0" collapsed="false">
      <c r="A35" s="135" t="s">
        <v>294</v>
      </c>
      <c r="B35" s="194" t="n">
        <v>28</v>
      </c>
      <c r="C35" s="218" t="n">
        <v>0</v>
      </c>
      <c r="D35" s="194" t="n">
        <v>1</v>
      </c>
      <c r="E35" s="194" t="n">
        <v>6</v>
      </c>
      <c r="F35" s="218" t="n">
        <v>0</v>
      </c>
      <c r="G35" s="218" t="n">
        <v>0</v>
      </c>
      <c r="H35" s="194" t="n">
        <v>11</v>
      </c>
      <c r="I35" s="218" t="n">
        <v>0</v>
      </c>
      <c r="J35" s="194" t="n">
        <v>10</v>
      </c>
    </row>
    <row r="36" customFormat="false" ht="15.75" hidden="false" customHeight="true" outlineLevel="0" collapsed="false">
      <c r="A36" s="135" t="s">
        <v>295</v>
      </c>
      <c r="B36" s="194" t="n">
        <v>0</v>
      </c>
      <c r="C36" s="218" t="n">
        <v>0</v>
      </c>
      <c r="D36" s="218" t="n">
        <v>0</v>
      </c>
      <c r="E36" s="218" t="n">
        <v>0</v>
      </c>
      <c r="F36" s="218" t="n">
        <v>0</v>
      </c>
      <c r="G36" s="218" t="n">
        <v>0</v>
      </c>
      <c r="H36" s="218" t="n">
        <v>0</v>
      </c>
      <c r="I36" s="218" t="n">
        <v>0</v>
      </c>
      <c r="J36" s="218" t="n">
        <v>0</v>
      </c>
    </row>
    <row r="37" customFormat="false" ht="15.75" hidden="false" customHeight="true" outlineLevel="0" collapsed="false">
      <c r="A37" s="135" t="s">
        <v>296</v>
      </c>
      <c r="B37" s="194" t="n">
        <v>59</v>
      </c>
      <c r="C37" s="218" t="n">
        <v>0</v>
      </c>
      <c r="D37" s="218" t="n">
        <v>1</v>
      </c>
      <c r="E37" s="218" t="n">
        <v>6</v>
      </c>
      <c r="F37" s="218" t="n">
        <v>0</v>
      </c>
      <c r="G37" s="218" t="n">
        <v>0</v>
      </c>
      <c r="H37" s="218" t="n">
        <v>4</v>
      </c>
      <c r="I37" s="218" t="n">
        <v>0</v>
      </c>
      <c r="J37" s="218" t="n">
        <v>48</v>
      </c>
    </row>
    <row r="38" customFormat="false" ht="26.25" hidden="false" customHeight="true" outlineLevel="0" collapsed="false">
      <c r="A38" s="135" t="s">
        <v>297</v>
      </c>
      <c r="B38" s="194" t="n">
        <v>607</v>
      </c>
      <c r="C38" s="194" t="n">
        <v>6</v>
      </c>
      <c r="D38" s="194" t="n">
        <v>20</v>
      </c>
      <c r="E38" s="194" t="n">
        <v>60</v>
      </c>
      <c r="F38" s="194" t="n">
        <v>8</v>
      </c>
      <c r="G38" s="194" t="n">
        <v>4</v>
      </c>
      <c r="H38" s="194" t="n">
        <v>243</v>
      </c>
      <c r="I38" s="194" t="n">
        <v>1</v>
      </c>
      <c r="J38" s="194" t="n">
        <v>265</v>
      </c>
    </row>
    <row r="39" customFormat="false" ht="28.5" hidden="false" customHeight="true" outlineLevel="0" collapsed="false">
      <c r="A39" s="135" t="s">
        <v>298</v>
      </c>
      <c r="B39" s="194" t="n">
        <v>8927</v>
      </c>
      <c r="C39" s="223" t="n">
        <v>318</v>
      </c>
      <c r="D39" s="223" t="n">
        <v>705</v>
      </c>
      <c r="E39" s="223" t="n">
        <v>855</v>
      </c>
      <c r="F39" s="223" t="n">
        <v>151</v>
      </c>
      <c r="G39" s="223" t="n">
        <v>119</v>
      </c>
      <c r="H39" s="223" t="n">
        <v>3755</v>
      </c>
      <c r="I39" s="223" t="n">
        <v>436</v>
      </c>
      <c r="J39" s="194" t="n">
        <v>2588</v>
      </c>
    </row>
    <row r="40" customFormat="false" ht="10.5" hidden="false" customHeight="true" outlineLevel="0" collapsed="false"/>
    <row r="41" customFormat="false" ht="12" hidden="false" customHeight="true" outlineLevel="0" collapsed="false">
      <c r="B41" s="210"/>
      <c r="C41" s="210"/>
      <c r="D41" s="210"/>
      <c r="E41" s="210"/>
      <c r="F41" s="210"/>
      <c r="G41" s="210"/>
      <c r="H41" s="210"/>
    </row>
    <row r="42" customFormat="false" ht="10.5" hidden="false" customHeight="true" outlineLevel="0" collapsed="false"/>
    <row r="43" customFormat="false" ht="10.5" hidden="false" customHeight="true" outlineLevel="0" collapsed="false">
      <c r="A43" s="210" t="s">
        <v>546</v>
      </c>
      <c r="B43" s="210"/>
      <c r="C43" s="210"/>
      <c r="D43" s="210"/>
      <c r="E43" s="210"/>
      <c r="F43" s="210"/>
      <c r="G43" s="210"/>
      <c r="H43" s="210"/>
    </row>
    <row r="44" customFormat="false" ht="10.5" hidden="false" customHeight="true" outlineLevel="0" collapsed="false">
      <c r="A44" s="210" t="s">
        <v>547</v>
      </c>
    </row>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176"/>
    </row>
    <row r="51" customFormat="false" ht="10.5" hidden="false" customHeight="true" outlineLevel="0" collapsed="false"/>
    <row r="52" customFormat="false" ht="10.5" hidden="false" customHeight="true" outlineLevel="0" collapsed="false">
      <c r="A52" s="176"/>
    </row>
    <row r="53" customFormat="false" ht="10.5" hidden="false" customHeight="true" outlineLevel="0" collapsed="false">
      <c r="A53" s="176"/>
    </row>
    <row r="54" customFormat="false" ht="10.5" hidden="false" customHeight="true" outlineLevel="0" collapsed="false">
      <c r="A54" s="257"/>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210"/>
      <c r="B67" s="210"/>
      <c r="C67" s="210"/>
      <c r="D67" s="210"/>
      <c r="E67" s="210"/>
      <c r="F67" s="210"/>
      <c r="G67" s="210"/>
      <c r="H67" s="210"/>
      <c r="I67" s="210"/>
      <c r="J67" s="210"/>
    </row>
    <row r="68" customFormat="false" ht="10.5" hidden="false" customHeight="true" outlineLevel="0" collapsed="false"/>
    <row r="69" customFormat="false" ht="11.25" hidden="false" customHeight="false" outlineLevel="0" collapsed="false">
      <c r="B69" s="210"/>
      <c r="C69" s="210"/>
      <c r="D69" s="210"/>
      <c r="E69" s="210"/>
      <c r="F69" s="210"/>
      <c r="G69" s="210"/>
      <c r="H69" s="210"/>
    </row>
  </sheetData>
  <sheetProtection sheet="true" password="cf7a" objects="true" scenarios="true"/>
  <mergeCells count="14">
    <mergeCell ref="A4:J4"/>
    <mergeCell ref="A5:J5"/>
    <mergeCell ref="A6:J6"/>
    <mergeCell ref="A7:A9"/>
    <mergeCell ref="B7:B9"/>
    <mergeCell ref="C7:J7"/>
    <mergeCell ref="C8:C9"/>
    <mergeCell ref="D8:D9"/>
    <mergeCell ref="E8:E9"/>
    <mergeCell ref="F8:F9"/>
    <mergeCell ref="G8:G9"/>
    <mergeCell ref="H8:H9"/>
    <mergeCell ref="I8:I9"/>
    <mergeCell ref="J8:J9"/>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5" width="4.32"/>
    <col collapsed="false" customWidth="false" hidden="false" outlineLevel="0" max="7" min="2" style="45" width="13.32"/>
    <col collapsed="false" customWidth="true" hidden="false" outlineLevel="0" max="8" min="8" style="45" width="12.5"/>
    <col collapsed="false" customWidth="false" hidden="false" outlineLevel="0" max="257" min="9" style="45" width="13.32"/>
  </cols>
  <sheetData>
    <row r="1" customFormat="false" ht="15.75" hidden="false" customHeight="false" outlineLevel="0" collapsed="false">
      <c r="B1" s="46" t="s">
        <v>12</v>
      </c>
      <c r="C1" s="46"/>
      <c r="D1" s="46"/>
      <c r="E1" s="46"/>
      <c r="F1" s="46"/>
      <c r="G1" s="46"/>
      <c r="H1" s="47"/>
    </row>
    <row r="2" customFormat="false" ht="12.75" hidden="false" customHeight="false" outlineLevel="0" collapsed="false">
      <c r="A2" s="48" t="s">
        <v>13</v>
      </c>
      <c r="B2" s="48"/>
      <c r="C2" s="48"/>
      <c r="D2" s="1"/>
      <c r="E2" s="1"/>
      <c r="F2" s="1"/>
    </row>
    <row r="3" customFormat="false" ht="12.75" hidden="false" customHeight="false" outlineLevel="0" collapsed="false">
      <c r="B3" s="49"/>
      <c r="C3" s="49"/>
      <c r="D3" s="49"/>
      <c r="E3" s="49"/>
      <c r="F3" s="49"/>
      <c r="G3" s="49"/>
    </row>
    <row r="4" customFormat="false" ht="12.75" hidden="false" customHeight="false" outlineLevel="0" collapsed="false">
      <c r="B4" s="50" t="s">
        <v>14</v>
      </c>
      <c r="C4" s="50"/>
      <c r="D4" s="50"/>
      <c r="E4" s="50"/>
      <c r="F4" s="50"/>
      <c r="G4" s="50"/>
    </row>
    <row r="5" customFormat="false" ht="12.75" hidden="false" customHeight="false" outlineLevel="0" collapsed="false">
      <c r="B5" s="49" t="s">
        <v>15</v>
      </c>
      <c r="C5" s="49"/>
      <c r="D5" s="49"/>
      <c r="E5" s="49"/>
      <c r="F5" s="49"/>
      <c r="G5" s="49"/>
    </row>
    <row r="7" customFormat="false" ht="12.75" hidden="false" customHeight="false" outlineLevel="0" collapsed="false">
      <c r="B7" s="51" t="s">
        <v>16</v>
      </c>
    </row>
    <row r="8" customFormat="false" ht="15" hidden="false" customHeight="true" outlineLevel="0" collapsed="false">
      <c r="B8" s="52" t="s">
        <v>17</v>
      </c>
      <c r="C8" s="52"/>
      <c r="D8" s="52" t="s">
        <v>18</v>
      </c>
      <c r="E8" s="52"/>
      <c r="F8" s="52"/>
      <c r="G8" s="52"/>
    </row>
    <row r="9" customFormat="false" ht="12.75" hidden="false" customHeight="false" outlineLevel="0" collapsed="false">
      <c r="B9" s="52" t="s">
        <v>19</v>
      </c>
      <c r="C9" s="52"/>
      <c r="D9" s="52" t="s">
        <v>20</v>
      </c>
      <c r="E9" s="52"/>
      <c r="F9" s="52"/>
      <c r="G9" s="52"/>
    </row>
    <row r="10" customFormat="false" ht="12.75" hidden="false" customHeight="false" outlineLevel="0" collapsed="false">
      <c r="B10" s="52" t="s">
        <v>21</v>
      </c>
      <c r="C10" s="52"/>
      <c r="D10" s="52" t="s">
        <v>22</v>
      </c>
      <c r="E10" s="52"/>
      <c r="F10" s="52"/>
      <c r="G10" s="52"/>
    </row>
    <row r="11" customFormat="false" ht="12.75" hidden="false" customHeight="false" outlineLevel="0" collapsed="false">
      <c r="B11" s="52" t="s">
        <v>23</v>
      </c>
      <c r="C11" s="52"/>
      <c r="D11" s="53" t="s">
        <v>24</v>
      </c>
      <c r="E11" s="52"/>
      <c r="F11" s="52"/>
      <c r="G11" s="52"/>
    </row>
    <row r="12" customFormat="false" ht="12.75" hidden="false" customHeight="false" outlineLevel="0" collapsed="false">
      <c r="B12" s="52" t="s">
        <v>25</v>
      </c>
      <c r="C12" s="52"/>
      <c r="D12" s="52" t="s">
        <v>26</v>
      </c>
      <c r="E12" s="52"/>
      <c r="F12" s="52"/>
      <c r="G12" s="52"/>
    </row>
    <row r="13" customFormat="false" ht="12.75" hidden="false" customHeight="false" outlineLevel="0" collapsed="false">
      <c r="B13" s="52" t="s">
        <v>27</v>
      </c>
      <c r="C13" s="53"/>
      <c r="D13" s="53" t="s">
        <v>28</v>
      </c>
      <c r="E13" s="52"/>
      <c r="F13" s="52"/>
      <c r="G13" s="52"/>
    </row>
    <row r="15" customFormat="false" ht="12.75" hidden="false" customHeight="false" outlineLevel="0" collapsed="false">
      <c r="B15" s="51" t="s">
        <v>29</v>
      </c>
      <c r="E15" s="54"/>
    </row>
    <row r="16" customFormat="false" ht="15" hidden="false" customHeight="true" outlineLevel="0" collapsed="false">
      <c r="B16" s="52" t="s">
        <v>30</v>
      </c>
      <c r="C16" s="52"/>
      <c r="D16" s="52"/>
      <c r="E16" s="52"/>
      <c r="F16" s="52"/>
      <c r="G16" s="52"/>
    </row>
    <row r="17" customFormat="false" ht="12.75" hidden="false" customHeight="false" outlineLevel="0" collapsed="false">
      <c r="B17" s="55" t="s">
        <v>31</v>
      </c>
    </row>
    <row r="18" customFormat="false" ht="10.7" hidden="false" customHeight="true" outlineLevel="0" collapsed="false">
      <c r="B18" s="55" t="s">
        <v>32</v>
      </c>
    </row>
    <row r="19" customFormat="false" ht="10.7" hidden="false" customHeight="true" outlineLevel="0" collapsed="false">
      <c r="B19" s="55" t="s">
        <v>33</v>
      </c>
    </row>
    <row r="21" customFormat="false" ht="12.75" hidden="false" customHeight="false" outlineLevel="0" collapsed="false">
      <c r="B21" s="51" t="s">
        <v>34</v>
      </c>
    </row>
    <row r="22" customFormat="false" ht="15" hidden="false" customHeight="true" outlineLevel="0" collapsed="false">
      <c r="B22" s="56" t="s">
        <v>35</v>
      </c>
    </row>
    <row r="23" customFormat="false" ht="10.7" hidden="false" customHeight="true" outlineLevel="0" collapsed="false">
      <c r="B23" s="53" t="s">
        <v>36</v>
      </c>
    </row>
    <row r="24" customFormat="false" ht="10.7" hidden="false" customHeight="true" outlineLevel="0" collapsed="false">
      <c r="B24" s="56" t="s">
        <v>37</v>
      </c>
    </row>
    <row r="26" customFormat="false" ht="12" hidden="false" customHeight="true" outlineLevel="0" collapsed="false">
      <c r="B26" s="51" t="s">
        <v>38</v>
      </c>
    </row>
    <row r="27" customFormat="false" ht="12" hidden="false" customHeight="true" outlineLevel="0" collapsed="false">
      <c r="B27" s="57" t="s">
        <v>39</v>
      </c>
      <c r="C27" s="45" t="s">
        <v>40</v>
      </c>
    </row>
    <row r="28" customFormat="false" ht="12" hidden="false" customHeight="true" outlineLevel="0" collapsed="false">
      <c r="B28" s="57" t="s">
        <v>41</v>
      </c>
      <c r="C28" s="45" t="s">
        <v>42</v>
      </c>
    </row>
    <row r="29" customFormat="false" ht="9.95" hidden="false" customHeight="true" outlineLevel="0" collapsed="false">
      <c r="B29" s="57"/>
      <c r="C29" s="45" t="s">
        <v>43</v>
      </c>
    </row>
    <row r="30" customFormat="false" ht="12" hidden="false" customHeight="true" outlineLevel="0" collapsed="false">
      <c r="B30" s="58" t="s">
        <v>44</v>
      </c>
      <c r="C30" s="45" t="s">
        <v>45</v>
      </c>
    </row>
    <row r="31" customFormat="false" ht="12" hidden="false" customHeight="true" outlineLevel="0" collapsed="false">
      <c r="B31" s="58" t="s">
        <v>46</v>
      </c>
      <c r="C31" s="45" t="s">
        <v>47</v>
      </c>
    </row>
    <row r="32" customFormat="false" ht="12" hidden="false" customHeight="true" outlineLevel="0" collapsed="false">
      <c r="B32" s="57" t="s">
        <v>48</v>
      </c>
      <c r="C32" s="45" t="s">
        <v>49</v>
      </c>
    </row>
    <row r="33" customFormat="false" ht="12" hidden="false" customHeight="true" outlineLevel="0" collapsed="false">
      <c r="B33" s="57" t="s">
        <v>50</v>
      </c>
      <c r="C33" s="45" t="s">
        <v>51</v>
      </c>
    </row>
    <row r="34" customFormat="false" ht="12" hidden="false" customHeight="true" outlineLevel="0" collapsed="false">
      <c r="B34" s="57" t="s">
        <v>52</v>
      </c>
      <c r="C34" s="45" t="s">
        <v>53</v>
      </c>
    </row>
    <row r="35" customFormat="false" ht="9.95" hidden="false" customHeight="true" outlineLevel="0" collapsed="false">
      <c r="B35" s="57"/>
      <c r="C35" s="45" t="s">
        <v>54</v>
      </c>
    </row>
    <row r="36" customFormat="false" ht="12" hidden="false" customHeight="true" outlineLevel="0" collapsed="false">
      <c r="B36" s="57" t="s">
        <v>55</v>
      </c>
      <c r="C36" s="45" t="s">
        <v>56</v>
      </c>
    </row>
    <row r="37" customFormat="false" ht="12" hidden="false" customHeight="true" outlineLevel="0" collapsed="false">
      <c r="B37" s="57" t="s">
        <v>57</v>
      </c>
      <c r="C37" s="45" t="s">
        <v>58</v>
      </c>
    </row>
    <row r="38" customFormat="false" ht="12" hidden="false" customHeight="true" outlineLevel="0" collapsed="false">
      <c r="B38" s="57" t="s">
        <v>59</v>
      </c>
      <c r="C38" s="45" t="s">
        <v>60</v>
      </c>
    </row>
    <row r="39" customFormat="false" ht="12" hidden="false" customHeight="true" outlineLevel="0" collapsed="false">
      <c r="B39" s="57" t="s">
        <v>61</v>
      </c>
      <c r="C39" s="45" t="s">
        <v>62</v>
      </c>
    </row>
    <row r="41" customFormat="false" ht="12.75" hidden="false" customHeight="false" outlineLevel="0" collapsed="false">
      <c r="B41" s="45" t="s">
        <v>63</v>
      </c>
    </row>
    <row r="42" customFormat="false" ht="10.7" hidden="false" customHeight="true" outlineLevel="0" collapsed="false">
      <c r="B42" s="45" t="s">
        <v>64</v>
      </c>
    </row>
    <row r="43" customFormat="false" ht="10.7" hidden="false" customHeight="true" outlineLevel="0" collapsed="false">
      <c r="B43" s="45" t="s">
        <v>65</v>
      </c>
    </row>
    <row r="44" customFormat="false" ht="10.7" hidden="false" customHeight="true" outlineLevel="0" collapsed="false">
      <c r="B44" s="45" t="s">
        <v>66</v>
      </c>
    </row>
    <row r="45" customFormat="false" ht="10.7" hidden="false" customHeight="true" outlineLevel="0" collapsed="false">
      <c r="B45" s="45" t="s">
        <v>67</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14.99"/>
    <col collapsed="false" customWidth="true" hidden="false" outlineLevel="0" max="2" min="2" style="135" width="9.32"/>
    <col collapsed="false" customWidth="true" hidden="false" outlineLevel="0" max="6" min="3" style="135" width="9.15"/>
    <col collapsed="false" customWidth="true" hidden="false" outlineLevel="0" max="7" min="7" style="135" width="9.32"/>
    <col collapsed="false" customWidth="true" hidden="false" outlineLevel="0" max="10" min="8" style="135" width="9.15"/>
    <col collapsed="false" customWidth="true" hidden="false" outlineLevel="0" max="11" min="11" style="135" width="9.82"/>
    <col collapsed="false" customWidth="true" hidden="false" outlineLevel="0" max="12" min="12" style="135" width="9.15"/>
    <col collapsed="false" customWidth="false" hidden="false" outlineLevel="0" max="257" min="13" style="135" width="11.99"/>
  </cols>
  <sheetData>
    <row r="1" customFormat="false" ht="27" hidden="false" customHeight="true" outlineLevel="0" collapsed="false">
      <c r="A1" s="99" t="s">
        <v>184</v>
      </c>
      <c r="B1" s="99"/>
      <c r="C1" s="99"/>
    </row>
    <row r="2" customFormat="false" ht="10.5" hidden="false" customHeight="true" outlineLevel="0" collapsed="false">
      <c r="A2" s="211" t="s">
        <v>185</v>
      </c>
      <c r="M2" s="101"/>
    </row>
    <row r="3" customFormat="false" ht="16.5" hidden="false" customHeight="true" outlineLevel="0" collapsed="false">
      <c r="A3" s="211" t="s">
        <v>518</v>
      </c>
      <c r="M3" s="255"/>
    </row>
    <row r="4" customFormat="false" ht="15" hidden="false" customHeight="true" outlineLevel="0" collapsed="false">
      <c r="A4" s="213" t="s">
        <v>548</v>
      </c>
      <c r="B4" s="213"/>
      <c r="C4" s="213"/>
      <c r="D4" s="213"/>
      <c r="E4" s="213"/>
      <c r="F4" s="213"/>
      <c r="G4" s="213"/>
      <c r="H4" s="213"/>
      <c r="I4" s="213"/>
      <c r="J4" s="213"/>
      <c r="K4" s="213"/>
      <c r="L4" s="213"/>
    </row>
    <row r="5" customFormat="false" ht="14.1" hidden="false" customHeight="true" outlineLevel="0" collapsed="false">
      <c r="A5" s="213" t="s">
        <v>549</v>
      </c>
      <c r="B5" s="213"/>
      <c r="C5" s="213"/>
      <c r="D5" s="213"/>
      <c r="E5" s="213"/>
      <c r="F5" s="213"/>
      <c r="G5" s="213"/>
      <c r="H5" s="213"/>
      <c r="I5" s="213"/>
      <c r="J5" s="213"/>
      <c r="K5" s="213"/>
      <c r="L5" s="213"/>
    </row>
    <row r="6" customFormat="false" ht="18" hidden="false" customHeight="true" outlineLevel="0" collapsed="false">
      <c r="A6" s="256" t="s">
        <v>550</v>
      </c>
      <c r="B6" s="256"/>
      <c r="C6" s="256"/>
      <c r="D6" s="256"/>
      <c r="E6" s="256"/>
      <c r="F6" s="256"/>
      <c r="G6" s="256"/>
      <c r="H6" s="256"/>
      <c r="I6" s="256"/>
      <c r="J6" s="256"/>
      <c r="K6" s="256"/>
      <c r="L6" s="256"/>
    </row>
    <row r="7" customFormat="false" ht="18" hidden="false" customHeight="true" outlineLevel="0" collapsed="false">
      <c r="A7" s="220" t="s">
        <v>307</v>
      </c>
      <c r="B7" s="229" t="s">
        <v>457</v>
      </c>
      <c r="C7" s="229"/>
      <c r="D7" s="217" t="s">
        <v>551</v>
      </c>
      <c r="E7" s="217"/>
      <c r="F7" s="237" t="s">
        <v>552</v>
      </c>
      <c r="G7" s="237"/>
      <c r="H7" s="237"/>
      <c r="I7" s="237"/>
      <c r="J7" s="237"/>
      <c r="K7" s="237"/>
      <c r="L7" s="237"/>
    </row>
    <row r="8" customFormat="false" ht="33.95" hidden="false" customHeight="true" outlineLevel="0" collapsed="false">
      <c r="A8" s="220"/>
      <c r="B8" s="229"/>
      <c r="C8" s="229"/>
      <c r="D8" s="217"/>
      <c r="E8" s="217"/>
      <c r="F8" s="215" t="s">
        <v>553</v>
      </c>
      <c r="G8" s="215" t="s">
        <v>554</v>
      </c>
      <c r="H8" s="215" t="s">
        <v>345</v>
      </c>
      <c r="I8" s="215" t="s">
        <v>555</v>
      </c>
      <c r="J8" s="215" t="s">
        <v>556</v>
      </c>
      <c r="K8" s="215" t="s">
        <v>557</v>
      </c>
      <c r="L8" s="217" t="s">
        <v>558</v>
      </c>
    </row>
    <row r="9" customFormat="false" ht="18" hidden="false" customHeight="true" outlineLevel="0" collapsed="false">
      <c r="A9" s="220"/>
      <c r="B9" s="229"/>
      <c r="C9" s="229"/>
      <c r="D9" s="217"/>
      <c r="E9" s="217"/>
      <c r="F9" s="215"/>
      <c r="G9" s="215"/>
      <c r="H9" s="215"/>
      <c r="I9" s="215"/>
      <c r="J9" s="215"/>
      <c r="K9" s="215"/>
      <c r="L9" s="217"/>
    </row>
    <row r="10" customFormat="false" ht="23.1" hidden="false" customHeight="true" outlineLevel="0" collapsed="false">
      <c r="A10" s="258" t="n">
        <v>5</v>
      </c>
      <c r="B10" s="259" t="s">
        <v>559</v>
      </c>
      <c r="C10" s="259"/>
      <c r="D10" s="260" t="n">
        <v>5042</v>
      </c>
      <c r="E10" s="260"/>
      <c r="F10" s="194" t="n">
        <v>4921</v>
      </c>
      <c r="G10" s="194" t="n">
        <v>50</v>
      </c>
      <c r="H10" s="194" t="n">
        <v>10</v>
      </c>
      <c r="I10" s="194" t="n">
        <v>5</v>
      </c>
      <c r="J10" s="194" t="n">
        <v>8</v>
      </c>
      <c r="K10" s="194" t="n">
        <v>9</v>
      </c>
      <c r="L10" s="194" t="n">
        <v>39</v>
      </c>
    </row>
    <row r="11" customFormat="false" ht="12" hidden="false" customHeight="true" outlineLevel="0" collapsed="false">
      <c r="A11" s="258"/>
      <c r="B11" s="224" t="s">
        <v>195</v>
      </c>
      <c r="C11" s="224"/>
      <c r="D11" s="261" t="n">
        <v>4602</v>
      </c>
      <c r="E11" s="261"/>
      <c r="F11" s="194" t="n">
        <v>4535</v>
      </c>
      <c r="G11" s="194" t="n">
        <v>36</v>
      </c>
      <c r="H11" s="218" t="n">
        <v>7</v>
      </c>
      <c r="I11" s="194" t="n">
        <v>3</v>
      </c>
      <c r="J11" s="218" t="n">
        <v>4</v>
      </c>
      <c r="K11" s="194" t="n">
        <v>5</v>
      </c>
      <c r="L11" s="194" t="n">
        <v>12</v>
      </c>
    </row>
    <row r="12" customFormat="false" ht="14.1" hidden="false" customHeight="true" outlineLevel="0" collapsed="false">
      <c r="A12" s="258"/>
      <c r="B12" s="224" t="s">
        <v>560</v>
      </c>
      <c r="C12" s="224"/>
      <c r="D12" s="261" t="n">
        <v>9644</v>
      </c>
      <c r="E12" s="261"/>
      <c r="F12" s="262" t="n">
        <v>9456</v>
      </c>
      <c r="G12" s="262" t="n">
        <v>86</v>
      </c>
      <c r="H12" s="262" t="n">
        <v>17</v>
      </c>
      <c r="I12" s="262" t="n">
        <v>8</v>
      </c>
      <c r="J12" s="262" t="n">
        <v>12</v>
      </c>
      <c r="K12" s="262" t="n">
        <v>14</v>
      </c>
      <c r="L12" s="262" t="n">
        <v>51</v>
      </c>
      <c r="M12" s="262"/>
    </row>
    <row r="13" customFormat="false" ht="23.1" hidden="false" customHeight="true" outlineLevel="0" collapsed="false">
      <c r="A13" s="258" t="n">
        <v>6</v>
      </c>
      <c r="B13" s="224" t="s">
        <v>559</v>
      </c>
      <c r="C13" s="224"/>
      <c r="D13" s="261" t="n">
        <v>4816</v>
      </c>
      <c r="E13" s="261"/>
      <c r="F13" s="218" t="n">
        <v>1</v>
      </c>
      <c r="G13" s="194" t="n">
        <v>4609</v>
      </c>
      <c r="H13" s="194" t="n">
        <v>84</v>
      </c>
      <c r="I13" s="194" t="n">
        <v>18</v>
      </c>
      <c r="J13" s="194" t="n">
        <v>35</v>
      </c>
      <c r="K13" s="194" t="n">
        <v>63</v>
      </c>
      <c r="L13" s="194" t="n">
        <v>6</v>
      </c>
    </row>
    <row r="14" customFormat="false" ht="12" hidden="false" customHeight="true" outlineLevel="0" collapsed="false">
      <c r="A14" s="258"/>
      <c r="B14" s="224" t="s">
        <v>195</v>
      </c>
      <c r="C14" s="224"/>
      <c r="D14" s="261" t="n">
        <v>4279</v>
      </c>
      <c r="E14" s="261"/>
      <c r="F14" s="218" t="n">
        <v>1</v>
      </c>
      <c r="G14" s="194" t="n">
        <v>4138</v>
      </c>
      <c r="H14" s="194" t="n">
        <v>63</v>
      </c>
      <c r="I14" s="194" t="n">
        <v>17</v>
      </c>
      <c r="J14" s="194" t="n">
        <v>19</v>
      </c>
      <c r="K14" s="194" t="n">
        <v>36</v>
      </c>
      <c r="L14" s="218" t="n">
        <v>5</v>
      </c>
    </row>
    <row r="15" customFormat="false" ht="14.1" hidden="false" customHeight="true" outlineLevel="0" collapsed="false">
      <c r="A15" s="258"/>
      <c r="B15" s="224" t="s">
        <v>560</v>
      </c>
      <c r="C15" s="224"/>
      <c r="D15" s="261" t="n">
        <v>9095</v>
      </c>
      <c r="E15" s="261"/>
      <c r="F15" s="194" t="n">
        <v>2</v>
      </c>
      <c r="G15" s="194" t="n">
        <v>8747</v>
      </c>
      <c r="H15" s="194" t="n">
        <v>147</v>
      </c>
      <c r="I15" s="194" t="n">
        <v>35</v>
      </c>
      <c r="J15" s="194" t="n">
        <v>54</v>
      </c>
      <c r="K15" s="194" t="n">
        <v>99</v>
      </c>
      <c r="L15" s="194" t="n">
        <v>11</v>
      </c>
    </row>
    <row r="16" customFormat="false" ht="23.1" hidden="false" customHeight="true" outlineLevel="0" collapsed="false">
      <c r="A16" s="258" t="n">
        <v>7</v>
      </c>
      <c r="B16" s="224" t="s">
        <v>559</v>
      </c>
      <c r="C16" s="224"/>
      <c r="D16" s="261" t="n">
        <v>4913</v>
      </c>
      <c r="E16" s="261"/>
      <c r="F16" s="218" t="n">
        <v>0</v>
      </c>
      <c r="G16" s="194" t="n">
        <v>4525</v>
      </c>
      <c r="H16" s="194" t="n">
        <v>250</v>
      </c>
      <c r="I16" s="194" t="n">
        <v>36</v>
      </c>
      <c r="J16" s="194" t="n">
        <v>48</v>
      </c>
      <c r="K16" s="194" t="n">
        <v>42</v>
      </c>
      <c r="L16" s="194" t="n">
        <v>12</v>
      </c>
    </row>
    <row r="17" customFormat="false" ht="12" hidden="false" customHeight="true" outlineLevel="0" collapsed="false">
      <c r="A17" s="258"/>
      <c r="B17" s="224" t="s">
        <v>195</v>
      </c>
      <c r="C17" s="224"/>
      <c r="D17" s="261" t="n">
        <v>4464</v>
      </c>
      <c r="E17" s="261"/>
      <c r="F17" s="218" t="n">
        <v>0</v>
      </c>
      <c r="G17" s="194" t="n">
        <v>4198</v>
      </c>
      <c r="H17" s="194" t="n">
        <v>182</v>
      </c>
      <c r="I17" s="194" t="n">
        <v>15</v>
      </c>
      <c r="J17" s="194" t="n">
        <v>34</v>
      </c>
      <c r="K17" s="194" t="n">
        <v>33</v>
      </c>
      <c r="L17" s="194" t="n">
        <v>2</v>
      </c>
    </row>
    <row r="18" customFormat="false" ht="14.1" hidden="false" customHeight="true" outlineLevel="0" collapsed="false">
      <c r="A18" s="258"/>
      <c r="B18" s="224" t="s">
        <v>560</v>
      </c>
      <c r="C18" s="224"/>
      <c r="D18" s="261" t="n">
        <v>9377</v>
      </c>
      <c r="E18" s="261"/>
      <c r="F18" s="218" t="n">
        <v>0</v>
      </c>
      <c r="G18" s="218" t="n">
        <v>8723</v>
      </c>
      <c r="H18" s="218" t="n">
        <v>432</v>
      </c>
      <c r="I18" s="218" t="n">
        <v>51</v>
      </c>
      <c r="J18" s="218" t="n">
        <v>82</v>
      </c>
      <c r="K18" s="218" t="n">
        <v>75</v>
      </c>
      <c r="L18" s="218" t="n">
        <v>14</v>
      </c>
    </row>
    <row r="19" customFormat="false" ht="23.1" hidden="false" customHeight="true" outlineLevel="0" collapsed="false">
      <c r="A19" s="258" t="n">
        <v>8</v>
      </c>
      <c r="B19" s="224" t="s">
        <v>559</v>
      </c>
      <c r="C19" s="224"/>
      <c r="D19" s="261" t="n">
        <v>5059</v>
      </c>
      <c r="E19" s="261"/>
      <c r="F19" s="218" t="n">
        <v>0</v>
      </c>
      <c r="G19" s="218" t="n">
        <v>4926</v>
      </c>
      <c r="H19" s="218" t="n">
        <v>0</v>
      </c>
      <c r="I19" s="194" t="n">
        <v>32</v>
      </c>
      <c r="J19" s="194" t="n">
        <v>41</v>
      </c>
      <c r="K19" s="194" t="n">
        <v>54</v>
      </c>
      <c r="L19" s="194" t="n">
        <v>6</v>
      </c>
    </row>
    <row r="20" customFormat="false" ht="12" hidden="false" customHeight="true" outlineLevel="0" collapsed="false">
      <c r="A20" s="258"/>
      <c r="B20" s="224" t="s">
        <v>195</v>
      </c>
      <c r="C20" s="224"/>
      <c r="D20" s="261" t="n">
        <v>4669</v>
      </c>
      <c r="E20" s="261"/>
      <c r="F20" s="218" t="n">
        <v>0</v>
      </c>
      <c r="G20" s="218" t="n">
        <v>4566</v>
      </c>
      <c r="H20" s="218" t="n">
        <v>0</v>
      </c>
      <c r="I20" s="194" t="n">
        <v>22</v>
      </c>
      <c r="J20" s="194" t="n">
        <v>39</v>
      </c>
      <c r="K20" s="194" t="n">
        <v>40</v>
      </c>
      <c r="L20" s="194" t="n">
        <v>2</v>
      </c>
    </row>
    <row r="21" customFormat="false" ht="14.1" hidden="false" customHeight="true" outlineLevel="0" collapsed="false">
      <c r="A21" s="258"/>
      <c r="B21" s="224" t="s">
        <v>560</v>
      </c>
      <c r="C21" s="224"/>
      <c r="D21" s="261" t="n">
        <v>9728</v>
      </c>
      <c r="E21" s="261"/>
      <c r="F21" s="218" t="n">
        <v>0</v>
      </c>
      <c r="G21" s="218" t="n">
        <v>9492</v>
      </c>
      <c r="H21" s="218" t="n">
        <v>0</v>
      </c>
      <c r="I21" s="218" t="n">
        <v>54</v>
      </c>
      <c r="J21" s="218" t="n">
        <v>80</v>
      </c>
      <c r="K21" s="218" t="n">
        <v>94</v>
      </c>
      <c r="L21" s="218" t="n">
        <v>8</v>
      </c>
    </row>
    <row r="22" customFormat="false" ht="23.1" hidden="false" customHeight="true" outlineLevel="0" collapsed="false">
      <c r="A22" s="258" t="n">
        <v>9</v>
      </c>
      <c r="B22" s="224" t="s">
        <v>559</v>
      </c>
      <c r="C22" s="224"/>
      <c r="D22" s="261" t="n">
        <v>5381</v>
      </c>
      <c r="E22" s="261"/>
      <c r="F22" s="218" t="n">
        <v>0</v>
      </c>
      <c r="G22" s="218" t="n">
        <v>5243</v>
      </c>
      <c r="H22" s="218" t="n">
        <v>0</v>
      </c>
      <c r="I22" s="194" t="n">
        <v>22</v>
      </c>
      <c r="J22" s="194" t="n">
        <v>43</v>
      </c>
      <c r="K22" s="194" t="n">
        <v>68</v>
      </c>
      <c r="L22" s="194" t="n">
        <v>5</v>
      </c>
    </row>
    <row r="23" customFormat="false" ht="12" hidden="false" customHeight="true" outlineLevel="0" collapsed="false">
      <c r="A23" s="258"/>
      <c r="B23" s="224" t="s">
        <v>195</v>
      </c>
      <c r="C23" s="224"/>
      <c r="D23" s="261" t="n">
        <v>5019</v>
      </c>
      <c r="E23" s="261"/>
      <c r="F23" s="218" t="n">
        <v>0</v>
      </c>
      <c r="G23" s="218" t="n">
        <v>4896</v>
      </c>
      <c r="H23" s="218" t="n">
        <v>0</v>
      </c>
      <c r="I23" s="194" t="n">
        <v>21</v>
      </c>
      <c r="J23" s="194" t="n">
        <v>49</v>
      </c>
      <c r="K23" s="194" t="n">
        <v>47</v>
      </c>
      <c r="L23" s="194" t="n">
        <v>6</v>
      </c>
    </row>
    <row r="24" customFormat="false" ht="14.1" hidden="false" customHeight="true" outlineLevel="0" collapsed="false">
      <c r="A24" s="258"/>
      <c r="B24" s="224" t="s">
        <v>560</v>
      </c>
      <c r="C24" s="224"/>
      <c r="D24" s="261" t="n">
        <v>10400</v>
      </c>
      <c r="E24" s="261"/>
      <c r="F24" s="218" t="n">
        <v>0</v>
      </c>
      <c r="G24" s="218" t="n">
        <v>10139</v>
      </c>
      <c r="H24" s="218" t="n">
        <v>0</v>
      </c>
      <c r="I24" s="218" t="n">
        <v>43</v>
      </c>
      <c r="J24" s="218" t="n">
        <v>92</v>
      </c>
      <c r="K24" s="218" t="n">
        <v>115</v>
      </c>
      <c r="L24" s="218" t="n">
        <v>11</v>
      </c>
    </row>
    <row r="25" customFormat="false" ht="23.1" hidden="false" customHeight="true" outlineLevel="0" collapsed="false">
      <c r="A25" s="258" t="n">
        <v>10</v>
      </c>
      <c r="B25" s="224" t="s">
        <v>559</v>
      </c>
      <c r="C25" s="224"/>
      <c r="D25" s="261" t="n">
        <v>4220</v>
      </c>
      <c r="E25" s="261"/>
      <c r="F25" s="218" t="n">
        <v>0</v>
      </c>
      <c r="G25" s="218" t="n">
        <v>4093</v>
      </c>
      <c r="H25" s="218" t="n">
        <v>0</v>
      </c>
      <c r="I25" s="194" t="n">
        <v>26</v>
      </c>
      <c r="J25" s="194" t="n">
        <v>35</v>
      </c>
      <c r="K25" s="194" t="n">
        <v>64</v>
      </c>
      <c r="L25" s="194" t="n">
        <v>2</v>
      </c>
    </row>
    <row r="26" customFormat="false" ht="12" hidden="false" customHeight="true" outlineLevel="0" collapsed="false">
      <c r="B26" s="224" t="s">
        <v>195</v>
      </c>
      <c r="C26" s="224"/>
      <c r="D26" s="261" t="n">
        <v>4458</v>
      </c>
      <c r="E26" s="261"/>
      <c r="F26" s="218" t="n">
        <v>0</v>
      </c>
      <c r="G26" s="218" t="n">
        <v>4319</v>
      </c>
      <c r="H26" s="218" t="n">
        <v>0</v>
      </c>
      <c r="I26" s="194" t="n">
        <v>22</v>
      </c>
      <c r="J26" s="194" t="n">
        <v>46</v>
      </c>
      <c r="K26" s="194" t="n">
        <v>70</v>
      </c>
      <c r="L26" s="194" t="n">
        <v>1</v>
      </c>
    </row>
    <row r="27" customFormat="false" ht="14.1" hidden="false" customHeight="true" outlineLevel="0" collapsed="false">
      <c r="B27" s="224" t="s">
        <v>560</v>
      </c>
      <c r="C27" s="224"/>
      <c r="D27" s="261" t="n">
        <v>8678</v>
      </c>
      <c r="E27" s="261"/>
      <c r="F27" s="218" t="n">
        <v>0</v>
      </c>
      <c r="G27" s="218" t="n">
        <v>8412</v>
      </c>
      <c r="H27" s="218" t="n">
        <v>0</v>
      </c>
      <c r="I27" s="218" t="n">
        <v>48</v>
      </c>
      <c r="J27" s="218" t="n">
        <v>81</v>
      </c>
      <c r="K27" s="218" t="n">
        <v>134</v>
      </c>
      <c r="L27" s="218" t="n">
        <v>3</v>
      </c>
    </row>
    <row r="28" customFormat="false" ht="23.1" hidden="false" customHeight="true" outlineLevel="0" collapsed="false">
      <c r="A28" s="257" t="s">
        <v>437</v>
      </c>
      <c r="B28" s="224" t="s">
        <v>559</v>
      </c>
      <c r="C28" s="224"/>
      <c r="D28" s="261" t="n">
        <v>29431</v>
      </c>
      <c r="E28" s="261"/>
      <c r="F28" s="262" t="n">
        <v>4922</v>
      </c>
      <c r="G28" s="262" t="n">
        <v>23446</v>
      </c>
      <c r="H28" s="262" t="n">
        <v>344</v>
      </c>
      <c r="I28" s="262" t="n">
        <v>139</v>
      </c>
      <c r="J28" s="262" t="n">
        <v>210</v>
      </c>
      <c r="K28" s="262" t="n">
        <v>300</v>
      </c>
      <c r="L28" s="262" t="n">
        <v>70</v>
      </c>
      <c r="M28" s="262"/>
    </row>
    <row r="29" customFormat="false" ht="12" hidden="false" customHeight="true" outlineLevel="0" collapsed="false">
      <c r="B29" s="224" t="s">
        <v>195</v>
      </c>
      <c r="C29" s="224"/>
      <c r="D29" s="261" t="n">
        <v>27491</v>
      </c>
      <c r="E29" s="261"/>
      <c r="F29" s="262" t="n">
        <v>4536</v>
      </c>
      <c r="G29" s="262" t="n">
        <v>22153</v>
      </c>
      <c r="H29" s="262" t="n">
        <v>252</v>
      </c>
      <c r="I29" s="262" t="n">
        <v>100</v>
      </c>
      <c r="J29" s="262" t="n">
        <v>191</v>
      </c>
      <c r="K29" s="262" t="n">
        <v>231</v>
      </c>
      <c r="L29" s="262" t="n">
        <v>28</v>
      </c>
    </row>
    <row r="30" customFormat="false" ht="14.1" hidden="false" customHeight="true" outlineLevel="0" collapsed="false">
      <c r="B30" s="224" t="s">
        <v>560</v>
      </c>
      <c r="C30" s="224"/>
      <c r="D30" s="261" t="n">
        <v>56922</v>
      </c>
      <c r="E30" s="261"/>
      <c r="F30" s="262" t="n">
        <v>9458</v>
      </c>
      <c r="G30" s="262" t="n">
        <v>45599</v>
      </c>
      <c r="H30" s="262" t="n">
        <v>596</v>
      </c>
      <c r="I30" s="262" t="n">
        <v>239</v>
      </c>
      <c r="J30" s="262" t="n">
        <v>401</v>
      </c>
      <c r="K30" s="262" t="n">
        <v>531</v>
      </c>
      <c r="L30" s="262" t="n">
        <v>98</v>
      </c>
    </row>
    <row r="31" customFormat="false" ht="11.25" hidden="false" customHeight="true" outlineLevel="0" collapsed="false"/>
    <row r="32" customFormat="false" ht="11.25" hidden="false" customHeight="true" outlineLevel="0" collapsed="false"/>
    <row r="33" customFormat="false" ht="9.75" hidden="false" customHeight="true" outlineLevel="0" collapsed="false"/>
    <row r="34" customFormat="false" ht="9.75" hidden="false" customHeight="true" outlineLevel="0" collapsed="false"/>
    <row r="35" customFormat="false" ht="24.95" hidden="false" customHeight="true" outlineLevel="0" collapsed="false">
      <c r="A35" s="263" t="s">
        <v>561</v>
      </c>
      <c r="B35" s="263"/>
      <c r="C35" s="263"/>
      <c r="D35" s="263"/>
      <c r="E35" s="263"/>
      <c r="F35" s="263"/>
      <c r="G35" s="263"/>
      <c r="H35" s="263"/>
      <c r="I35" s="263"/>
      <c r="M35" s="101"/>
    </row>
    <row r="36" customFormat="false" ht="14.1" hidden="false" customHeight="true" outlineLevel="0" collapsed="false">
      <c r="A36" s="213" t="s">
        <v>562</v>
      </c>
      <c r="B36" s="213"/>
      <c r="C36" s="213"/>
      <c r="D36" s="213"/>
      <c r="E36" s="213"/>
      <c r="F36" s="213"/>
      <c r="G36" s="213"/>
      <c r="H36" s="213"/>
      <c r="I36" s="213"/>
      <c r="J36" s="213"/>
      <c r="K36" s="213"/>
      <c r="L36" s="213"/>
      <c r="M36" s="255"/>
    </row>
    <row r="37" customFormat="false" ht="18" hidden="false" customHeight="true" outlineLevel="0" collapsed="false">
      <c r="A37" s="256" t="s">
        <v>563</v>
      </c>
      <c r="B37" s="256"/>
      <c r="C37" s="256"/>
      <c r="D37" s="256"/>
      <c r="E37" s="256"/>
      <c r="F37" s="256"/>
      <c r="G37" s="256"/>
      <c r="H37" s="256"/>
      <c r="I37" s="256"/>
      <c r="J37" s="256"/>
      <c r="K37" s="256"/>
      <c r="L37" s="256"/>
    </row>
    <row r="38" customFormat="false" ht="18" hidden="false" customHeight="true" outlineLevel="0" collapsed="false">
      <c r="A38" s="220" t="s">
        <v>457</v>
      </c>
      <c r="B38" s="215" t="s">
        <v>564</v>
      </c>
      <c r="C38" s="216" t="s">
        <v>565</v>
      </c>
      <c r="D38" s="216"/>
      <c r="E38" s="216"/>
      <c r="F38" s="216"/>
      <c r="G38" s="216"/>
      <c r="H38" s="216"/>
      <c r="I38" s="216"/>
      <c r="J38" s="216"/>
      <c r="K38" s="216"/>
      <c r="L38" s="216"/>
    </row>
    <row r="39" customFormat="false" ht="36" hidden="false" customHeight="true" outlineLevel="0" collapsed="false">
      <c r="A39" s="220"/>
      <c r="B39" s="215"/>
      <c r="C39" s="236" t="s">
        <v>76</v>
      </c>
      <c r="D39" s="236" t="s">
        <v>80</v>
      </c>
      <c r="E39" s="236" t="s">
        <v>84</v>
      </c>
      <c r="F39" s="236" t="s">
        <v>87</v>
      </c>
      <c r="G39" s="236" t="s">
        <v>90</v>
      </c>
      <c r="H39" s="236" t="s">
        <v>93</v>
      </c>
      <c r="I39" s="236" t="s">
        <v>96</v>
      </c>
      <c r="J39" s="236" t="s">
        <v>99</v>
      </c>
      <c r="K39" s="236" t="s">
        <v>103</v>
      </c>
      <c r="L39" s="254" t="s">
        <v>566</v>
      </c>
    </row>
    <row r="40" customFormat="false" ht="23.25" hidden="false" customHeight="true" outlineLevel="0" collapsed="false">
      <c r="A40" s="135" t="s">
        <v>459</v>
      </c>
      <c r="B40" s="194" t="n">
        <v>335</v>
      </c>
      <c r="C40" s="194" t="n">
        <v>13</v>
      </c>
      <c r="D40" s="194" t="n">
        <v>9</v>
      </c>
      <c r="E40" s="194" t="n">
        <v>20</v>
      </c>
      <c r="F40" s="194" t="n">
        <v>12</v>
      </c>
      <c r="G40" s="194" t="n">
        <v>45</v>
      </c>
      <c r="H40" s="194" t="n">
        <v>60</v>
      </c>
      <c r="I40" s="194" t="n">
        <v>56</v>
      </c>
      <c r="J40" s="194" t="n">
        <v>53</v>
      </c>
      <c r="K40" s="194" t="n">
        <v>52</v>
      </c>
      <c r="L40" s="194" t="n">
        <v>15</v>
      </c>
    </row>
    <row r="41" customFormat="false" ht="18.95" hidden="false" customHeight="true" outlineLevel="0" collapsed="false">
      <c r="A41" s="135" t="s">
        <v>567</v>
      </c>
      <c r="B41" s="194" t="n">
        <v>195</v>
      </c>
      <c r="C41" s="194" t="n">
        <v>7</v>
      </c>
      <c r="D41" s="194" t="n">
        <v>7</v>
      </c>
      <c r="E41" s="194" t="n">
        <v>10</v>
      </c>
      <c r="F41" s="194" t="n">
        <v>5</v>
      </c>
      <c r="G41" s="194" t="n">
        <v>32</v>
      </c>
      <c r="H41" s="194" t="n">
        <v>40</v>
      </c>
      <c r="I41" s="194" t="n">
        <v>30</v>
      </c>
      <c r="J41" s="194" t="n">
        <v>30</v>
      </c>
      <c r="K41" s="194" t="n">
        <v>23</v>
      </c>
      <c r="L41" s="194" t="n">
        <v>11</v>
      </c>
    </row>
    <row r="42" customFormat="false" ht="24.95" hidden="false" customHeight="true" outlineLevel="0" collapsed="false">
      <c r="A42" s="135" t="s">
        <v>320</v>
      </c>
      <c r="B42" s="194" t="n">
        <v>530</v>
      </c>
      <c r="C42" s="194" t="n">
        <v>20</v>
      </c>
      <c r="D42" s="194" t="n">
        <v>16</v>
      </c>
      <c r="E42" s="194" t="n">
        <v>30</v>
      </c>
      <c r="F42" s="194" t="n">
        <v>17</v>
      </c>
      <c r="G42" s="194" t="n">
        <v>77</v>
      </c>
      <c r="H42" s="194" t="n">
        <v>100</v>
      </c>
      <c r="I42" s="194" t="n">
        <v>86</v>
      </c>
      <c r="J42" s="194" t="n">
        <v>83</v>
      </c>
      <c r="K42" s="194" t="n">
        <v>75</v>
      </c>
      <c r="L42" s="194" t="n">
        <v>26</v>
      </c>
    </row>
    <row r="43" customFormat="false" ht="18.95" hidden="false" customHeight="true" outlineLevel="0" collapsed="false">
      <c r="A43" s="135" t="s">
        <v>568</v>
      </c>
      <c r="B43" s="194"/>
      <c r="C43" s="194"/>
      <c r="D43" s="194"/>
      <c r="E43" s="194"/>
      <c r="F43" s="194"/>
      <c r="G43" s="194"/>
      <c r="H43" s="194"/>
      <c r="I43" s="194"/>
      <c r="J43" s="194"/>
      <c r="K43" s="194"/>
      <c r="L43" s="194"/>
    </row>
    <row r="44" customFormat="false" ht="13.5" hidden="false" customHeight="true" outlineLevel="0" collapsed="false">
      <c r="A44" s="135" t="s">
        <v>569</v>
      </c>
      <c r="B44" s="194" t="n">
        <v>93</v>
      </c>
      <c r="C44" s="194" t="n">
        <v>0</v>
      </c>
      <c r="D44" s="194" t="n">
        <v>1</v>
      </c>
      <c r="E44" s="194" t="n">
        <v>2</v>
      </c>
      <c r="F44" s="194" t="n">
        <v>1</v>
      </c>
      <c r="G44" s="194" t="n">
        <v>18</v>
      </c>
      <c r="H44" s="194" t="n">
        <v>22</v>
      </c>
      <c r="I44" s="194" t="n">
        <v>15</v>
      </c>
      <c r="J44" s="194" t="n">
        <v>18</v>
      </c>
      <c r="K44" s="194" t="n">
        <v>12</v>
      </c>
      <c r="L44" s="194" t="n">
        <v>4</v>
      </c>
    </row>
    <row r="45" customFormat="false" ht="10.5" hidden="false" customHeight="true" outlineLevel="0" collapsed="false"/>
    <row r="46" customFormat="false" ht="10.5" hidden="false" customHeight="true" outlineLevel="0" collapsed="false"/>
    <row r="47" customFormat="false" ht="10.5" hidden="false" customHeight="true" outlineLevel="0" collapsed="false">
      <c r="A47" s="210" t="s">
        <v>302</v>
      </c>
    </row>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c r="A57" s="210"/>
      <c r="B57" s="210"/>
      <c r="C57" s="210"/>
      <c r="D57" s="210"/>
      <c r="E57" s="210"/>
      <c r="F57" s="210"/>
      <c r="G57" s="210"/>
      <c r="H57" s="210"/>
      <c r="I57" s="210"/>
      <c r="J57" s="210"/>
      <c r="K57" s="210"/>
      <c r="L57" s="210"/>
    </row>
    <row r="58" customFormat="false" ht="10.5" hidden="false" customHeight="true" outlineLevel="0" collapsed="false"/>
    <row r="59" customFormat="false" ht="11.25" hidden="false" customHeight="false" outlineLevel="0" collapsed="false">
      <c r="B59" s="210"/>
      <c r="C59" s="210"/>
      <c r="D59" s="210"/>
      <c r="E59" s="210"/>
      <c r="F59" s="210"/>
      <c r="G59" s="210"/>
      <c r="H59" s="210"/>
      <c r="I59" s="210"/>
      <c r="J59" s="210"/>
    </row>
  </sheetData>
  <sheetProtection sheet="true" password="cf7a" objects="true" scenarios="true"/>
  <mergeCells count="62">
    <mergeCell ref="A1:B1"/>
    <mergeCell ref="A4:L4"/>
    <mergeCell ref="A5:L5"/>
    <mergeCell ref="A6:L6"/>
    <mergeCell ref="A7:A9"/>
    <mergeCell ref="B7:C9"/>
    <mergeCell ref="D7:E9"/>
    <mergeCell ref="F7:L7"/>
    <mergeCell ref="F8:F9"/>
    <mergeCell ref="G8:G9"/>
    <mergeCell ref="H8:H9"/>
    <mergeCell ref="I8:I9"/>
    <mergeCell ref="J8:J9"/>
    <mergeCell ref="K8:K9"/>
    <mergeCell ref="L8:L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A36:L36"/>
    <mergeCell ref="A37:L37"/>
    <mergeCell ref="A38:A39"/>
    <mergeCell ref="B38:B39"/>
    <mergeCell ref="C38:L3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6.99"/>
    <col collapsed="false" customWidth="true" hidden="false" outlineLevel="0" max="15" min="4" style="135" width="6.49"/>
    <col collapsed="false" customWidth="false" hidden="false" outlineLevel="0" max="257" min="16" style="135" width="11.99"/>
  </cols>
  <sheetData>
    <row r="1" customFormat="false" ht="27" hidden="false" customHeight="true" outlineLevel="0" collapsed="false">
      <c r="A1" s="99" t="s">
        <v>184</v>
      </c>
    </row>
    <row r="2" customFormat="false" ht="10.5" hidden="false" customHeight="true" outlineLevel="0" collapsed="false">
      <c r="A2" s="211"/>
      <c r="O2" s="219" t="s">
        <v>185</v>
      </c>
      <c r="P2" s="101"/>
    </row>
    <row r="3" customFormat="false" ht="16.5" hidden="false" customHeight="true" outlineLevel="0" collapsed="false">
      <c r="A3" s="211"/>
      <c r="O3" s="219" t="s">
        <v>570</v>
      </c>
      <c r="P3" s="255"/>
    </row>
    <row r="4" customFormat="false" ht="14.1" hidden="false" customHeight="true" outlineLevel="0" collapsed="false">
      <c r="A4" s="213" t="s">
        <v>571</v>
      </c>
      <c r="B4" s="213"/>
      <c r="C4" s="213"/>
      <c r="D4" s="213"/>
      <c r="E4" s="213"/>
      <c r="F4" s="213"/>
      <c r="G4" s="213"/>
      <c r="H4" s="213"/>
      <c r="I4" s="213"/>
      <c r="J4" s="213"/>
      <c r="K4" s="213"/>
      <c r="L4" s="213"/>
      <c r="M4" s="213"/>
      <c r="N4" s="213"/>
      <c r="O4" s="213"/>
    </row>
    <row r="5" customFormat="false" ht="18" hidden="false" customHeight="true" outlineLevel="0" collapsed="false">
      <c r="A5" s="213" t="s">
        <v>508</v>
      </c>
      <c r="B5" s="213"/>
      <c r="C5" s="213"/>
      <c r="D5" s="213"/>
      <c r="E5" s="213"/>
      <c r="F5" s="213"/>
      <c r="G5" s="213"/>
      <c r="H5" s="213"/>
      <c r="I5" s="213"/>
      <c r="J5" s="213"/>
      <c r="K5" s="213"/>
      <c r="L5" s="213"/>
      <c r="M5" s="213"/>
      <c r="N5" s="213"/>
      <c r="O5" s="213"/>
    </row>
    <row r="6" customFormat="false" ht="20.1" hidden="false" customHeight="true" outlineLevel="0" collapsed="false">
      <c r="A6" s="214" t="s">
        <v>249</v>
      </c>
      <c r="B6" s="229" t="s">
        <v>189</v>
      </c>
      <c r="C6" s="229"/>
      <c r="D6" s="216" t="s">
        <v>509</v>
      </c>
      <c r="E6" s="216"/>
      <c r="F6" s="216"/>
      <c r="G6" s="216"/>
      <c r="H6" s="216"/>
      <c r="I6" s="216"/>
      <c r="J6" s="216"/>
      <c r="K6" s="216"/>
      <c r="L6" s="216"/>
      <c r="M6" s="216"/>
      <c r="N6" s="216"/>
      <c r="O6" s="216"/>
    </row>
    <row r="7" customFormat="false" ht="30" hidden="false" customHeight="true" outlineLevel="0" collapsed="false">
      <c r="A7" s="214"/>
      <c r="B7" s="229"/>
      <c r="C7" s="229"/>
      <c r="D7" s="237" t="s">
        <v>90</v>
      </c>
      <c r="E7" s="237"/>
      <c r="F7" s="237" t="s">
        <v>93</v>
      </c>
      <c r="G7" s="237"/>
      <c r="H7" s="237" t="s">
        <v>96</v>
      </c>
      <c r="I7" s="237"/>
      <c r="J7" s="237" t="s">
        <v>99</v>
      </c>
      <c r="K7" s="237"/>
      <c r="L7" s="229" t="s">
        <v>103</v>
      </c>
      <c r="M7" s="229"/>
      <c r="N7" s="264" t="s">
        <v>106</v>
      </c>
      <c r="O7" s="264"/>
    </row>
    <row r="8" customFormat="false" ht="23.1" hidden="false" customHeight="true" outlineLevel="0" collapsed="false">
      <c r="A8" s="214"/>
      <c r="B8" s="265" t="s">
        <v>527</v>
      </c>
      <c r="C8" s="266" t="s">
        <v>195</v>
      </c>
      <c r="D8" s="265" t="s">
        <v>527</v>
      </c>
      <c r="E8" s="266" t="s">
        <v>195</v>
      </c>
      <c r="F8" s="265" t="s">
        <v>527</v>
      </c>
      <c r="G8" s="266" t="s">
        <v>195</v>
      </c>
      <c r="H8" s="265" t="s">
        <v>527</v>
      </c>
      <c r="I8" s="266" t="s">
        <v>195</v>
      </c>
      <c r="J8" s="265" t="s">
        <v>527</v>
      </c>
      <c r="K8" s="266" t="s">
        <v>195</v>
      </c>
      <c r="L8" s="265" t="s">
        <v>527</v>
      </c>
      <c r="M8" s="266" t="s">
        <v>195</v>
      </c>
      <c r="N8" s="265" t="s">
        <v>527</v>
      </c>
      <c r="O8" s="267" t="s">
        <v>195</v>
      </c>
    </row>
    <row r="9" customFormat="false" ht="28.5" hidden="false" customHeight="true" outlineLevel="0" collapsed="false">
      <c r="A9" s="135" t="s">
        <v>451</v>
      </c>
      <c r="B9" s="194" t="n">
        <v>265</v>
      </c>
      <c r="C9" s="194" t="n">
        <v>115</v>
      </c>
      <c r="D9" s="218" t="n">
        <v>29</v>
      </c>
      <c r="E9" s="218" t="n">
        <v>12</v>
      </c>
      <c r="F9" s="218" t="n">
        <v>26</v>
      </c>
      <c r="G9" s="218" t="n">
        <v>11</v>
      </c>
      <c r="H9" s="194" t="n">
        <v>64</v>
      </c>
      <c r="I9" s="194" t="n">
        <v>28</v>
      </c>
      <c r="J9" s="194" t="n">
        <v>63</v>
      </c>
      <c r="K9" s="194" t="n">
        <v>28</v>
      </c>
      <c r="L9" s="194" t="n">
        <v>58</v>
      </c>
      <c r="M9" s="194" t="n">
        <v>28</v>
      </c>
      <c r="N9" s="218" t="n">
        <v>25</v>
      </c>
      <c r="O9" s="218" t="n">
        <v>8</v>
      </c>
    </row>
    <row r="10" customFormat="false" ht="17.25" hidden="false" customHeight="true" outlineLevel="0" collapsed="false">
      <c r="A10" s="135" t="s">
        <v>270</v>
      </c>
      <c r="B10" s="194" t="n">
        <v>796</v>
      </c>
      <c r="C10" s="194" t="n">
        <v>343</v>
      </c>
      <c r="D10" s="194" t="n">
        <v>38</v>
      </c>
      <c r="E10" s="194" t="n">
        <v>15</v>
      </c>
      <c r="F10" s="194" t="n">
        <v>57</v>
      </c>
      <c r="G10" s="194" t="n">
        <v>25</v>
      </c>
      <c r="H10" s="194" t="n">
        <v>167</v>
      </c>
      <c r="I10" s="194" t="n">
        <v>78</v>
      </c>
      <c r="J10" s="194" t="n">
        <v>205</v>
      </c>
      <c r="K10" s="194" t="n">
        <v>88</v>
      </c>
      <c r="L10" s="194" t="n">
        <v>257</v>
      </c>
      <c r="M10" s="194" t="n">
        <v>103</v>
      </c>
      <c r="N10" s="194" t="n">
        <v>72</v>
      </c>
      <c r="O10" s="194" t="n">
        <v>34</v>
      </c>
    </row>
    <row r="11" customFormat="false" ht="17.25" hidden="false" customHeight="true" outlineLevel="0" collapsed="false">
      <c r="A11" s="135" t="s">
        <v>271</v>
      </c>
      <c r="B11" s="194" t="n">
        <v>149</v>
      </c>
      <c r="C11" s="194" t="n">
        <v>72</v>
      </c>
      <c r="D11" s="218" t="n">
        <v>0</v>
      </c>
      <c r="E11" s="218" t="n">
        <v>0</v>
      </c>
      <c r="F11" s="218" t="n">
        <v>0</v>
      </c>
      <c r="G11" s="218" t="n">
        <v>0</v>
      </c>
      <c r="H11" s="194" t="n">
        <v>39</v>
      </c>
      <c r="I11" s="194" t="n">
        <v>17</v>
      </c>
      <c r="J11" s="194" t="n">
        <v>52</v>
      </c>
      <c r="K11" s="194" t="n">
        <v>30</v>
      </c>
      <c r="L11" s="194" t="n">
        <v>58</v>
      </c>
      <c r="M11" s="194" t="n">
        <v>25</v>
      </c>
      <c r="N11" s="218" t="n">
        <v>0</v>
      </c>
      <c r="O11" s="218" t="n">
        <v>0</v>
      </c>
    </row>
    <row r="12" customFormat="false" ht="17.25" hidden="false" customHeight="true" outlineLevel="0" collapsed="false">
      <c r="A12" s="136" t="s">
        <v>452</v>
      </c>
      <c r="B12" s="194" t="n">
        <v>430</v>
      </c>
      <c r="C12" s="194" t="n">
        <v>209</v>
      </c>
      <c r="D12" s="218" t="n">
        <v>16</v>
      </c>
      <c r="E12" s="218" t="n">
        <v>7</v>
      </c>
      <c r="F12" s="218" t="n">
        <v>25</v>
      </c>
      <c r="G12" s="218" t="n">
        <v>7</v>
      </c>
      <c r="H12" s="194" t="n">
        <v>113</v>
      </c>
      <c r="I12" s="194" t="n">
        <v>43</v>
      </c>
      <c r="J12" s="194" t="n">
        <v>126</v>
      </c>
      <c r="K12" s="194" t="n">
        <v>74</v>
      </c>
      <c r="L12" s="194" t="n">
        <v>128</v>
      </c>
      <c r="M12" s="194" t="n">
        <v>71</v>
      </c>
      <c r="N12" s="218" t="n">
        <v>22</v>
      </c>
      <c r="O12" s="218" t="n">
        <v>7</v>
      </c>
    </row>
    <row r="13" customFormat="false" ht="28.5" hidden="false" customHeight="true" outlineLevel="0" collapsed="false">
      <c r="A13" s="135" t="s">
        <v>273</v>
      </c>
      <c r="B13" s="194" t="n">
        <v>668</v>
      </c>
      <c r="C13" s="194" t="n">
        <v>283</v>
      </c>
      <c r="D13" s="194" t="n">
        <v>75</v>
      </c>
      <c r="E13" s="194" t="n">
        <v>33</v>
      </c>
      <c r="F13" s="194" t="n">
        <v>85</v>
      </c>
      <c r="G13" s="194" t="n">
        <v>33</v>
      </c>
      <c r="H13" s="194" t="n">
        <v>154</v>
      </c>
      <c r="I13" s="194" t="n">
        <v>58</v>
      </c>
      <c r="J13" s="194" t="n">
        <v>139</v>
      </c>
      <c r="K13" s="194" t="n">
        <v>60</v>
      </c>
      <c r="L13" s="194" t="n">
        <v>172</v>
      </c>
      <c r="M13" s="194" t="n">
        <v>78</v>
      </c>
      <c r="N13" s="194" t="n">
        <v>43</v>
      </c>
      <c r="O13" s="194" t="n">
        <v>21</v>
      </c>
    </row>
    <row r="14" customFormat="false" ht="17.25" hidden="false" customHeight="true" outlineLevel="0" collapsed="false">
      <c r="A14" s="135" t="s">
        <v>274</v>
      </c>
      <c r="B14" s="194" t="n">
        <v>1424</v>
      </c>
      <c r="C14" s="194" t="n">
        <v>607</v>
      </c>
      <c r="D14" s="218" t="n">
        <v>13</v>
      </c>
      <c r="E14" s="218" t="n">
        <v>4</v>
      </c>
      <c r="F14" s="218" t="n">
        <v>34</v>
      </c>
      <c r="G14" s="218" t="n">
        <v>16</v>
      </c>
      <c r="H14" s="194" t="n">
        <v>399</v>
      </c>
      <c r="I14" s="194" t="n">
        <v>151</v>
      </c>
      <c r="J14" s="194" t="n">
        <v>410</v>
      </c>
      <c r="K14" s="194" t="n">
        <v>192</v>
      </c>
      <c r="L14" s="194" t="n">
        <v>493</v>
      </c>
      <c r="M14" s="194" t="n">
        <v>212</v>
      </c>
      <c r="N14" s="194" t="n">
        <v>75</v>
      </c>
      <c r="O14" s="194" t="n">
        <v>32</v>
      </c>
    </row>
    <row r="15" customFormat="false" ht="17.25" hidden="false" customHeight="true" outlineLevel="0" collapsed="false">
      <c r="A15" s="135" t="s">
        <v>275</v>
      </c>
      <c r="B15" s="194" t="n">
        <v>0</v>
      </c>
      <c r="C15" s="194" t="n">
        <v>0</v>
      </c>
      <c r="D15" s="218" t="n">
        <v>0</v>
      </c>
      <c r="E15" s="218" t="n">
        <v>0</v>
      </c>
      <c r="F15" s="218" t="n">
        <v>0</v>
      </c>
      <c r="G15" s="218" t="n">
        <v>0</v>
      </c>
      <c r="H15" s="218" t="n">
        <v>0</v>
      </c>
      <c r="I15" s="218" t="n">
        <v>0</v>
      </c>
      <c r="J15" s="218" t="n">
        <v>0</v>
      </c>
      <c r="K15" s="218" t="n">
        <v>0</v>
      </c>
      <c r="L15" s="218" t="n">
        <v>0</v>
      </c>
      <c r="M15" s="218" t="n">
        <v>0</v>
      </c>
      <c r="N15" s="218" t="n">
        <v>0</v>
      </c>
      <c r="O15" s="218" t="n">
        <v>0</v>
      </c>
    </row>
    <row r="16" customFormat="false" ht="17.25" hidden="false" customHeight="true" outlineLevel="0" collapsed="false">
      <c r="A16" s="135" t="s">
        <v>276</v>
      </c>
      <c r="B16" s="194" t="n">
        <v>353</v>
      </c>
      <c r="C16" s="194" t="n">
        <v>154</v>
      </c>
      <c r="D16" s="218" t="n">
        <v>0</v>
      </c>
      <c r="E16" s="218" t="n">
        <v>0</v>
      </c>
      <c r="F16" s="218" t="n">
        <v>0</v>
      </c>
      <c r="G16" s="218" t="n">
        <v>0</v>
      </c>
      <c r="H16" s="194" t="n">
        <v>94</v>
      </c>
      <c r="I16" s="194" t="n">
        <v>38</v>
      </c>
      <c r="J16" s="194" t="n">
        <v>129</v>
      </c>
      <c r="K16" s="194" t="n">
        <v>63</v>
      </c>
      <c r="L16" s="194" t="n">
        <v>130</v>
      </c>
      <c r="M16" s="194" t="n">
        <v>53</v>
      </c>
      <c r="N16" s="218" t="n">
        <v>0</v>
      </c>
      <c r="O16" s="218" t="n">
        <v>0</v>
      </c>
    </row>
    <row r="17" customFormat="false" ht="17.25" hidden="false" customHeight="true" outlineLevel="0" collapsed="false">
      <c r="A17" s="135" t="s">
        <v>277</v>
      </c>
      <c r="B17" s="194" t="n">
        <v>535</v>
      </c>
      <c r="C17" s="194" t="n">
        <v>239</v>
      </c>
      <c r="D17" s="194" t="n">
        <v>62</v>
      </c>
      <c r="E17" s="194" t="n">
        <v>34</v>
      </c>
      <c r="F17" s="194" t="n">
        <v>79</v>
      </c>
      <c r="G17" s="194" t="n">
        <v>31</v>
      </c>
      <c r="H17" s="194" t="n">
        <v>113</v>
      </c>
      <c r="I17" s="194" t="n">
        <v>46</v>
      </c>
      <c r="J17" s="194" t="n">
        <v>112</v>
      </c>
      <c r="K17" s="194" t="n">
        <v>51</v>
      </c>
      <c r="L17" s="194" t="n">
        <v>130</v>
      </c>
      <c r="M17" s="194" t="n">
        <v>59</v>
      </c>
      <c r="N17" s="218" t="n">
        <v>39</v>
      </c>
      <c r="O17" s="218" t="n">
        <v>18</v>
      </c>
    </row>
    <row r="18" customFormat="false" ht="17.25" hidden="false" customHeight="true" outlineLevel="0" collapsed="false">
      <c r="A18" s="135" t="s">
        <v>278</v>
      </c>
      <c r="B18" s="194" t="n">
        <v>887</v>
      </c>
      <c r="C18" s="194" t="n">
        <v>377</v>
      </c>
      <c r="D18" s="194" t="n">
        <v>43</v>
      </c>
      <c r="E18" s="194" t="n">
        <v>17</v>
      </c>
      <c r="F18" s="194" t="n">
        <v>85</v>
      </c>
      <c r="G18" s="194" t="n">
        <v>35</v>
      </c>
      <c r="H18" s="194" t="n">
        <v>199</v>
      </c>
      <c r="I18" s="194" t="n">
        <v>92</v>
      </c>
      <c r="J18" s="194" t="n">
        <v>279</v>
      </c>
      <c r="K18" s="194" t="n">
        <v>109</v>
      </c>
      <c r="L18" s="194" t="n">
        <v>281</v>
      </c>
      <c r="M18" s="194" t="n">
        <v>124</v>
      </c>
      <c r="N18" s="218" t="n">
        <v>0</v>
      </c>
      <c r="O18" s="218" t="n">
        <v>0</v>
      </c>
    </row>
    <row r="19" customFormat="false" ht="17.25" hidden="false" customHeight="true" outlineLevel="0" collapsed="false">
      <c r="A19" s="135" t="s">
        <v>279</v>
      </c>
      <c r="B19" s="194" t="n">
        <v>460</v>
      </c>
      <c r="C19" s="194" t="n">
        <v>224</v>
      </c>
      <c r="D19" s="218" t="n">
        <v>46</v>
      </c>
      <c r="E19" s="218" t="n">
        <v>25</v>
      </c>
      <c r="F19" s="218" t="n">
        <v>79</v>
      </c>
      <c r="G19" s="218" t="n">
        <v>32</v>
      </c>
      <c r="H19" s="194" t="n">
        <v>101</v>
      </c>
      <c r="I19" s="194" t="n">
        <v>41</v>
      </c>
      <c r="J19" s="194" t="n">
        <v>119</v>
      </c>
      <c r="K19" s="194" t="n">
        <v>60</v>
      </c>
      <c r="L19" s="194" t="n">
        <v>115</v>
      </c>
      <c r="M19" s="194" t="n">
        <v>66</v>
      </c>
      <c r="N19" s="194" t="n">
        <v>0</v>
      </c>
      <c r="O19" s="194" t="n">
        <v>0</v>
      </c>
    </row>
    <row r="20" customFormat="false" ht="17.25" hidden="false" customHeight="true" outlineLevel="0" collapsed="false">
      <c r="A20" s="135" t="s">
        <v>280</v>
      </c>
      <c r="B20" s="194" t="n">
        <v>1387</v>
      </c>
      <c r="C20" s="194" t="n">
        <v>609</v>
      </c>
      <c r="D20" s="194" t="n">
        <v>86</v>
      </c>
      <c r="E20" s="194" t="n">
        <v>38</v>
      </c>
      <c r="F20" s="194" t="n">
        <v>156</v>
      </c>
      <c r="G20" s="194" t="n">
        <v>68</v>
      </c>
      <c r="H20" s="194" t="n">
        <v>370</v>
      </c>
      <c r="I20" s="194" t="n">
        <v>154</v>
      </c>
      <c r="J20" s="194" t="n">
        <v>348</v>
      </c>
      <c r="K20" s="194" t="n">
        <v>152</v>
      </c>
      <c r="L20" s="194" t="n">
        <v>408</v>
      </c>
      <c r="M20" s="194" t="n">
        <v>188</v>
      </c>
      <c r="N20" s="194" t="n">
        <v>19</v>
      </c>
      <c r="O20" s="194" t="n">
        <v>9</v>
      </c>
    </row>
    <row r="21" customFormat="false" ht="17.25" hidden="false" customHeight="true" outlineLevel="0" collapsed="false">
      <c r="A21" s="135" t="s">
        <v>281</v>
      </c>
      <c r="B21" s="194" t="n">
        <v>456</v>
      </c>
      <c r="C21" s="194" t="n">
        <v>190</v>
      </c>
      <c r="D21" s="218" t="n">
        <v>50</v>
      </c>
      <c r="E21" s="218" t="n">
        <v>19</v>
      </c>
      <c r="F21" s="218" t="n">
        <v>46</v>
      </c>
      <c r="G21" s="218" t="n">
        <v>15</v>
      </c>
      <c r="H21" s="194" t="n">
        <v>93</v>
      </c>
      <c r="I21" s="194" t="n">
        <v>35</v>
      </c>
      <c r="J21" s="194" t="n">
        <v>113</v>
      </c>
      <c r="K21" s="194" t="n">
        <v>52</v>
      </c>
      <c r="L21" s="194" t="n">
        <v>131</v>
      </c>
      <c r="M21" s="194" t="n">
        <v>56</v>
      </c>
      <c r="N21" s="218" t="n">
        <v>23</v>
      </c>
      <c r="O21" s="218" t="n">
        <v>13</v>
      </c>
    </row>
    <row r="22" customFormat="false" ht="17.25" hidden="false" customHeight="true" outlineLevel="0" collapsed="false">
      <c r="A22" s="135" t="s">
        <v>282</v>
      </c>
      <c r="B22" s="194" t="n">
        <v>652</v>
      </c>
      <c r="C22" s="194" t="n">
        <v>264</v>
      </c>
      <c r="D22" s="194" t="n">
        <v>29</v>
      </c>
      <c r="E22" s="194" t="n">
        <v>13</v>
      </c>
      <c r="F22" s="194" t="n">
        <v>69</v>
      </c>
      <c r="G22" s="194" t="n">
        <v>17</v>
      </c>
      <c r="H22" s="194" t="n">
        <v>185</v>
      </c>
      <c r="I22" s="194" t="n">
        <v>82</v>
      </c>
      <c r="J22" s="194" t="n">
        <v>169</v>
      </c>
      <c r="K22" s="194" t="n">
        <v>65</v>
      </c>
      <c r="L22" s="194" t="n">
        <v>200</v>
      </c>
      <c r="M22" s="194" t="n">
        <v>87</v>
      </c>
      <c r="N22" s="218" t="n">
        <v>0</v>
      </c>
      <c r="O22" s="218" t="n">
        <v>0</v>
      </c>
    </row>
    <row r="23" customFormat="false" ht="28.5" hidden="false" customHeight="true" outlineLevel="0" collapsed="false">
      <c r="A23" s="135" t="s">
        <v>283</v>
      </c>
      <c r="B23" s="194" t="n">
        <v>8462</v>
      </c>
      <c r="C23" s="194" t="n">
        <v>3686</v>
      </c>
      <c r="D23" s="194" t="n">
        <v>487</v>
      </c>
      <c r="E23" s="194" t="n">
        <v>217</v>
      </c>
      <c r="F23" s="194" t="n">
        <v>741</v>
      </c>
      <c r="G23" s="194" t="n">
        <v>290</v>
      </c>
      <c r="H23" s="194" t="n">
        <v>2091</v>
      </c>
      <c r="I23" s="194" t="n">
        <v>863</v>
      </c>
      <c r="J23" s="194" t="n">
        <v>2264</v>
      </c>
      <c r="K23" s="194" t="n">
        <v>1024</v>
      </c>
      <c r="L23" s="194" t="n">
        <v>2561</v>
      </c>
      <c r="M23" s="194" t="n">
        <v>1150</v>
      </c>
      <c r="N23" s="194" t="n">
        <v>318</v>
      </c>
      <c r="O23" s="194" t="n">
        <v>142</v>
      </c>
    </row>
    <row r="24" customFormat="false" ht="28.5" hidden="false" customHeight="true" outlineLevel="0" collapsed="false">
      <c r="A24" s="135" t="s">
        <v>284</v>
      </c>
      <c r="B24" s="194" t="n">
        <v>880</v>
      </c>
      <c r="C24" s="194" t="n">
        <v>378</v>
      </c>
      <c r="D24" s="218" t="n">
        <v>8</v>
      </c>
      <c r="E24" s="218" t="n">
        <v>5</v>
      </c>
      <c r="F24" s="218" t="n">
        <v>0</v>
      </c>
      <c r="G24" s="218" t="n">
        <v>0</v>
      </c>
      <c r="H24" s="194" t="n">
        <v>213</v>
      </c>
      <c r="I24" s="194" t="n">
        <v>91</v>
      </c>
      <c r="J24" s="194" t="n">
        <v>233</v>
      </c>
      <c r="K24" s="194" t="n">
        <v>102</v>
      </c>
      <c r="L24" s="194" t="n">
        <v>261</v>
      </c>
      <c r="M24" s="194" t="n">
        <v>107</v>
      </c>
      <c r="N24" s="194" t="n">
        <v>165</v>
      </c>
      <c r="O24" s="268" t="n">
        <v>73</v>
      </c>
    </row>
    <row r="25" customFormat="false" ht="17.25" hidden="false" customHeight="true" outlineLevel="0" collapsed="false">
      <c r="A25" s="135" t="s">
        <v>285</v>
      </c>
      <c r="B25" s="194" t="n">
        <v>766</v>
      </c>
      <c r="C25" s="194" t="n">
        <v>299</v>
      </c>
      <c r="D25" s="194" t="n">
        <v>53</v>
      </c>
      <c r="E25" s="194" t="n">
        <v>20</v>
      </c>
      <c r="F25" s="194" t="n">
        <v>29</v>
      </c>
      <c r="G25" s="194" t="n">
        <v>11</v>
      </c>
      <c r="H25" s="194" t="n">
        <v>194</v>
      </c>
      <c r="I25" s="194" t="n">
        <v>65</v>
      </c>
      <c r="J25" s="194" t="n">
        <v>252</v>
      </c>
      <c r="K25" s="194" t="n">
        <v>102</v>
      </c>
      <c r="L25" s="194" t="n">
        <v>238</v>
      </c>
      <c r="M25" s="194" t="n">
        <v>101</v>
      </c>
      <c r="N25" s="194" t="n">
        <v>0</v>
      </c>
      <c r="O25" s="218" t="n">
        <v>0</v>
      </c>
      <c r="P25" s="218"/>
    </row>
    <row r="26" customFormat="false" ht="17.25" hidden="false" customHeight="true" outlineLevel="0" collapsed="false">
      <c r="A26" s="135" t="s">
        <v>286</v>
      </c>
      <c r="B26" s="194" t="n">
        <v>535</v>
      </c>
      <c r="C26" s="194" t="n">
        <v>233</v>
      </c>
      <c r="D26" s="194" t="n">
        <v>52</v>
      </c>
      <c r="E26" s="194" t="n">
        <v>21</v>
      </c>
      <c r="F26" s="194" t="n">
        <v>58</v>
      </c>
      <c r="G26" s="194" t="n">
        <v>29</v>
      </c>
      <c r="H26" s="194" t="n">
        <v>132</v>
      </c>
      <c r="I26" s="194" t="n">
        <v>48</v>
      </c>
      <c r="J26" s="194" t="n">
        <v>139</v>
      </c>
      <c r="K26" s="194" t="n">
        <v>63</v>
      </c>
      <c r="L26" s="194" t="n">
        <v>154</v>
      </c>
      <c r="M26" s="194" t="n">
        <v>72</v>
      </c>
      <c r="N26" s="218" t="n">
        <v>0</v>
      </c>
      <c r="O26" s="218" t="n">
        <v>0</v>
      </c>
      <c r="P26" s="218"/>
    </row>
    <row r="27" customFormat="false" ht="17.25" hidden="false" customHeight="true" outlineLevel="0" collapsed="false">
      <c r="A27" s="135" t="s">
        <v>287</v>
      </c>
      <c r="B27" s="194" t="n">
        <v>744</v>
      </c>
      <c r="C27" s="194" t="n">
        <v>332</v>
      </c>
      <c r="D27" s="194" t="n">
        <v>13</v>
      </c>
      <c r="E27" s="194" t="n">
        <v>6</v>
      </c>
      <c r="F27" s="218" t="n">
        <v>27</v>
      </c>
      <c r="G27" s="218" t="n">
        <v>11</v>
      </c>
      <c r="H27" s="194" t="n">
        <v>159</v>
      </c>
      <c r="I27" s="194" t="n">
        <v>72</v>
      </c>
      <c r="J27" s="194" t="n">
        <v>236</v>
      </c>
      <c r="K27" s="194" t="n">
        <v>109</v>
      </c>
      <c r="L27" s="194" t="n">
        <v>242</v>
      </c>
      <c r="M27" s="194" t="n">
        <v>98</v>
      </c>
      <c r="N27" s="194" t="n">
        <v>67</v>
      </c>
      <c r="O27" s="268" t="n">
        <v>36</v>
      </c>
    </row>
    <row r="28" customFormat="false" ht="17.25" hidden="false" customHeight="true" outlineLevel="0" collapsed="false">
      <c r="A28" s="135" t="s">
        <v>288</v>
      </c>
      <c r="B28" s="194" t="n">
        <v>389</v>
      </c>
      <c r="C28" s="194" t="n">
        <v>147</v>
      </c>
      <c r="D28" s="218" t="n">
        <v>0</v>
      </c>
      <c r="E28" s="218" t="n">
        <v>0</v>
      </c>
      <c r="F28" s="218" t="n">
        <v>0</v>
      </c>
      <c r="G28" s="218" t="n">
        <v>0</v>
      </c>
      <c r="H28" s="194" t="n">
        <v>134</v>
      </c>
      <c r="I28" s="194" t="n">
        <v>46</v>
      </c>
      <c r="J28" s="194" t="n">
        <v>95</v>
      </c>
      <c r="K28" s="194" t="n">
        <v>29</v>
      </c>
      <c r="L28" s="194" t="n">
        <v>133</v>
      </c>
      <c r="M28" s="194" t="n">
        <v>54</v>
      </c>
      <c r="N28" s="218" t="n">
        <v>27</v>
      </c>
      <c r="O28" s="268" t="n">
        <v>18</v>
      </c>
    </row>
    <row r="29" customFormat="false" ht="28.5" hidden="false" customHeight="true" outlineLevel="0" collapsed="false">
      <c r="A29" s="135" t="s">
        <v>289</v>
      </c>
      <c r="B29" s="194" t="n">
        <v>3314</v>
      </c>
      <c r="C29" s="194" t="n">
        <v>1389</v>
      </c>
      <c r="D29" s="194" t="n">
        <v>126</v>
      </c>
      <c r="E29" s="194" t="n">
        <v>52</v>
      </c>
      <c r="F29" s="194" t="n">
        <v>114</v>
      </c>
      <c r="G29" s="194" t="n">
        <v>51</v>
      </c>
      <c r="H29" s="194" t="n">
        <v>832</v>
      </c>
      <c r="I29" s="194" t="n">
        <v>322</v>
      </c>
      <c r="J29" s="194" t="n">
        <v>955</v>
      </c>
      <c r="K29" s="194" t="n">
        <v>405</v>
      </c>
      <c r="L29" s="194" t="n">
        <v>1028</v>
      </c>
      <c r="M29" s="194" t="n">
        <v>432</v>
      </c>
      <c r="N29" s="194" t="n">
        <v>259</v>
      </c>
      <c r="O29" s="194" t="n">
        <v>127</v>
      </c>
    </row>
    <row r="30" customFormat="false" ht="28.5" hidden="false" customHeight="true" outlineLevel="0" collapsed="false">
      <c r="A30" s="135" t="s">
        <v>511</v>
      </c>
      <c r="B30" s="194" t="n">
        <v>829</v>
      </c>
      <c r="C30" s="194" t="n">
        <v>356</v>
      </c>
      <c r="D30" s="218" t="n">
        <v>13</v>
      </c>
      <c r="E30" s="218" t="n">
        <v>5</v>
      </c>
      <c r="F30" s="218" t="n">
        <v>16</v>
      </c>
      <c r="G30" s="218" t="n">
        <v>10</v>
      </c>
      <c r="H30" s="194" t="n">
        <v>170</v>
      </c>
      <c r="I30" s="194" t="n">
        <v>70</v>
      </c>
      <c r="J30" s="194" t="n">
        <v>233</v>
      </c>
      <c r="K30" s="194" t="n">
        <v>97</v>
      </c>
      <c r="L30" s="194" t="n">
        <v>274</v>
      </c>
      <c r="M30" s="194" t="n">
        <v>119</v>
      </c>
      <c r="N30" s="194" t="n">
        <v>123</v>
      </c>
      <c r="O30" s="194" t="n">
        <v>55</v>
      </c>
    </row>
    <row r="31" customFormat="false" ht="28.5" hidden="false" customHeight="true" outlineLevel="0" collapsed="false">
      <c r="A31" s="135" t="s">
        <v>291</v>
      </c>
      <c r="B31" s="194" t="n">
        <v>438</v>
      </c>
      <c r="C31" s="194" t="n">
        <v>179</v>
      </c>
      <c r="D31" s="218" t="n">
        <v>0</v>
      </c>
      <c r="E31" s="218" t="n">
        <v>0</v>
      </c>
      <c r="F31" s="218" t="n">
        <v>0</v>
      </c>
      <c r="G31" s="218" t="n">
        <v>0</v>
      </c>
      <c r="H31" s="194" t="n">
        <v>112</v>
      </c>
      <c r="I31" s="194" t="n">
        <v>42</v>
      </c>
      <c r="J31" s="194" t="n">
        <v>137</v>
      </c>
      <c r="K31" s="194" t="n">
        <v>50</v>
      </c>
      <c r="L31" s="194" t="n">
        <v>163</v>
      </c>
      <c r="M31" s="194" t="n">
        <v>69</v>
      </c>
      <c r="N31" s="194" t="n">
        <v>26</v>
      </c>
      <c r="O31" s="194" t="n">
        <v>18</v>
      </c>
    </row>
    <row r="32" customFormat="false" ht="17.25" hidden="false" customHeight="true" outlineLevel="0" collapsed="false">
      <c r="A32" s="135" t="s">
        <v>292</v>
      </c>
      <c r="B32" s="194" t="n">
        <v>873</v>
      </c>
      <c r="C32" s="194" t="n">
        <v>358</v>
      </c>
      <c r="D32" s="218" t="n">
        <v>15</v>
      </c>
      <c r="E32" s="218" t="n">
        <v>8</v>
      </c>
      <c r="F32" s="218" t="n">
        <v>18</v>
      </c>
      <c r="G32" s="218" t="n">
        <v>6</v>
      </c>
      <c r="H32" s="194" t="n">
        <v>247</v>
      </c>
      <c r="I32" s="194" t="n">
        <v>101</v>
      </c>
      <c r="J32" s="194" t="n">
        <v>266</v>
      </c>
      <c r="K32" s="194" t="n">
        <v>116</v>
      </c>
      <c r="L32" s="194" t="n">
        <v>271</v>
      </c>
      <c r="M32" s="194" t="n">
        <v>106</v>
      </c>
      <c r="N32" s="218" t="n">
        <v>56</v>
      </c>
      <c r="O32" s="218" t="n">
        <v>21</v>
      </c>
    </row>
    <row r="33" customFormat="false" ht="17.25" hidden="false" customHeight="true" outlineLevel="0" collapsed="false">
      <c r="A33" s="135" t="s">
        <v>293</v>
      </c>
      <c r="B33" s="194" t="n">
        <v>874</v>
      </c>
      <c r="C33" s="194" t="n">
        <v>379</v>
      </c>
      <c r="D33" s="218" t="n">
        <v>0</v>
      </c>
      <c r="E33" s="218" t="n">
        <v>0</v>
      </c>
      <c r="F33" s="218" t="n">
        <v>0</v>
      </c>
      <c r="G33" s="218" t="n">
        <v>0</v>
      </c>
      <c r="H33" s="194" t="n">
        <v>255</v>
      </c>
      <c r="I33" s="194" t="n">
        <v>112</v>
      </c>
      <c r="J33" s="194" t="n">
        <v>282</v>
      </c>
      <c r="K33" s="194" t="n">
        <v>115</v>
      </c>
      <c r="L33" s="194" t="n">
        <v>322</v>
      </c>
      <c r="M33" s="194" t="n">
        <v>145</v>
      </c>
      <c r="N33" s="218" t="n">
        <v>15</v>
      </c>
      <c r="O33" s="218" t="n">
        <v>7</v>
      </c>
    </row>
    <row r="34" customFormat="false" ht="17.25" hidden="false" customHeight="true" outlineLevel="0" collapsed="false">
      <c r="A34" s="135" t="s">
        <v>294</v>
      </c>
      <c r="B34" s="194" t="n">
        <v>828</v>
      </c>
      <c r="C34" s="194" t="n">
        <v>349</v>
      </c>
      <c r="D34" s="218" t="n">
        <v>21</v>
      </c>
      <c r="E34" s="218" t="n">
        <v>9</v>
      </c>
      <c r="F34" s="218" t="n">
        <v>23</v>
      </c>
      <c r="G34" s="218" t="n">
        <v>8</v>
      </c>
      <c r="H34" s="194" t="n">
        <v>255</v>
      </c>
      <c r="I34" s="194" t="n">
        <v>116</v>
      </c>
      <c r="J34" s="194" t="n">
        <v>249</v>
      </c>
      <c r="K34" s="194" t="n">
        <v>92</v>
      </c>
      <c r="L34" s="194" t="n">
        <v>243</v>
      </c>
      <c r="M34" s="194" t="n">
        <v>109</v>
      </c>
      <c r="N34" s="218" t="n">
        <v>37</v>
      </c>
      <c r="O34" s="218" t="n">
        <v>15</v>
      </c>
    </row>
    <row r="35" customFormat="false" ht="17.25" hidden="false" customHeight="true" outlineLevel="0" collapsed="false">
      <c r="A35" s="135" t="s">
        <v>295</v>
      </c>
      <c r="B35" s="194" t="n">
        <v>222</v>
      </c>
      <c r="C35" s="194" t="n">
        <v>80</v>
      </c>
      <c r="D35" s="194" t="n">
        <v>12</v>
      </c>
      <c r="E35" s="194" t="n">
        <v>6</v>
      </c>
      <c r="F35" s="194" t="n">
        <v>22</v>
      </c>
      <c r="G35" s="194" t="n">
        <v>7</v>
      </c>
      <c r="H35" s="194" t="n">
        <v>45</v>
      </c>
      <c r="I35" s="194" t="n">
        <v>11</v>
      </c>
      <c r="J35" s="194" t="n">
        <v>68</v>
      </c>
      <c r="K35" s="194" t="n">
        <v>26</v>
      </c>
      <c r="L35" s="194" t="n">
        <v>75</v>
      </c>
      <c r="M35" s="194" t="n">
        <v>30</v>
      </c>
      <c r="N35" s="218" t="n">
        <v>0</v>
      </c>
      <c r="O35" s="218" t="n">
        <v>0</v>
      </c>
    </row>
    <row r="36" customFormat="false" ht="17.25" hidden="false" customHeight="true" outlineLevel="0" collapsed="false">
      <c r="A36" s="135" t="s">
        <v>296</v>
      </c>
      <c r="B36" s="194" t="n">
        <v>679</v>
      </c>
      <c r="C36" s="194" t="n">
        <v>279</v>
      </c>
      <c r="D36" s="218" t="n">
        <v>50</v>
      </c>
      <c r="E36" s="218" t="n">
        <v>16</v>
      </c>
      <c r="F36" s="218" t="n">
        <v>51</v>
      </c>
      <c r="G36" s="218" t="n">
        <v>20</v>
      </c>
      <c r="H36" s="194" t="n">
        <v>146</v>
      </c>
      <c r="I36" s="194" t="n">
        <v>58</v>
      </c>
      <c r="J36" s="194" t="n">
        <v>195</v>
      </c>
      <c r="K36" s="194" t="n">
        <v>81</v>
      </c>
      <c r="L36" s="194" t="n">
        <v>186</v>
      </c>
      <c r="M36" s="194" t="n">
        <v>86</v>
      </c>
      <c r="N36" s="194" t="n">
        <v>51</v>
      </c>
      <c r="O36" s="194" t="n">
        <v>18</v>
      </c>
    </row>
    <row r="37" customFormat="false" ht="28.5" hidden="false" customHeight="true" outlineLevel="0" collapsed="false">
      <c r="A37" s="135" t="s">
        <v>297</v>
      </c>
      <c r="B37" s="194" t="n">
        <v>4743</v>
      </c>
      <c r="C37" s="194" t="n">
        <v>1980</v>
      </c>
      <c r="D37" s="194" t="n">
        <v>111</v>
      </c>
      <c r="E37" s="194" t="n">
        <v>44</v>
      </c>
      <c r="F37" s="194" t="n">
        <v>130</v>
      </c>
      <c r="G37" s="194" t="n">
        <v>51</v>
      </c>
      <c r="H37" s="194" t="n">
        <v>1230</v>
      </c>
      <c r="I37" s="194" t="n">
        <v>510</v>
      </c>
      <c r="J37" s="194" t="n">
        <v>1430</v>
      </c>
      <c r="K37" s="194" t="n">
        <v>577</v>
      </c>
      <c r="L37" s="194" t="n">
        <v>1534</v>
      </c>
      <c r="M37" s="194" t="n">
        <v>664</v>
      </c>
      <c r="N37" s="194" t="n">
        <v>308</v>
      </c>
      <c r="O37" s="194" t="n">
        <v>134</v>
      </c>
    </row>
    <row r="38" customFormat="false" ht="30" hidden="false" customHeight="true" outlineLevel="0" collapsed="false">
      <c r="A38" s="135" t="s">
        <v>298</v>
      </c>
      <c r="B38" s="194" t="n">
        <v>16519</v>
      </c>
      <c r="C38" s="194" t="n">
        <v>7055</v>
      </c>
      <c r="D38" s="194" t="n">
        <v>724</v>
      </c>
      <c r="E38" s="194" t="n">
        <v>313</v>
      </c>
      <c r="F38" s="194" t="n">
        <v>985</v>
      </c>
      <c r="G38" s="194" t="n">
        <v>392</v>
      </c>
      <c r="H38" s="194" t="n">
        <v>4153</v>
      </c>
      <c r="I38" s="194" t="n">
        <v>1695</v>
      </c>
      <c r="J38" s="194" t="n">
        <v>4649</v>
      </c>
      <c r="K38" s="194" t="n">
        <v>2006</v>
      </c>
      <c r="L38" s="194" t="n">
        <v>5123</v>
      </c>
      <c r="M38" s="194" t="n">
        <v>2246</v>
      </c>
      <c r="N38" s="194" t="n">
        <v>885</v>
      </c>
      <c r="O38" s="194" t="n">
        <v>403</v>
      </c>
    </row>
    <row r="39" customFormat="false" ht="10.5" hidden="false" customHeight="true" outlineLevel="0" collapsed="false"/>
  </sheetData>
  <sheetProtection sheet="true" password="cf7a"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11805555555556" right="0.590277777777778" top="0.786805555555556"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5"/>
    <col collapsed="false" customWidth="true" hidden="false" outlineLevel="0" max="20" min="11" style="135" width="10.82"/>
    <col collapsed="false" customWidth="true" hidden="false" outlineLevel="0" max="21" min="21" style="135" width="4.82"/>
    <col collapsed="false" customWidth="false" hidden="false" outlineLevel="0" max="257" min="22" style="135" width="11.99"/>
  </cols>
  <sheetData>
    <row r="1" customFormat="false" ht="27" hidden="false" customHeight="true" outlineLevel="0" collapsed="false">
      <c r="A1" s="99" t="s">
        <v>184</v>
      </c>
      <c r="B1" s="99"/>
      <c r="J1" s="0"/>
    </row>
    <row r="2" customFormat="false" ht="10.5" hidden="false" customHeight="true" outlineLevel="0" collapsed="false">
      <c r="A2" s="211" t="s">
        <v>185</v>
      </c>
      <c r="U2" s="219" t="s">
        <v>185</v>
      </c>
      <c r="V2" s="101"/>
    </row>
    <row r="3" customFormat="false" ht="16.5" hidden="false" customHeight="true" outlineLevel="0" collapsed="false">
      <c r="A3" s="211" t="s">
        <v>570</v>
      </c>
      <c r="U3" s="219" t="s">
        <v>570</v>
      </c>
      <c r="V3" s="255"/>
    </row>
    <row r="4" customFormat="false" ht="20.1" hidden="false" customHeight="true" outlineLevel="0" collapsed="false">
      <c r="A4" s="227"/>
      <c r="B4" s="227"/>
      <c r="C4" s="227"/>
      <c r="D4" s="227"/>
      <c r="E4" s="227"/>
      <c r="F4" s="227"/>
      <c r="G4" s="227"/>
      <c r="H4" s="227"/>
      <c r="I4" s="232"/>
      <c r="J4" s="226" t="s">
        <v>572</v>
      </c>
      <c r="K4" s="227" t="s">
        <v>514</v>
      </c>
      <c r="L4" s="227"/>
      <c r="M4" s="227"/>
      <c r="N4" s="227"/>
      <c r="O4" s="227"/>
      <c r="P4" s="227"/>
      <c r="Q4" s="227"/>
      <c r="R4" s="227"/>
      <c r="S4" s="232"/>
      <c r="T4" s="232"/>
      <c r="U4" s="232"/>
    </row>
    <row r="5" customFormat="false" ht="20.1" hidden="false" customHeight="true" outlineLevel="0" collapsed="false">
      <c r="A5" s="214" t="s">
        <v>248</v>
      </c>
      <c r="B5" s="214" t="s">
        <v>249</v>
      </c>
      <c r="C5" s="229" t="s">
        <v>189</v>
      </c>
      <c r="D5" s="229"/>
      <c r="E5" s="232"/>
      <c r="F5" s="232"/>
      <c r="G5" s="232"/>
      <c r="H5" s="232"/>
      <c r="I5" s="234"/>
      <c r="J5" s="235" t="s">
        <v>299</v>
      </c>
      <c r="K5" s="231" t="s">
        <v>515</v>
      </c>
      <c r="L5" s="231"/>
      <c r="M5" s="232"/>
      <c r="N5" s="232"/>
      <c r="O5" s="232"/>
      <c r="P5" s="232"/>
      <c r="Q5" s="232"/>
      <c r="R5" s="232"/>
      <c r="S5" s="232"/>
      <c r="T5" s="233"/>
      <c r="U5" s="217" t="s">
        <v>248</v>
      </c>
    </row>
    <row r="6" customFormat="false" ht="30" hidden="false" customHeight="true" outlineLevel="0" collapsed="false">
      <c r="A6" s="214"/>
      <c r="B6" s="214"/>
      <c r="C6" s="229"/>
      <c r="D6" s="229"/>
      <c r="E6" s="215" t="s">
        <v>525</v>
      </c>
      <c r="F6" s="215"/>
      <c r="G6" s="217" t="n">
        <v>1995</v>
      </c>
      <c r="H6" s="217"/>
      <c r="I6" s="217" t="n">
        <v>1994</v>
      </c>
      <c r="J6" s="217"/>
      <c r="K6" s="214" t="n">
        <v>1993</v>
      </c>
      <c r="L6" s="214"/>
      <c r="M6" s="215" t="n">
        <v>1992</v>
      </c>
      <c r="N6" s="215"/>
      <c r="O6" s="214" t="n">
        <v>1991</v>
      </c>
      <c r="P6" s="214"/>
      <c r="Q6" s="217" t="n">
        <v>1990</v>
      </c>
      <c r="R6" s="217"/>
      <c r="S6" s="215" t="s">
        <v>573</v>
      </c>
      <c r="T6" s="215"/>
      <c r="U6" s="217"/>
    </row>
    <row r="7" customFormat="false" ht="20.1" hidden="false" customHeight="true" outlineLevel="0" collapsed="false">
      <c r="A7" s="214"/>
      <c r="B7" s="214"/>
      <c r="C7" s="236" t="s">
        <v>193</v>
      </c>
      <c r="D7" s="236" t="s">
        <v>195</v>
      </c>
      <c r="E7" s="236" t="s">
        <v>193</v>
      </c>
      <c r="F7" s="236" t="s">
        <v>195</v>
      </c>
      <c r="G7" s="236" t="s">
        <v>193</v>
      </c>
      <c r="H7" s="236" t="s">
        <v>195</v>
      </c>
      <c r="I7" s="236" t="s">
        <v>193</v>
      </c>
      <c r="J7" s="216" t="s">
        <v>195</v>
      </c>
      <c r="K7" s="236" t="s">
        <v>193</v>
      </c>
      <c r="L7" s="236" t="s">
        <v>195</v>
      </c>
      <c r="M7" s="236" t="s">
        <v>193</v>
      </c>
      <c r="N7" s="236" t="s">
        <v>195</v>
      </c>
      <c r="O7" s="236" t="s">
        <v>193</v>
      </c>
      <c r="P7" s="236" t="s">
        <v>195</v>
      </c>
      <c r="Q7" s="236" t="s">
        <v>193</v>
      </c>
      <c r="R7" s="236" t="s">
        <v>195</v>
      </c>
      <c r="S7" s="236" t="s">
        <v>193</v>
      </c>
      <c r="T7" s="236" t="s">
        <v>195</v>
      </c>
      <c r="U7" s="217"/>
    </row>
    <row r="8" customFormat="false" ht="28.5" hidden="false" customHeight="true" outlineLevel="0" collapsed="false">
      <c r="A8" s="238" t="n">
        <v>1</v>
      </c>
      <c r="B8" s="135" t="s">
        <v>451</v>
      </c>
      <c r="C8" s="194" t="n">
        <v>265</v>
      </c>
      <c r="D8" s="194" t="n">
        <v>115</v>
      </c>
      <c r="E8" s="218" t="n">
        <v>3</v>
      </c>
      <c r="F8" s="218" t="n">
        <v>3</v>
      </c>
      <c r="G8" s="218" t="n">
        <v>22</v>
      </c>
      <c r="H8" s="218" t="n">
        <v>12</v>
      </c>
      <c r="I8" s="194" t="n">
        <v>31</v>
      </c>
      <c r="J8" s="194" t="n">
        <v>13</v>
      </c>
      <c r="K8" s="194" t="n">
        <v>53</v>
      </c>
      <c r="L8" s="194" t="n">
        <v>22</v>
      </c>
      <c r="M8" s="194" t="n">
        <v>64</v>
      </c>
      <c r="N8" s="194" t="n">
        <v>27</v>
      </c>
      <c r="O8" s="194" t="n">
        <v>50</v>
      </c>
      <c r="P8" s="194" t="n">
        <v>21</v>
      </c>
      <c r="Q8" s="194" t="n">
        <v>34</v>
      </c>
      <c r="R8" s="194" t="n">
        <v>14</v>
      </c>
      <c r="S8" s="194" t="n">
        <v>8</v>
      </c>
      <c r="T8" s="194" t="n">
        <v>3</v>
      </c>
      <c r="U8" s="238" t="n">
        <v>1</v>
      </c>
    </row>
    <row r="9" customFormat="false" ht="18" hidden="false" customHeight="true" outlineLevel="0" collapsed="false">
      <c r="A9" s="238" t="n">
        <v>2</v>
      </c>
      <c r="B9" s="135" t="s">
        <v>270</v>
      </c>
      <c r="C9" s="194" t="n">
        <v>796</v>
      </c>
      <c r="D9" s="194" t="n">
        <v>343</v>
      </c>
      <c r="E9" s="194" t="n">
        <v>10</v>
      </c>
      <c r="F9" s="218" t="n">
        <v>4</v>
      </c>
      <c r="G9" s="194" t="n">
        <v>28</v>
      </c>
      <c r="H9" s="194" t="n">
        <v>14</v>
      </c>
      <c r="I9" s="194" t="n">
        <v>73</v>
      </c>
      <c r="J9" s="194" t="n">
        <v>35</v>
      </c>
      <c r="K9" s="194" t="n">
        <v>129</v>
      </c>
      <c r="L9" s="194" t="n">
        <v>57</v>
      </c>
      <c r="M9" s="194" t="n">
        <v>199</v>
      </c>
      <c r="N9" s="194" t="n">
        <v>97</v>
      </c>
      <c r="O9" s="194" t="n">
        <v>207</v>
      </c>
      <c r="P9" s="194" t="n">
        <v>74</v>
      </c>
      <c r="Q9" s="194" t="n">
        <v>123</v>
      </c>
      <c r="R9" s="194" t="n">
        <v>50</v>
      </c>
      <c r="S9" s="194" t="n">
        <v>27</v>
      </c>
      <c r="T9" s="194" t="n">
        <v>12</v>
      </c>
      <c r="U9" s="238" t="n">
        <v>2</v>
      </c>
    </row>
    <row r="10" customFormat="false" ht="18" hidden="false" customHeight="true" outlineLevel="0" collapsed="false">
      <c r="A10" s="238" t="n">
        <v>3</v>
      </c>
      <c r="B10" s="135" t="s">
        <v>271</v>
      </c>
      <c r="C10" s="194" t="n">
        <v>149</v>
      </c>
      <c r="D10" s="194" t="n">
        <v>72</v>
      </c>
      <c r="E10" s="194" t="n">
        <v>0</v>
      </c>
      <c r="F10" s="194" t="n">
        <v>0</v>
      </c>
      <c r="G10" s="194" t="n">
        <v>0</v>
      </c>
      <c r="H10" s="194" t="n">
        <v>0</v>
      </c>
      <c r="I10" s="194" t="n">
        <v>9</v>
      </c>
      <c r="J10" s="194" t="n">
        <v>6</v>
      </c>
      <c r="K10" s="194" t="n">
        <v>33</v>
      </c>
      <c r="L10" s="194" t="n">
        <v>16</v>
      </c>
      <c r="M10" s="194" t="n">
        <v>45</v>
      </c>
      <c r="N10" s="194" t="n">
        <v>19</v>
      </c>
      <c r="O10" s="194" t="n">
        <v>51</v>
      </c>
      <c r="P10" s="194" t="n">
        <v>28</v>
      </c>
      <c r="Q10" s="194" t="n">
        <v>11</v>
      </c>
      <c r="R10" s="194" t="n">
        <v>3</v>
      </c>
      <c r="S10" s="194" t="n">
        <v>0</v>
      </c>
      <c r="T10" s="194" t="n">
        <v>0</v>
      </c>
      <c r="U10" s="238" t="n">
        <v>3</v>
      </c>
    </row>
    <row r="11" customFormat="false" ht="18" hidden="false" customHeight="true" outlineLevel="0" collapsed="false">
      <c r="A11" s="238" t="n">
        <v>4</v>
      </c>
      <c r="B11" s="136" t="s">
        <v>452</v>
      </c>
      <c r="C11" s="194" t="n">
        <v>430</v>
      </c>
      <c r="D11" s="194" t="n">
        <v>209</v>
      </c>
      <c r="E11" s="218" t="n">
        <v>2</v>
      </c>
      <c r="F11" s="218" t="n">
        <v>1</v>
      </c>
      <c r="G11" s="194" t="n">
        <v>16</v>
      </c>
      <c r="H11" s="194" t="n">
        <v>8</v>
      </c>
      <c r="I11" s="194" t="n">
        <v>40</v>
      </c>
      <c r="J11" s="194" t="n">
        <v>15</v>
      </c>
      <c r="K11" s="194" t="n">
        <v>75</v>
      </c>
      <c r="L11" s="194" t="n">
        <v>33</v>
      </c>
      <c r="M11" s="194" t="n">
        <v>100</v>
      </c>
      <c r="N11" s="194" t="n">
        <v>49</v>
      </c>
      <c r="O11" s="194" t="n">
        <v>134</v>
      </c>
      <c r="P11" s="194" t="n">
        <v>70</v>
      </c>
      <c r="Q11" s="194" t="n">
        <v>55</v>
      </c>
      <c r="R11" s="194" t="n">
        <v>31</v>
      </c>
      <c r="S11" s="194" t="n">
        <v>8</v>
      </c>
      <c r="T11" s="194" t="n">
        <v>2</v>
      </c>
      <c r="U11" s="238" t="n">
        <v>4</v>
      </c>
    </row>
    <row r="12" customFormat="false" ht="28.5" hidden="false" customHeight="true" outlineLevel="0" collapsed="false">
      <c r="A12" s="238" t="n">
        <v>5</v>
      </c>
      <c r="B12" s="135" t="s">
        <v>273</v>
      </c>
      <c r="C12" s="194" t="n">
        <v>668</v>
      </c>
      <c r="D12" s="194" t="n">
        <v>283</v>
      </c>
      <c r="E12" s="194" t="n">
        <v>9</v>
      </c>
      <c r="F12" s="194" t="n">
        <v>4</v>
      </c>
      <c r="G12" s="194" t="n">
        <v>51</v>
      </c>
      <c r="H12" s="194" t="n">
        <v>21</v>
      </c>
      <c r="I12" s="194" t="n">
        <v>90</v>
      </c>
      <c r="J12" s="194" t="n">
        <v>41</v>
      </c>
      <c r="K12" s="194" t="n">
        <v>121</v>
      </c>
      <c r="L12" s="194" t="n">
        <v>50</v>
      </c>
      <c r="M12" s="194" t="n">
        <v>141</v>
      </c>
      <c r="N12" s="194" t="n">
        <v>52</v>
      </c>
      <c r="O12" s="194" t="n">
        <v>129</v>
      </c>
      <c r="P12" s="194" t="n">
        <v>60</v>
      </c>
      <c r="Q12" s="194" t="n">
        <v>102</v>
      </c>
      <c r="R12" s="194" t="n">
        <v>44</v>
      </c>
      <c r="S12" s="194" t="n">
        <v>25</v>
      </c>
      <c r="T12" s="194" t="n">
        <v>11</v>
      </c>
      <c r="U12" s="238" t="n">
        <v>5</v>
      </c>
    </row>
    <row r="13" customFormat="false" ht="18" hidden="false" customHeight="true" outlineLevel="0" collapsed="false">
      <c r="A13" s="238" t="n">
        <v>6</v>
      </c>
      <c r="B13" s="135" t="s">
        <v>274</v>
      </c>
      <c r="C13" s="194" t="n">
        <v>1424</v>
      </c>
      <c r="D13" s="194" t="n">
        <v>607</v>
      </c>
      <c r="E13" s="218" t="n">
        <v>1</v>
      </c>
      <c r="F13" s="218" t="n">
        <v>1</v>
      </c>
      <c r="G13" s="218" t="n">
        <v>11</v>
      </c>
      <c r="H13" s="218" t="n">
        <v>5</v>
      </c>
      <c r="I13" s="194" t="n">
        <v>113</v>
      </c>
      <c r="J13" s="194" t="n">
        <v>42</v>
      </c>
      <c r="K13" s="194" t="n">
        <v>265</v>
      </c>
      <c r="L13" s="194" t="n">
        <v>113</v>
      </c>
      <c r="M13" s="194" t="n">
        <v>419</v>
      </c>
      <c r="N13" s="194" t="n">
        <v>187</v>
      </c>
      <c r="O13" s="194" t="n">
        <v>391</v>
      </c>
      <c r="P13" s="194" t="n">
        <v>160</v>
      </c>
      <c r="Q13" s="194" t="n">
        <v>205</v>
      </c>
      <c r="R13" s="194" t="n">
        <v>86</v>
      </c>
      <c r="S13" s="194" t="n">
        <v>19</v>
      </c>
      <c r="T13" s="194" t="n">
        <v>13</v>
      </c>
      <c r="U13" s="238" t="n">
        <v>6</v>
      </c>
    </row>
    <row r="14" customFormat="false" ht="18" hidden="false" customHeight="true" outlineLevel="0" collapsed="false">
      <c r="A14" s="238" t="n">
        <v>7</v>
      </c>
      <c r="B14" s="135" t="s">
        <v>275</v>
      </c>
      <c r="C14" s="194" t="n">
        <v>0</v>
      </c>
      <c r="D14" s="194" t="n">
        <v>0</v>
      </c>
      <c r="E14" s="218" t="n">
        <v>0</v>
      </c>
      <c r="F14" s="218" t="n">
        <v>0</v>
      </c>
      <c r="G14" s="218" t="n">
        <v>0</v>
      </c>
      <c r="H14" s="218" t="n">
        <v>0</v>
      </c>
      <c r="I14" s="218" t="n">
        <v>0</v>
      </c>
      <c r="J14" s="218" t="n">
        <v>0</v>
      </c>
      <c r="K14" s="218" t="n">
        <v>0</v>
      </c>
      <c r="L14" s="218" t="n">
        <v>0</v>
      </c>
      <c r="M14" s="218" t="n">
        <v>0</v>
      </c>
      <c r="N14" s="218" t="n">
        <v>0</v>
      </c>
      <c r="O14" s="218" t="n">
        <v>0</v>
      </c>
      <c r="P14" s="218" t="n">
        <v>0</v>
      </c>
      <c r="Q14" s="218" t="n">
        <v>0</v>
      </c>
      <c r="R14" s="218" t="n">
        <v>0</v>
      </c>
      <c r="S14" s="218" t="n">
        <v>0</v>
      </c>
      <c r="T14" s="218" t="n">
        <v>0</v>
      </c>
      <c r="U14" s="238" t="n">
        <v>7</v>
      </c>
    </row>
    <row r="15" customFormat="false" ht="18" hidden="false" customHeight="true" outlineLevel="0" collapsed="false">
      <c r="A15" s="238" t="n">
        <v>8</v>
      </c>
      <c r="B15" s="135" t="s">
        <v>276</v>
      </c>
      <c r="C15" s="194" t="n">
        <v>353</v>
      </c>
      <c r="D15" s="194" t="n">
        <v>154</v>
      </c>
      <c r="E15" s="218" t="n">
        <v>0</v>
      </c>
      <c r="F15" s="218" t="n">
        <v>0</v>
      </c>
      <c r="G15" s="218" t="n">
        <v>0</v>
      </c>
      <c r="H15" s="218" t="n">
        <v>0</v>
      </c>
      <c r="I15" s="194" t="n">
        <v>16</v>
      </c>
      <c r="J15" s="194" t="n">
        <v>3</v>
      </c>
      <c r="K15" s="194" t="n">
        <v>79</v>
      </c>
      <c r="L15" s="194" t="n">
        <v>38</v>
      </c>
      <c r="M15" s="194" t="n">
        <v>104</v>
      </c>
      <c r="N15" s="194" t="n">
        <v>49</v>
      </c>
      <c r="O15" s="194" t="n">
        <v>102</v>
      </c>
      <c r="P15" s="194" t="n">
        <v>47</v>
      </c>
      <c r="Q15" s="194" t="n">
        <v>52</v>
      </c>
      <c r="R15" s="194" t="n">
        <v>17</v>
      </c>
      <c r="S15" s="194" t="n">
        <v>0</v>
      </c>
      <c r="T15" s="194" t="n">
        <v>0</v>
      </c>
      <c r="U15" s="238" t="n">
        <v>8</v>
      </c>
    </row>
    <row r="16" customFormat="false" ht="18" hidden="false" customHeight="true" outlineLevel="0" collapsed="false">
      <c r="A16" s="238" t="n">
        <v>9</v>
      </c>
      <c r="B16" s="135" t="s">
        <v>277</v>
      </c>
      <c r="C16" s="194" t="n">
        <v>535</v>
      </c>
      <c r="D16" s="194" t="n">
        <v>239</v>
      </c>
      <c r="E16" s="194" t="n">
        <v>9</v>
      </c>
      <c r="F16" s="194" t="n">
        <v>5</v>
      </c>
      <c r="G16" s="194" t="n">
        <v>42</v>
      </c>
      <c r="H16" s="194" t="n">
        <v>25</v>
      </c>
      <c r="I16" s="194" t="n">
        <v>72</v>
      </c>
      <c r="J16" s="194" t="n">
        <v>33</v>
      </c>
      <c r="K16" s="194" t="n">
        <v>103</v>
      </c>
      <c r="L16" s="194" t="n">
        <v>49</v>
      </c>
      <c r="M16" s="194" t="n">
        <v>98</v>
      </c>
      <c r="N16" s="194" t="n">
        <v>40</v>
      </c>
      <c r="O16" s="194" t="n">
        <v>108</v>
      </c>
      <c r="P16" s="194" t="n">
        <v>42</v>
      </c>
      <c r="Q16" s="194" t="n">
        <v>83</v>
      </c>
      <c r="R16" s="194" t="n">
        <v>33</v>
      </c>
      <c r="S16" s="194" t="n">
        <v>20</v>
      </c>
      <c r="T16" s="194" t="n">
        <v>12</v>
      </c>
      <c r="U16" s="238" t="n">
        <v>9</v>
      </c>
    </row>
    <row r="17" customFormat="false" ht="18" hidden="false" customHeight="true" outlineLevel="0" collapsed="false">
      <c r="A17" s="238" t="n">
        <v>10</v>
      </c>
      <c r="B17" s="135" t="s">
        <v>278</v>
      </c>
      <c r="C17" s="194" t="n">
        <v>887</v>
      </c>
      <c r="D17" s="194" t="n">
        <v>377</v>
      </c>
      <c r="E17" s="194" t="n">
        <v>7</v>
      </c>
      <c r="F17" s="194" t="n">
        <v>2</v>
      </c>
      <c r="G17" s="194" t="n">
        <v>38</v>
      </c>
      <c r="H17" s="194" t="n">
        <v>16</v>
      </c>
      <c r="I17" s="194" t="n">
        <v>82</v>
      </c>
      <c r="J17" s="194" t="n">
        <v>38</v>
      </c>
      <c r="K17" s="194" t="n">
        <v>172</v>
      </c>
      <c r="L17" s="194" t="n">
        <v>71</v>
      </c>
      <c r="M17" s="194" t="n">
        <v>254</v>
      </c>
      <c r="N17" s="194" t="n">
        <v>112</v>
      </c>
      <c r="O17" s="194" t="n">
        <v>223</v>
      </c>
      <c r="P17" s="194" t="n">
        <v>92</v>
      </c>
      <c r="Q17" s="194" t="n">
        <v>111</v>
      </c>
      <c r="R17" s="194" t="n">
        <v>46</v>
      </c>
      <c r="S17" s="194" t="n">
        <v>0</v>
      </c>
      <c r="T17" s="194" t="n">
        <v>0</v>
      </c>
      <c r="U17" s="238" t="n">
        <v>10</v>
      </c>
    </row>
    <row r="18" customFormat="false" ht="18" hidden="false" customHeight="true" outlineLevel="0" collapsed="false">
      <c r="A18" s="238" t="n">
        <v>11</v>
      </c>
      <c r="B18" s="135" t="s">
        <v>279</v>
      </c>
      <c r="C18" s="194" t="n">
        <v>460</v>
      </c>
      <c r="D18" s="194" t="n">
        <v>224</v>
      </c>
      <c r="E18" s="218" t="n">
        <v>7</v>
      </c>
      <c r="F18" s="218" t="n">
        <v>4</v>
      </c>
      <c r="G18" s="194" t="n">
        <v>40</v>
      </c>
      <c r="H18" s="218" t="n">
        <v>18</v>
      </c>
      <c r="I18" s="194" t="n">
        <v>67</v>
      </c>
      <c r="J18" s="194" t="n">
        <v>29</v>
      </c>
      <c r="K18" s="194" t="n">
        <v>95</v>
      </c>
      <c r="L18" s="194" t="n">
        <v>48</v>
      </c>
      <c r="M18" s="194" t="n">
        <v>102</v>
      </c>
      <c r="N18" s="194" t="n">
        <v>51</v>
      </c>
      <c r="O18" s="194" t="n">
        <v>100</v>
      </c>
      <c r="P18" s="194" t="n">
        <v>51</v>
      </c>
      <c r="Q18" s="194" t="n">
        <v>49</v>
      </c>
      <c r="R18" s="194" t="n">
        <v>23</v>
      </c>
      <c r="S18" s="194" t="n">
        <v>0</v>
      </c>
      <c r="T18" s="194" t="n">
        <v>0</v>
      </c>
      <c r="U18" s="238" t="n">
        <v>11</v>
      </c>
    </row>
    <row r="19" customFormat="false" ht="18" hidden="false" customHeight="true" outlineLevel="0" collapsed="false">
      <c r="A19" s="238" t="n">
        <v>12</v>
      </c>
      <c r="B19" s="135" t="s">
        <v>280</v>
      </c>
      <c r="C19" s="194" t="n">
        <v>1387</v>
      </c>
      <c r="D19" s="194" t="n">
        <v>609</v>
      </c>
      <c r="E19" s="194" t="n">
        <v>10</v>
      </c>
      <c r="F19" s="194" t="n">
        <v>5</v>
      </c>
      <c r="G19" s="194" t="n">
        <v>64</v>
      </c>
      <c r="H19" s="194" t="n">
        <v>27</v>
      </c>
      <c r="I19" s="194" t="n">
        <v>172</v>
      </c>
      <c r="J19" s="194" t="n">
        <v>82</v>
      </c>
      <c r="K19" s="194" t="n">
        <v>281</v>
      </c>
      <c r="L19" s="194" t="n">
        <v>123</v>
      </c>
      <c r="M19" s="194" t="n">
        <v>342</v>
      </c>
      <c r="N19" s="194" t="n">
        <v>136</v>
      </c>
      <c r="O19" s="194" t="n">
        <v>326</v>
      </c>
      <c r="P19" s="194" t="n">
        <v>146</v>
      </c>
      <c r="Q19" s="194" t="n">
        <v>184</v>
      </c>
      <c r="R19" s="194" t="n">
        <v>87</v>
      </c>
      <c r="S19" s="194" t="n">
        <v>8</v>
      </c>
      <c r="T19" s="194" t="n">
        <v>3</v>
      </c>
      <c r="U19" s="238" t="n">
        <v>12</v>
      </c>
    </row>
    <row r="20" customFormat="false" ht="18" hidden="false" customHeight="true" outlineLevel="0" collapsed="false">
      <c r="A20" s="238" t="n">
        <v>13</v>
      </c>
      <c r="B20" s="135" t="s">
        <v>281</v>
      </c>
      <c r="C20" s="194" t="n">
        <v>456</v>
      </c>
      <c r="D20" s="194" t="n">
        <v>190</v>
      </c>
      <c r="E20" s="218" t="n">
        <v>11</v>
      </c>
      <c r="F20" s="218" t="n">
        <v>3</v>
      </c>
      <c r="G20" s="218" t="n">
        <v>25</v>
      </c>
      <c r="H20" s="218" t="n">
        <v>9</v>
      </c>
      <c r="I20" s="194" t="n">
        <v>57</v>
      </c>
      <c r="J20" s="194" t="n">
        <v>22</v>
      </c>
      <c r="K20" s="194" t="n">
        <v>88</v>
      </c>
      <c r="L20" s="194" t="n">
        <v>42</v>
      </c>
      <c r="M20" s="194" t="n">
        <v>104</v>
      </c>
      <c r="N20" s="194" t="n">
        <v>38</v>
      </c>
      <c r="O20" s="194" t="n">
        <v>79</v>
      </c>
      <c r="P20" s="194" t="n">
        <v>30</v>
      </c>
      <c r="Q20" s="194" t="n">
        <v>78</v>
      </c>
      <c r="R20" s="194" t="n">
        <v>39</v>
      </c>
      <c r="S20" s="194" t="n">
        <v>14</v>
      </c>
      <c r="T20" s="194" t="n">
        <v>7</v>
      </c>
      <c r="U20" s="238" t="n">
        <v>13</v>
      </c>
    </row>
    <row r="21" customFormat="false" ht="18" hidden="false" customHeight="true" outlineLevel="0" collapsed="false">
      <c r="A21" s="238" t="n">
        <v>14</v>
      </c>
      <c r="B21" s="135" t="s">
        <v>282</v>
      </c>
      <c r="C21" s="194" t="n">
        <v>652</v>
      </c>
      <c r="D21" s="194" t="n">
        <v>264</v>
      </c>
      <c r="E21" s="194" t="n">
        <v>5</v>
      </c>
      <c r="F21" s="194" t="n">
        <v>3</v>
      </c>
      <c r="G21" s="194" t="n">
        <v>29</v>
      </c>
      <c r="H21" s="194" t="n">
        <v>9</v>
      </c>
      <c r="I21" s="194" t="n">
        <v>76</v>
      </c>
      <c r="J21" s="194" t="n">
        <v>37</v>
      </c>
      <c r="K21" s="194" t="n">
        <v>150</v>
      </c>
      <c r="L21" s="194" t="n">
        <v>54</v>
      </c>
      <c r="M21" s="194" t="n">
        <v>163</v>
      </c>
      <c r="N21" s="194" t="n">
        <v>73</v>
      </c>
      <c r="O21" s="194" t="n">
        <v>147</v>
      </c>
      <c r="P21" s="194" t="n">
        <v>53</v>
      </c>
      <c r="Q21" s="194" t="n">
        <v>82</v>
      </c>
      <c r="R21" s="194" t="n">
        <v>35</v>
      </c>
      <c r="S21" s="194" t="n">
        <v>0</v>
      </c>
      <c r="T21" s="194" t="n">
        <v>0</v>
      </c>
      <c r="U21" s="238" t="n">
        <v>14</v>
      </c>
    </row>
    <row r="22" customFormat="false" ht="28.5" hidden="false" customHeight="true" outlineLevel="0" collapsed="false">
      <c r="A22" s="238" t="n">
        <v>15</v>
      </c>
      <c r="B22" s="135" t="s">
        <v>283</v>
      </c>
      <c r="C22" s="194" t="n">
        <v>8462</v>
      </c>
      <c r="D22" s="194" t="n">
        <v>3686</v>
      </c>
      <c r="E22" s="194" t="n">
        <v>74</v>
      </c>
      <c r="F22" s="194" t="n">
        <v>35</v>
      </c>
      <c r="G22" s="194" t="n">
        <v>366</v>
      </c>
      <c r="H22" s="194" t="n">
        <v>164</v>
      </c>
      <c r="I22" s="194" t="n">
        <v>898</v>
      </c>
      <c r="J22" s="194" t="n">
        <v>396</v>
      </c>
      <c r="K22" s="194" t="n">
        <v>1644</v>
      </c>
      <c r="L22" s="194" t="n">
        <v>716</v>
      </c>
      <c r="M22" s="194" t="n">
        <v>2135</v>
      </c>
      <c r="N22" s="194" t="n">
        <v>930</v>
      </c>
      <c r="O22" s="194" t="n">
        <v>2047</v>
      </c>
      <c r="P22" s="194" t="n">
        <v>874</v>
      </c>
      <c r="Q22" s="194" t="n">
        <v>1169</v>
      </c>
      <c r="R22" s="194" t="n">
        <v>508</v>
      </c>
      <c r="S22" s="194" t="n">
        <v>129</v>
      </c>
      <c r="T22" s="194" t="n">
        <v>63</v>
      </c>
      <c r="U22" s="238" t="n">
        <v>15</v>
      </c>
    </row>
    <row r="23" customFormat="false" ht="28.5" hidden="false" customHeight="true" outlineLevel="0" collapsed="false">
      <c r="A23" s="238" t="n">
        <v>16</v>
      </c>
      <c r="B23" s="135" t="s">
        <v>284</v>
      </c>
      <c r="C23" s="194" t="n">
        <v>880</v>
      </c>
      <c r="D23" s="194" t="n">
        <v>378</v>
      </c>
      <c r="E23" s="194" t="n">
        <v>1</v>
      </c>
      <c r="F23" s="194" t="n">
        <v>0</v>
      </c>
      <c r="G23" s="194" t="n">
        <v>2</v>
      </c>
      <c r="H23" s="194" t="n">
        <v>1</v>
      </c>
      <c r="I23" s="194" t="n">
        <v>52</v>
      </c>
      <c r="J23" s="194" t="n">
        <v>34</v>
      </c>
      <c r="K23" s="194" t="n">
        <v>121</v>
      </c>
      <c r="L23" s="194" t="n">
        <v>41</v>
      </c>
      <c r="M23" s="194" t="n">
        <v>232</v>
      </c>
      <c r="N23" s="194" t="n">
        <v>104</v>
      </c>
      <c r="O23" s="194" t="n">
        <v>223</v>
      </c>
      <c r="P23" s="194" t="n">
        <v>94</v>
      </c>
      <c r="Q23" s="194" t="n">
        <v>152</v>
      </c>
      <c r="R23" s="194" t="n">
        <v>61</v>
      </c>
      <c r="S23" s="194" t="n">
        <v>97</v>
      </c>
      <c r="T23" s="194" t="n">
        <v>43</v>
      </c>
      <c r="U23" s="238" t="n">
        <v>16</v>
      </c>
    </row>
    <row r="24" customFormat="false" ht="18" hidden="false" customHeight="true" outlineLevel="0" collapsed="false">
      <c r="A24" s="238" t="n">
        <v>17</v>
      </c>
      <c r="B24" s="135" t="s">
        <v>285</v>
      </c>
      <c r="C24" s="194" t="n">
        <v>766</v>
      </c>
      <c r="D24" s="194" t="n">
        <v>299</v>
      </c>
      <c r="E24" s="194" t="n">
        <v>9</v>
      </c>
      <c r="F24" s="194" t="n">
        <v>2</v>
      </c>
      <c r="G24" s="194" t="n">
        <v>20</v>
      </c>
      <c r="H24" s="194" t="n">
        <v>10</v>
      </c>
      <c r="I24" s="194" t="n">
        <v>72</v>
      </c>
      <c r="J24" s="194" t="n">
        <v>22</v>
      </c>
      <c r="K24" s="194" t="n">
        <v>140</v>
      </c>
      <c r="L24" s="194" t="n">
        <v>52</v>
      </c>
      <c r="M24" s="194" t="n">
        <v>218</v>
      </c>
      <c r="N24" s="194" t="n">
        <v>95</v>
      </c>
      <c r="O24" s="194" t="n">
        <v>209</v>
      </c>
      <c r="P24" s="194" t="n">
        <v>77</v>
      </c>
      <c r="Q24" s="194" t="n">
        <v>98</v>
      </c>
      <c r="R24" s="194" t="n">
        <v>41</v>
      </c>
      <c r="S24" s="194" t="n">
        <v>0</v>
      </c>
      <c r="T24" s="194" t="n">
        <v>0</v>
      </c>
      <c r="U24" s="238" t="n">
        <v>17</v>
      </c>
    </row>
    <row r="25" customFormat="false" ht="18" hidden="false" customHeight="true" outlineLevel="0" collapsed="false">
      <c r="A25" s="238" t="n">
        <v>18</v>
      </c>
      <c r="B25" s="135" t="s">
        <v>286</v>
      </c>
      <c r="C25" s="194" t="n">
        <v>535</v>
      </c>
      <c r="D25" s="194" t="n">
        <v>233</v>
      </c>
      <c r="E25" s="194" t="n">
        <v>9</v>
      </c>
      <c r="F25" s="194" t="n">
        <v>5</v>
      </c>
      <c r="G25" s="194" t="n">
        <v>39</v>
      </c>
      <c r="H25" s="194" t="n">
        <v>18</v>
      </c>
      <c r="I25" s="194" t="n">
        <v>72</v>
      </c>
      <c r="J25" s="194" t="n">
        <v>33</v>
      </c>
      <c r="K25" s="194" t="n">
        <v>106</v>
      </c>
      <c r="L25" s="194" t="n">
        <v>39</v>
      </c>
      <c r="M25" s="194" t="n">
        <v>123</v>
      </c>
      <c r="N25" s="194" t="n">
        <v>49</v>
      </c>
      <c r="O25" s="194" t="n">
        <v>129</v>
      </c>
      <c r="P25" s="194" t="n">
        <v>65</v>
      </c>
      <c r="Q25" s="194" t="n">
        <v>57</v>
      </c>
      <c r="R25" s="194" t="n">
        <v>24</v>
      </c>
      <c r="S25" s="194" t="n">
        <v>0</v>
      </c>
      <c r="T25" s="194" t="n">
        <v>0</v>
      </c>
      <c r="U25" s="238" t="n">
        <v>18</v>
      </c>
    </row>
    <row r="26" customFormat="false" ht="18" hidden="false" customHeight="true" outlineLevel="0" collapsed="false">
      <c r="A26" s="238" t="n">
        <v>19</v>
      </c>
      <c r="B26" s="135" t="s">
        <v>287</v>
      </c>
      <c r="C26" s="194" t="n">
        <v>744</v>
      </c>
      <c r="D26" s="194" t="n">
        <v>332</v>
      </c>
      <c r="E26" s="194" t="n">
        <v>2</v>
      </c>
      <c r="F26" s="194" t="n">
        <v>1</v>
      </c>
      <c r="G26" s="194" t="n">
        <v>11</v>
      </c>
      <c r="H26" s="194" t="n">
        <v>5</v>
      </c>
      <c r="I26" s="194" t="n">
        <v>41</v>
      </c>
      <c r="J26" s="194" t="n">
        <v>18</v>
      </c>
      <c r="K26" s="194" t="n">
        <v>150</v>
      </c>
      <c r="L26" s="194" t="n">
        <v>70</v>
      </c>
      <c r="M26" s="194" t="n">
        <v>179</v>
      </c>
      <c r="N26" s="194" t="n">
        <v>80</v>
      </c>
      <c r="O26" s="194" t="n">
        <v>200</v>
      </c>
      <c r="P26" s="194" t="n">
        <v>90</v>
      </c>
      <c r="Q26" s="194" t="n">
        <v>140</v>
      </c>
      <c r="R26" s="194" t="n">
        <v>59</v>
      </c>
      <c r="S26" s="194" t="n">
        <v>21</v>
      </c>
      <c r="T26" s="194" t="n">
        <v>9</v>
      </c>
      <c r="U26" s="238" t="n">
        <v>19</v>
      </c>
    </row>
    <row r="27" customFormat="false" ht="18" hidden="false" customHeight="true" outlineLevel="0" collapsed="false">
      <c r="A27" s="238" t="n">
        <v>20</v>
      </c>
      <c r="B27" s="135" t="s">
        <v>288</v>
      </c>
      <c r="C27" s="194" t="n">
        <v>389</v>
      </c>
      <c r="D27" s="194" t="n">
        <v>147</v>
      </c>
      <c r="E27" s="218" t="n">
        <v>0</v>
      </c>
      <c r="F27" s="218" t="n">
        <v>0</v>
      </c>
      <c r="G27" s="218" t="n">
        <v>0</v>
      </c>
      <c r="H27" s="218" t="n">
        <v>0</v>
      </c>
      <c r="I27" s="194" t="n">
        <v>28</v>
      </c>
      <c r="J27" s="194" t="n">
        <v>8</v>
      </c>
      <c r="K27" s="194" t="n">
        <v>85</v>
      </c>
      <c r="L27" s="194" t="n">
        <v>32</v>
      </c>
      <c r="M27" s="194" t="n">
        <v>110</v>
      </c>
      <c r="N27" s="194" t="n">
        <v>36</v>
      </c>
      <c r="O27" s="194" t="n">
        <v>90</v>
      </c>
      <c r="P27" s="194" t="n">
        <v>38</v>
      </c>
      <c r="Q27" s="194" t="n">
        <v>67</v>
      </c>
      <c r="R27" s="194" t="n">
        <v>29</v>
      </c>
      <c r="S27" s="194" t="n">
        <v>9</v>
      </c>
      <c r="T27" s="194" t="n">
        <v>4</v>
      </c>
      <c r="U27" s="238" t="n">
        <v>20</v>
      </c>
    </row>
    <row r="28" customFormat="false" ht="28.5" hidden="false" customHeight="true" outlineLevel="0" collapsed="false">
      <c r="A28" s="238" t="n">
        <v>21</v>
      </c>
      <c r="B28" s="135" t="s">
        <v>289</v>
      </c>
      <c r="C28" s="194" t="n">
        <v>3314</v>
      </c>
      <c r="D28" s="194" t="n">
        <v>1389</v>
      </c>
      <c r="E28" s="194" t="n">
        <v>21</v>
      </c>
      <c r="F28" s="194" t="n">
        <v>8</v>
      </c>
      <c r="G28" s="194" t="n">
        <v>72</v>
      </c>
      <c r="H28" s="194" t="n">
        <v>34</v>
      </c>
      <c r="I28" s="194" t="n">
        <v>265</v>
      </c>
      <c r="J28" s="194" t="n">
        <v>115</v>
      </c>
      <c r="K28" s="194" t="n">
        <v>602</v>
      </c>
      <c r="L28" s="194" t="n">
        <v>234</v>
      </c>
      <c r="M28" s="194" t="n">
        <v>862</v>
      </c>
      <c r="N28" s="194" t="n">
        <v>364</v>
      </c>
      <c r="O28" s="194" t="n">
        <v>851</v>
      </c>
      <c r="P28" s="194" t="n">
        <v>364</v>
      </c>
      <c r="Q28" s="194" t="n">
        <v>514</v>
      </c>
      <c r="R28" s="194" t="n">
        <v>214</v>
      </c>
      <c r="S28" s="194" t="n">
        <v>127</v>
      </c>
      <c r="T28" s="194" t="n">
        <v>56</v>
      </c>
      <c r="U28" s="238" t="n">
        <v>21</v>
      </c>
    </row>
    <row r="29" customFormat="false" ht="28.5" hidden="false" customHeight="true" outlineLevel="0" collapsed="false">
      <c r="A29" s="238" t="n">
        <v>22</v>
      </c>
      <c r="B29" s="135" t="s">
        <v>511</v>
      </c>
      <c r="C29" s="194" t="n">
        <v>829</v>
      </c>
      <c r="D29" s="194" t="n">
        <v>356</v>
      </c>
      <c r="E29" s="218" t="n">
        <v>2</v>
      </c>
      <c r="F29" s="218" t="n">
        <v>1</v>
      </c>
      <c r="G29" s="218" t="n">
        <v>7</v>
      </c>
      <c r="H29" s="218" t="n">
        <v>3</v>
      </c>
      <c r="I29" s="194" t="n">
        <v>40</v>
      </c>
      <c r="J29" s="194" t="n">
        <v>20</v>
      </c>
      <c r="K29" s="194" t="n">
        <v>109</v>
      </c>
      <c r="L29" s="194" t="n">
        <v>54</v>
      </c>
      <c r="M29" s="194" t="n">
        <v>206</v>
      </c>
      <c r="N29" s="194" t="n">
        <v>86</v>
      </c>
      <c r="O29" s="194" t="n">
        <v>243</v>
      </c>
      <c r="P29" s="194" t="n">
        <v>97</v>
      </c>
      <c r="Q29" s="194" t="n">
        <v>172</v>
      </c>
      <c r="R29" s="194" t="n">
        <v>72</v>
      </c>
      <c r="S29" s="194" t="n">
        <v>50</v>
      </c>
      <c r="T29" s="194" t="n">
        <v>23</v>
      </c>
      <c r="U29" s="238" t="n">
        <v>22</v>
      </c>
    </row>
    <row r="30" customFormat="false" ht="28.5" hidden="false" customHeight="true" outlineLevel="0" collapsed="false">
      <c r="A30" s="238" t="n">
        <v>23</v>
      </c>
      <c r="B30" s="135" t="s">
        <v>291</v>
      </c>
      <c r="C30" s="194" t="n">
        <v>438</v>
      </c>
      <c r="D30" s="194" t="n">
        <v>179</v>
      </c>
      <c r="E30" s="218" t="n">
        <v>0</v>
      </c>
      <c r="F30" s="218" t="n">
        <v>0</v>
      </c>
      <c r="G30" s="218" t="n">
        <v>0</v>
      </c>
      <c r="H30" s="218" t="n">
        <v>0</v>
      </c>
      <c r="I30" s="194" t="n">
        <v>41</v>
      </c>
      <c r="J30" s="194" t="n">
        <v>15</v>
      </c>
      <c r="K30" s="194" t="n">
        <v>93</v>
      </c>
      <c r="L30" s="194" t="n">
        <v>34</v>
      </c>
      <c r="M30" s="194" t="n">
        <v>134</v>
      </c>
      <c r="N30" s="194" t="n">
        <v>56</v>
      </c>
      <c r="O30" s="194" t="n">
        <v>99</v>
      </c>
      <c r="P30" s="194" t="n">
        <v>38</v>
      </c>
      <c r="Q30" s="194" t="n">
        <v>66</v>
      </c>
      <c r="R30" s="194" t="n">
        <v>32</v>
      </c>
      <c r="S30" s="194" t="n">
        <v>5</v>
      </c>
      <c r="T30" s="194" t="n">
        <v>4</v>
      </c>
      <c r="U30" s="238" t="n">
        <v>23</v>
      </c>
    </row>
    <row r="31" customFormat="false" ht="18" hidden="false" customHeight="true" outlineLevel="0" collapsed="false">
      <c r="A31" s="238" t="n">
        <v>24</v>
      </c>
      <c r="B31" s="135" t="s">
        <v>292</v>
      </c>
      <c r="C31" s="194" t="n">
        <v>873</v>
      </c>
      <c r="D31" s="194" t="n">
        <v>358</v>
      </c>
      <c r="E31" s="218" t="n">
        <v>1</v>
      </c>
      <c r="F31" s="218" t="n">
        <v>0</v>
      </c>
      <c r="G31" s="218" t="n">
        <v>12</v>
      </c>
      <c r="H31" s="218" t="n">
        <v>7</v>
      </c>
      <c r="I31" s="194" t="n">
        <v>54</v>
      </c>
      <c r="J31" s="194" t="n">
        <v>27</v>
      </c>
      <c r="K31" s="194" t="n">
        <v>159</v>
      </c>
      <c r="L31" s="194" t="n">
        <v>71</v>
      </c>
      <c r="M31" s="194" t="n">
        <v>267</v>
      </c>
      <c r="N31" s="194" t="n">
        <v>113</v>
      </c>
      <c r="O31" s="194" t="n">
        <v>241</v>
      </c>
      <c r="P31" s="194" t="n">
        <v>95</v>
      </c>
      <c r="Q31" s="194" t="n">
        <v>119</v>
      </c>
      <c r="R31" s="194" t="n">
        <v>36</v>
      </c>
      <c r="S31" s="194" t="n">
        <v>20</v>
      </c>
      <c r="T31" s="194" t="n">
        <v>9</v>
      </c>
      <c r="U31" s="238" t="n">
        <v>24</v>
      </c>
    </row>
    <row r="32" customFormat="false" ht="18" hidden="false" customHeight="true" outlineLevel="0" collapsed="false">
      <c r="A32" s="238" t="n">
        <v>25</v>
      </c>
      <c r="B32" s="135" t="s">
        <v>293</v>
      </c>
      <c r="C32" s="194" t="n">
        <v>874</v>
      </c>
      <c r="D32" s="194" t="n">
        <v>379</v>
      </c>
      <c r="E32" s="218" t="n">
        <v>0</v>
      </c>
      <c r="F32" s="218" t="n">
        <v>0</v>
      </c>
      <c r="G32" s="218" t="n">
        <v>1</v>
      </c>
      <c r="H32" s="218" t="n">
        <v>0</v>
      </c>
      <c r="I32" s="194" t="n">
        <v>51</v>
      </c>
      <c r="J32" s="194" t="n">
        <v>28</v>
      </c>
      <c r="K32" s="194" t="n">
        <v>176</v>
      </c>
      <c r="L32" s="194" t="n">
        <v>75</v>
      </c>
      <c r="M32" s="194" t="n">
        <v>277</v>
      </c>
      <c r="N32" s="194" t="n">
        <v>125</v>
      </c>
      <c r="O32" s="194" t="n">
        <v>243</v>
      </c>
      <c r="P32" s="194" t="n">
        <v>97</v>
      </c>
      <c r="Q32" s="194" t="n">
        <v>118</v>
      </c>
      <c r="R32" s="194" t="n">
        <v>52</v>
      </c>
      <c r="S32" s="194" t="n">
        <v>8</v>
      </c>
      <c r="T32" s="194" t="n">
        <v>2</v>
      </c>
      <c r="U32" s="238" t="n">
        <v>25</v>
      </c>
    </row>
    <row r="33" customFormat="false" ht="18" hidden="false" customHeight="true" outlineLevel="0" collapsed="false">
      <c r="A33" s="238" t="n">
        <v>26</v>
      </c>
      <c r="B33" s="135" t="s">
        <v>294</v>
      </c>
      <c r="C33" s="194" t="n">
        <v>828</v>
      </c>
      <c r="D33" s="194" t="n">
        <v>349</v>
      </c>
      <c r="E33" s="218" t="n">
        <v>6</v>
      </c>
      <c r="F33" s="218" t="n">
        <v>5</v>
      </c>
      <c r="G33" s="218" t="n">
        <v>15</v>
      </c>
      <c r="H33" s="218" t="n">
        <v>6</v>
      </c>
      <c r="I33" s="194" t="n">
        <v>78</v>
      </c>
      <c r="J33" s="194" t="n">
        <v>32</v>
      </c>
      <c r="K33" s="194" t="n">
        <v>154</v>
      </c>
      <c r="L33" s="194" t="n">
        <v>67</v>
      </c>
      <c r="M33" s="194" t="n">
        <v>246</v>
      </c>
      <c r="N33" s="194" t="n">
        <v>99</v>
      </c>
      <c r="O33" s="194" t="n">
        <v>214</v>
      </c>
      <c r="P33" s="194" t="n">
        <v>85</v>
      </c>
      <c r="Q33" s="194" t="n">
        <v>102</v>
      </c>
      <c r="R33" s="194" t="n">
        <v>50</v>
      </c>
      <c r="S33" s="194" t="n">
        <v>13</v>
      </c>
      <c r="T33" s="194" t="n">
        <v>5</v>
      </c>
      <c r="U33" s="238" t="n">
        <v>26</v>
      </c>
    </row>
    <row r="34" customFormat="false" ht="18" hidden="false" customHeight="true" outlineLevel="0" collapsed="false">
      <c r="A34" s="238" t="n">
        <v>27</v>
      </c>
      <c r="B34" s="135" t="s">
        <v>295</v>
      </c>
      <c r="C34" s="194" t="n">
        <v>222</v>
      </c>
      <c r="D34" s="194" t="n">
        <v>80</v>
      </c>
      <c r="E34" s="194" t="n">
        <v>1</v>
      </c>
      <c r="F34" s="194" t="n">
        <v>0</v>
      </c>
      <c r="G34" s="194" t="n">
        <v>13</v>
      </c>
      <c r="H34" s="194" t="n">
        <v>6</v>
      </c>
      <c r="I34" s="194" t="n">
        <v>24</v>
      </c>
      <c r="J34" s="194" t="n">
        <v>10</v>
      </c>
      <c r="K34" s="194" t="n">
        <v>37</v>
      </c>
      <c r="L34" s="194" t="n">
        <v>11</v>
      </c>
      <c r="M34" s="194" t="n">
        <v>58</v>
      </c>
      <c r="N34" s="194" t="n">
        <v>20</v>
      </c>
      <c r="O34" s="194" t="n">
        <v>63</v>
      </c>
      <c r="P34" s="194" t="n">
        <v>24</v>
      </c>
      <c r="Q34" s="194" t="n">
        <v>26</v>
      </c>
      <c r="R34" s="194" t="n">
        <v>9</v>
      </c>
      <c r="S34" s="218" t="n">
        <v>0</v>
      </c>
      <c r="T34" s="218" t="n">
        <v>0</v>
      </c>
      <c r="U34" s="238" t="n">
        <v>27</v>
      </c>
    </row>
    <row r="35" customFormat="false" ht="18" hidden="false" customHeight="true" outlineLevel="0" collapsed="false">
      <c r="A35" s="238" t="n">
        <v>28</v>
      </c>
      <c r="B35" s="135" t="s">
        <v>296</v>
      </c>
      <c r="C35" s="194" t="n">
        <v>679</v>
      </c>
      <c r="D35" s="194" t="n">
        <v>279</v>
      </c>
      <c r="E35" s="218" t="n">
        <v>8</v>
      </c>
      <c r="F35" s="218" t="n">
        <v>3</v>
      </c>
      <c r="G35" s="218" t="n">
        <v>36</v>
      </c>
      <c r="H35" s="218" t="n">
        <v>14</v>
      </c>
      <c r="I35" s="194" t="n">
        <v>65</v>
      </c>
      <c r="J35" s="194" t="n">
        <v>22</v>
      </c>
      <c r="K35" s="194" t="n">
        <v>126</v>
      </c>
      <c r="L35" s="194" t="n">
        <v>56</v>
      </c>
      <c r="M35" s="194" t="n">
        <v>162</v>
      </c>
      <c r="N35" s="194" t="n">
        <v>66</v>
      </c>
      <c r="O35" s="194" t="n">
        <v>157</v>
      </c>
      <c r="P35" s="194" t="n">
        <v>65</v>
      </c>
      <c r="Q35" s="194" t="n">
        <v>109</v>
      </c>
      <c r="R35" s="194" t="n">
        <v>48</v>
      </c>
      <c r="S35" s="194" t="n">
        <v>16</v>
      </c>
      <c r="T35" s="194" t="n">
        <v>5</v>
      </c>
      <c r="U35" s="238" t="n">
        <v>28</v>
      </c>
    </row>
    <row r="36" customFormat="false" ht="28.5" hidden="false" customHeight="true" outlineLevel="0" collapsed="false">
      <c r="A36" s="238" t="n">
        <v>29</v>
      </c>
      <c r="B36" s="135" t="s">
        <v>297</v>
      </c>
      <c r="C36" s="194" t="n">
        <v>4743</v>
      </c>
      <c r="D36" s="194" t="n">
        <v>1980</v>
      </c>
      <c r="E36" s="194" t="n">
        <v>18</v>
      </c>
      <c r="F36" s="194" t="n">
        <v>9</v>
      </c>
      <c r="G36" s="194" t="n">
        <v>84</v>
      </c>
      <c r="H36" s="194" t="n">
        <v>36</v>
      </c>
      <c r="I36" s="194" t="n">
        <v>353</v>
      </c>
      <c r="J36" s="194" t="n">
        <v>154</v>
      </c>
      <c r="K36" s="194" t="n">
        <v>854</v>
      </c>
      <c r="L36" s="194" t="n">
        <v>368</v>
      </c>
      <c r="M36" s="194" t="n">
        <v>1350</v>
      </c>
      <c r="N36" s="194" t="n">
        <v>565</v>
      </c>
      <c r="O36" s="194" t="n">
        <v>1260</v>
      </c>
      <c r="P36" s="194" t="n">
        <v>501</v>
      </c>
      <c r="Q36" s="194" t="n">
        <v>712</v>
      </c>
      <c r="R36" s="194" t="n">
        <v>299</v>
      </c>
      <c r="S36" s="194" t="n">
        <v>112</v>
      </c>
      <c r="T36" s="194" t="n">
        <v>48</v>
      </c>
      <c r="U36" s="238" t="n">
        <v>29</v>
      </c>
    </row>
    <row r="37" customFormat="false" ht="30" hidden="false" customHeight="true" outlineLevel="0" collapsed="false">
      <c r="A37" s="238" t="n">
        <v>30</v>
      </c>
      <c r="B37" s="135" t="s">
        <v>298</v>
      </c>
      <c r="C37" s="194" t="n">
        <v>16519</v>
      </c>
      <c r="D37" s="194" t="n">
        <v>7055</v>
      </c>
      <c r="E37" s="194" t="n">
        <v>113</v>
      </c>
      <c r="F37" s="194" t="n">
        <v>52</v>
      </c>
      <c r="G37" s="194" t="n">
        <v>522</v>
      </c>
      <c r="H37" s="194" t="n">
        <v>234</v>
      </c>
      <c r="I37" s="194" t="n">
        <v>1516</v>
      </c>
      <c r="J37" s="194" t="n">
        <v>665</v>
      </c>
      <c r="K37" s="194" t="n">
        <v>3100</v>
      </c>
      <c r="L37" s="194" t="n">
        <v>1318</v>
      </c>
      <c r="M37" s="194" t="n">
        <v>4347</v>
      </c>
      <c r="N37" s="194" t="n">
        <v>1859</v>
      </c>
      <c r="O37" s="194" t="n">
        <v>4158</v>
      </c>
      <c r="P37" s="194" t="n">
        <v>1739</v>
      </c>
      <c r="Q37" s="194" t="n">
        <v>2395</v>
      </c>
      <c r="R37" s="194" t="n">
        <v>1021</v>
      </c>
      <c r="S37" s="194" t="n">
        <v>368</v>
      </c>
      <c r="T37" s="194" t="n">
        <v>167</v>
      </c>
      <c r="U37" s="238" t="n">
        <v>30</v>
      </c>
    </row>
  </sheetData>
  <sheetProtection sheet="true" password="cf7a"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6.82"/>
    <col collapsed="false" customWidth="true" hidden="false" outlineLevel="0" max="15" min="4" style="135" width="6.32"/>
    <col collapsed="false" customWidth="false" hidden="false" outlineLevel="0" max="257" min="16" style="135" width="11.99"/>
  </cols>
  <sheetData>
    <row r="1" customFormat="false" ht="27" hidden="false" customHeight="true" outlineLevel="0" collapsed="false">
      <c r="A1" s="99" t="s">
        <v>184</v>
      </c>
    </row>
    <row r="2" customFormat="false" ht="10.5" hidden="false" customHeight="true" outlineLevel="0" collapsed="false">
      <c r="A2" s="269" t="s">
        <v>185</v>
      </c>
      <c r="O2" s="219"/>
      <c r="P2" s="101"/>
    </row>
    <row r="3" customFormat="false" ht="16.5" hidden="false" customHeight="true" outlineLevel="0" collapsed="false">
      <c r="A3" s="269" t="s">
        <v>570</v>
      </c>
      <c r="O3" s="219"/>
      <c r="P3" s="255"/>
    </row>
    <row r="4" customFormat="false" ht="14.1" hidden="false" customHeight="true" outlineLevel="0" collapsed="false">
      <c r="A4" s="213" t="s">
        <v>574</v>
      </c>
      <c r="B4" s="213"/>
      <c r="C4" s="213"/>
      <c r="D4" s="213"/>
      <c r="E4" s="213"/>
      <c r="F4" s="213"/>
      <c r="G4" s="213"/>
      <c r="H4" s="213"/>
      <c r="I4" s="213"/>
      <c r="J4" s="213"/>
      <c r="K4" s="213"/>
      <c r="L4" s="213"/>
      <c r="M4" s="213"/>
      <c r="N4" s="213"/>
      <c r="O4" s="213"/>
    </row>
    <row r="5" customFormat="false" ht="18" hidden="false" customHeight="true" outlineLevel="0" collapsed="false">
      <c r="A5" s="256" t="s">
        <v>520</v>
      </c>
      <c r="B5" s="256"/>
      <c r="C5" s="256"/>
      <c r="D5" s="256"/>
      <c r="E5" s="256"/>
      <c r="F5" s="256"/>
      <c r="G5" s="256"/>
      <c r="H5" s="256"/>
      <c r="I5" s="256"/>
      <c r="J5" s="256"/>
      <c r="K5" s="256"/>
      <c r="L5" s="256"/>
      <c r="M5" s="256"/>
      <c r="N5" s="256"/>
      <c r="O5" s="256"/>
    </row>
    <row r="6" customFormat="false" ht="20.1" hidden="false" customHeight="true" outlineLevel="0" collapsed="false">
      <c r="A6" s="214" t="s">
        <v>249</v>
      </c>
      <c r="B6" s="215" t="s">
        <v>575</v>
      </c>
      <c r="C6" s="215"/>
      <c r="D6" s="267" t="s">
        <v>576</v>
      </c>
      <c r="E6" s="267"/>
      <c r="F6" s="267"/>
      <c r="G6" s="267"/>
      <c r="H6" s="267"/>
      <c r="I6" s="267"/>
      <c r="J6" s="267"/>
      <c r="K6" s="267"/>
      <c r="L6" s="267"/>
      <c r="M6" s="267"/>
      <c r="N6" s="267"/>
      <c r="O6" s="267"/>
    </row>
    <row r="7" customFormat="false" ht="30" hidden="false" customHeight="true" outlineLevel="0" collapsed="false">
      <c r="A7" s="214"/>
      <c r="B7" s="215"/>
      <c r="C7" s="215"/>
      <c r="D7" s="215" t="s">
        <v>90</v>
      </c>
      <c r="E7" s="215"/>
      <c r="F7" s="215" t="s">
        <v>93</v>
      </c>
      <c r="G7" s="215"/>
      <c r="H7" s="215" t="s">
        <v>96</v>
      </c>
      <c r="I7" s="215"/>
      <c r="J7" s="215" t="s">
        <v>99</v>
      </c>
      <c r="K7" s="215"/>
      <c r="L7" s="215" t="s">
        <v>103</v>
      </c>
      <c r="M7" s="215"/>
      <c r="N7" s="237" t="s">
        <v>106</v>
      </c>
      <c r="O7" s="237"/>
    </row>
    <row r="8" customFormat="false" ht="21.95" hidden="false" customHeight="true" outlineLevel="0" collapsed="false">
      <c r="A8" s="214"/>
      <c r="B8" s="265" t="s">
        <v>527</v>
      </c>
      <c r="C8" s="270" t="s">
        <v>195</v>
      </c>
      <c r="D8" s="271" t="s">
        <v>527</v>
      </c>
      <c r="E8" s="266" t="s">
        <v>195</v>
      </c>
      <c r="F8" s="265" t="s">
        <v>527</v>
      </c>
      <c r="G8" s="266" t="s">
        <v>195</v>
      </c>
      <c r="H8" s="265" t="s">
        <v>527</v>
      </c>
      <c r="I8" s="266" t="s">
        <v>195</v>
      </c>
      <c r="J8" s="265" t="s">
        <v>527</v>
      </c>
      <c r="K8" s="266" t="s">
        <v>195</v>
      </c>
      <c r="L8" s="265" t="s">
        <v>527</v>
      </c>
      <c r="M8" s="266" t="s">
        <v>195</v>
      </c>
      <c r="N8" s="265" t="s">
        <v>527</v>
      </c>
      <c r="O8" s="267" t="s">
        <v>195</v>
      </c>
    </row>
    <row r="9" customFormat="false" ht="27" hidden="false" customHeight="true" outlineLevel="0" collapsed="false">
      <c r="A9" s="135" t="s">
        <v>451</v>
      </c>
      <c r="B9" s="194" t="n">
        <v>265</v>
      </c>
      <c r="C9" s="197" t="n">
        <v>115</v>
      </c>
      <c r="D9" s="197" t="n">
        <v>29</v>
      </c>
      <c r="E9" s="218" t="n">
        <v>12</v>
      </c>
      <c r="F9" s="218" t="n">
        <v>26</v>
      </c>
      <c r="G9" s="218" t="n">
        <v>11</v>
      </c>
      <c r="H9" s="194" t="n">
        <v>64</v>
      </c>
      <c r="I9" s="194" t="n">
        <v>28</v>
      </c>
      <c r="J9" s="194" t="n">
        <v>63</v>
      </c>
      <c r="K9" s="194" t="n">
        <v>28</v>
      </c>
      <c r="L9" s="194" t="n">
        <v>58</v>
      </c>
      <c r="M9" s="194" t="n">
        <v>28</v>
      </c>
      <c r="N9" s="218" t="n">
        <v>25</v>
      </c>
      <c r="O9" s="218" t="n">
        <v>8</v>
      </c>
    </row>
    <row r="10" customFormat="false" ht="17.45" hidden="false" customHeight="true" outlineLevel="0" collapsed="false">
      <c r="A10" s="135" t="s">
        <v>270</v>
      </c>
      <c r="B10" s="194" t="n">
        <v>796</v>
      </c>
      <c r="C10" s="197" t="n">
        <v>343</v>
      </c>
      <c r="D10" s="197" t="n">
        <v>38</v>
      </c>
      <c r="E10" s="194" t="n">
        <v>15</v>
      </c>
      <c r="F10" s="194" t="n">
        <v>57</v>
      </c>
      <c r="G10" s="194" t="n">
        <v>25</v>
      </c>
      <c r="H10" s="194" t="n">
        <v>167</v>
      </c>
      <c r="I10" s="194" t="n">
        <v>78</v>
      </c>
      <c r="J10" s="194" t="n">
        <v>205</v>
      </c>
      <c r="K10" s="194" t="n">
        <v>88</v>
      </c>
      <c r="L10" s="194" t="n">
        <v>257</v>
      </c>
      <c r="M10" s="194" t="n">
        <v>103</v>
      </c>
      <c r="N10" s="194" t="n">
        <v>72</v>
      </c>
      <c r="O10" s="194" t="n">
        <v>34</v>
      </c>
    </row>
    <row r="11" customFormat="false" ht="17.45" hidden="false" customHeight="true" outlineLevel="0" collapsed="false">
      <c r="A11" s="135" t="s">
        <v>271</v>
      </c>
      <c r="B11" s="194" t="n">
        <v>149</v>
      </c>
      <c r="C11" s="197" t="n">
        <v>72</v>
      </c>
      <c r="D11" s="197" t="n">
        <v>0</v>
      </c>
      <c r="E11" s="218" t="n">
        <v>0</v>
      </c>
      <c r="F11" s="218" t="n">
        <v>0</v>
      </c>
      <c r="G11" s="218" t="n">
        <v>0</v>
      </c>
      <c r="H11" s="194" t="n">
        <v>39</v>
      </c>
      <c r="I11" s="194" t="n">
        <v>17</v>
      </c>
      <c r="J11" s="194" t="n">
        <v>52</v>
      </c>
      <c r="K11" s="194" t="n">
        <v>30</v>
      </c>
      <c r="L11" s="194" t="n">
        <v>58</v>
      </c>
      <c r="M11" s="194" t="n">
        <v>25</v>
      </c>
      <c r="N11" s="218" t="n">
        <v>0</v>
      </c>
      <c r="O11" s="218" t="n">
        <v>0</v>
      </c>
    </row>
    <row r="12" customFormat="false" ht="17.45" hidden="false" customHeight="true" outlineLevel="0" collapsed="false">
      <c r="A12" s="136" t="s">
        <v>452</v>
      </c>
      <c r="B12" s="194" t="n">
        <v>423</v>
      </c>
      <c r="C12" s="197" t="n">
        <v>205</v>
      </c>
      <c r="D12" s="197" t="n">
        <v>16</v>
      </c>
      <c r="E12" s="218" t="n">
        <v>7</v>
      </c>
      <c r="F12" s="218" t="n">
        <v>25</v>
      </c>
      <c r="G12" s="218" t="n">
        <v>7</v>
      </c>
      <c r="H12" s="194" t="n">
        <v>110</v>
      </c>
      <c r="I12" s="194" t="n">
        <v>42</v>
      </c>
      <c r="J12" s="194" t="n">
        <v>124</v>
      </c>
      <c r="K12" s="194" t="n">
        <v>72</v>
      </c>
      <c r="L12" s="194" t="n">
        <v>126</v>
      </c>
      <c r="M12" s="194" t="n">
        <v>70</v>
      </c>
      <c r="N12" s="218" t="n">
        <v>22</v>
      </c>
      <c r="O12" s="218" t="n">
        <v>7</v>
      </c>
    </row>
    <row r="13" customFormat="false" ht="28.5" hidden="false" customHeight="true" outlineLevel="0" collapsed="false">
      <c r="A13" s="135" t="s">
        <v>273</v>
      </c>
      <c r="B13" s="194" t="n">
        <v>663</v>
      </c>
      <c r="C13" s="197" t="n">
        <v>283</v>
      </c>
      <c r="D13" s="197" t="n">
        <v>75</v>
      </c>
      <c r="E13" s="194" t="n">
        <v>33</v>
      </c>
      <c r="F13" s="194" t="n">
        <v>85</v>
      </c>
      <c r="G13" s="194" t="n">
        <v>33</v>
      </c>
      <c r="H13" s="194" t="n">
        <v>154</v>
      </c>
      <c r="I13" s="194" t="n">
        <v>58</v>
      </c>
      <c r="J13" s="194" t="n">
        <v>139</v>
      </c>
      <c r="K13" s="194" t="n">
        <v>60</v>
      </c>
      <c r="L13" s="194" t="n">
        <v>167</v>
      </c>
      <c r="M13" s="194" t="n">
        <v>78</v>
      </c>
      <c r="N13" s="194" t="n">
        <v>43</v>
      </c>
      <c r="O13" s="194" t="n">
        <v>21</v>
      </c>
    </row>
    <row r="14" customFormat="false" ht="17.45" hidden="false" customHeight="true" outlineLevel="0" collapsed="false">
      <c r="A14" s="135" t="s">
        <v>274</v>
      </c>
      <c r="B14" s="194" t="n">
        <v>1420</v>
      </c>
      <c r="C14" s="197" t="n">
        <v>607</v>
      </c>
      <c r="D14" s="197" t="n">
        <v>13</v>
      </c>
      <c r="E14" s="218" t="n">
        <v>4</v>
      </c>
      <c r="F14" s="218" t="n">
        <v>34</v>
      </c>
      <c r="G14" s="218" t="n">
        <v>16</v>
      </c>
      <c r="H14" s="194" t="n">
        <v>399</v>
      </c>
      <c r="I14" s="194" t="n">
        <v>151</v>
      </c>
      <c r="J14" s="194" t="n">
        <v>409</v>
      </c>
      <c r="K14" s="194" t="n">
        <v>192</v>
      </c>
      <c r="L14" s="194" t="n">
        <v>490</v>
      </c>
      <c r="M14" s="194" t="n">
        <v>212</v>
      </c>
      <c r="N14" s="194" t="n">
        <v>75</v>
      </c>
      <c r="O14" s="194" t="n">
        <v>32</v>
      </c>
    </row>
    <row r="15" customFormat="false" ht="17.45" hidden="false" customHeight="true" outlineLevel="0" collapsed="false">
      <c r="A15" s="135" t="s">
        <v>275</v>
      </c>
      <c r="B15" s="218" t="n">
        <v>0</v>
      </c>
      <c r="C15" s="250" t="n">
        <v>0</v>
      </c>
      <c r="D15" s="197" t="n">
        <v>0</v>
      </c>
      <c r="E15" s="218" t="n">
        <v>0</v>
      </c>
      <c r="F15" s="218" t="n">
        <v>0</v>
      </c>
      <c r="G15" s="218" t="n">
        <v>0</v>
      </c>
      <c r="H15" s="218" t="n">
        <v>0</v>
      </c>
      <c r="I15" s="218" t="n">
        <v>0</v>
      </c>
      <c r="J15" s="218" t="n">
        <v>0</v>
      </c>
      <c r="K15" s="218" t="n">
        <v>0</v>
      </c>
      <c r="L15" s="218" t="n">
        <v>0</v>
      </c>
      <c r="M15" s="218" t="n">
        <v>0</v>
      </c>
      <c r="N15" s="218" t="n">
        <v>0</v>
      </c>
      <c r="O15" s="218" t="n">
        <v>0</v>
      </c>
    </row>
    <row r="16" customFormat="false" ht="17.45" hidden="false" customHeight="true" outlineLevel="0" collapsed="false">
      <c r="A16" s="135" t="s">
        <v>276</v>
      </c>
      <c r="B16" s="194" t="n">
        <v>353</v>
      </c>
      <c r="C16" s="197" t="n">
        <v>154</v>
      </c>
      <c r="D16" s="197" t="n">
        <v>0</v>
      </c>
      <c r="E16" s="218" t="n">
        <v>0</v>
      </c>
      <c r="F16" s="218" t="n">
        <v>0</v>
      </c>
      <c r="G16" s="218" t="n">
        <v>0</v>
      </c>
      <c r="H16" s="194" t="n">
        <v>94</v>
      </c>
      <c r="I16" s="194" t="n">
        <v>38</v>
      </c>
      <c r="J16" s="194" t="n">
        <v>129</v>
      </c>
      <c r="K16" s="194" t="n">
        <v>63</v>
      </c>
      <c r="L16" s="194" t="n">
        <v>130</v>
      </c>
      <c r="M16" s="194" t="n">
        <v>53</v>
      </c>
      <c r="N16" s="218" t="n">
        <v>0</v>
      </c>
      <c r="O16" s="218" t="n">
        <v>0</v>
      </c>
    </row>
    <row r="17" customFormat="false" ht="17.45" hidden="false" customHeight="true" outlineLevel="0" collapsed="false">
      <c r="A17" s="135" t="s">
        <v>277</v>
      </c>
      <c r="B17" s="194" t="n">
        <v>535</v>
      </c>
      <c r="C17" s="197" t="n">
        <v>239</v>
      </c>
      <c r="D17" s="197" t="n">
        <v>62</v>
      </c>
      <c r="E17" s="194" t="n">
        <v>34</v>
      </c>
      <c r="F17" s="194" t="n">
        <v>79</v>
      </c>
      <c r="G17" s="194" t="n">
        <v>31</v>
      </c>
      <c r="H17" s="194" t="n">
        <v>113</v>
      </c>
      <c r="I17" s="194" t="n">
        <v>46</v>
      </c>
      <c r="J17" s="194" t="n">
        <v>112</v>
      </c>
      <c r="K17" s="194" t="n">
        <v>51</v>
      </c>
      <c r="L17" s="194" t="n">
        <v>130</v>
      </c>
      <c r="M17" s="194" t="n">
        <v>59</v>
      </c>
      <c r="N17" s="218" t="n">
        <v>39</v>
      </c>
      <c r="O17" s="218" t="n">
        <v>18</v>
      </c>
    </row>
    <row r="18" customFormat="false" ht="17.45" hidden="false" customHeight="true" outlineLevel="0" collapsed="false">
      <c r="A18" s="135" t="s">
        <v>278</v>
      </c>
      <c r="B18" s="194" t="n">
        <v>887</v>
      </c>
      <c r="C18" s="197" t="n">
        <v>377</v>
      </c>
      <c r="D18" s="197" t="n">
        <v>43</v>
      </c>
      <c r="E18" s="194" t="n">
        <v>17</v>
      </c>
      <c r="F18" s="194" t="n">
        <v>85</v>
      </c>
      <c r="G18" s="194" t="n">
        <v>35</v>
      </c>
      <c r="H18" s="194" t="n">
        <v>199</v>
      </c>
      <c r="I18" s="194" t="n">
        <v>92</v>
      </c>
      <c r="J18" s="194" t="n">
        <v>279</v>
      </c>
      <c r="K18" s="194" t="n">
        <v>109</v>
      </c>
      <c r="L18" s="194" t="n">
        <v>281</v>
      </c>
      <c r="M18" s="194" t="n">
        <v>124</v>
      </c>
      <c r="N18" s="218" t="n">
        <v>0</v>
      </c>
      <c r="O18" s="218" t="n">
        <v>0</v>
      </c>
    </row>
    <row r="19" customFormat="false" ht="17.45" hidden="false" customHeight="true" outlineLevel="0" collapsed="false">
      <c r="A19" s="135" t="s">
        <v>279</v>
      </c>
      <c r="B19" s="194" t="n">
        <v>460</v>
      </c>
      <c r="C19" s="197" t="n">
        <v>224</v>
      </c>
      <c r="D19" s="197" t="n">
        <v>46</v>
      </c>
      <c r="E19" s="218" t="n">
        <v>25</v>
      </c>
      <c r="F19" s="218" t="n">
        <v>79</v>
      </c>
      <c r="G19" s="218" t="n">
        <v>32</v>
      </c>
      <c r="H19" s="194" t="n">
        <v>101</v>
      </c>
      <c r="I19" s="194" t="n">
        <v>41</v>
      </c>
      <c r="J19" s="194" t="n">
        <v>119</v>
      </c>
      <c r="K19" s="194" t="n">
        <v>60</v>
      </c>
      <c r="L19" s="194" t="n">
        <v>115</v>
      </c>
      <c r="M19" s="194" t="n">
        <v>66</v>
      </c>
      <c r="N19" s="194" t="n">
        <v>0</v>
      </c>
      <c r="O19" s="194" t="n">
        <v>0</v>
      </c>
    </row>
    <row r="20" customFormat="false" ht="17.45" hidden="false" customHeight="true" outlineLevel="0" collapsed="false">
      <c r="A20" s="135" t="s">
        <v>280</v>
      </c>
      <c r="B20" s="194" t="n">
        <v>1382</v>
      </c>
      <c r="C20" s="197" t="n">
        <v>607</v>
      </c>
      <c r="D20" s="197" t="n">
        <v>86</v>
      </c>
      <c r="E20" s="194" t="n">
        <v>38</v>
      </c>
      <c r="F20" s="194" t="n">
        <v>156</v>
      </c>
      <c r="G20" s="194" t="n">
        <v>68</v>
      </c>
      <c r="H20" s="194" t="n">
        <v>370</v>
      </c>
      <c r="I20" s="194" t="n">
        <v>154</v>
      </c>
      <c r="J20" s="194" t="n">
        <v>343</v>
      </c>
      <c r="K20" s="194" t="n">
        <v>150</v>
      </c>
      <c r="L20" s="194" t="n">
        <v>408</v>
      </c>
      <c r="M20" s="194" t="n">
        <v>188</v>
      </c>
      <c r="N20" s="194" t="n">
        <v>19</v>
      </c>
      <c r="O20" s="194" t="n">
        <v>9</v>
      </c>
    </row>
    <row r="21" customFormat="false" ht="17.45" hidden="false" customHeight="true" outlineLevel="0" collapsed="false">
      <c r="A21" s="135" t="s">
        <v>281</v>
      </c>
      <c r="B21" s="194" t="n">
        <v>456</v>
      </c>
      <c r="C21" s="197" t="n">
        <v>190</v>
      </c>
      <c r="D21" s="197" t="n">
        <v>50</v>
      </c>
      <c r="E21" s="218" t="n">
        <v>19</v>
      </c>
      <c r="F21" s="218" t="n">
        <v>46</v>
      </c>
      <c r="G21" s="218" t="n">
        <v>15</v>
      </c>
      <c r="H21" s="194" t="n">
        <v>93</v>
      </c>
      <c r="I21" s="194" t="n">
        <v>35</v>
      </c>
      <c r="J21" s="194" t="n">
        <v>113</v>
      </c>
      <c r="K21" s="194" t="n">
        <v>52</v>
      </c>
      <c r="L21" s="194" t="n">
        <v>131</v>
      </c>
      <c r="M21" s="194" t="n">
        <v>56</v>
      </c>
      <c r="N21" s="218" t="n">
        <v>23</v>
      </c>
      <c r="O21" s="218" t="n">
        <v>13</v>
      </c>
    </row>
    <row r="22" customFormat="false" ht="17.45" hidden="false" customHeight="true" outlineLevel="0" collapsed="false">
      <c r="A22" s="135" t="s">
        <v>282</v>
      </c>
      <c r="B22" s="194" t="n">
        <v>652</v>
      </c>
      <c r="C22" s="197" t="n">
        <v>264</v>
      </c>
      <c r="D22" s="197" t="n">
        <v>29</v>
      </c>
      <c r="E22" s="194" t="n">
        <v>13</v>
      </c>
      <c r="F22" s="194" t="n">
        <v>69</v>
      </c>
      <c r="G22" s="194" t="n">
        <v>17</v>
      </c>
      <c r="H22" s="194" t="n">
        <v>185</v>
      </c>
      <c r="I22" s="194" t="n">
        <v>82</v>
      </c>
      <c r="J22" s="194" t="n">
        <v>169</v>
      </c>
      <c r="K22" s="194" t="n">
        <v>65</v>
      </c>
      <c r="L22" s="194" t="n">
        <v>200</v>
      </c>
      <c r="M22" s="194" t="n">
        <v>87</v>
      </c>
      <c r="N22" s="218" t="n">
        <v>0</v>
      </c>
      <c r="O22" s="218" t="n">
        <v>0</v>
      </c>
    </row>
    <row r="23" customFormat="false" ht="28.5" hidden="false" customHeight="true" outlineLevel="0" collapsed="false">
      <c r="A23" s="135" t="s">
        <v>283</v>
      </c>
      <c r="B23" s="194" t="n">
        <v>8441</v>
      </c>
      <c r="C23" s="197" t="n">
        <v>3680</v>
      </c>
      <c r="D23" s="194" t="n">
        <v>487</v>
      </c>
      <c r="E23" s="194" t="n">
        <v>217</v>
      </c>
      <c r="F23" s="194" t="n">
        <v>741</v>
      </c>
      <c r="G23" s="194" t="n">
        <v>290</v>
      </c>
      <c r="H23" s="194" t="n">
        <v>2088</v>
      </c>
      <c r="I23" s="194" t="n">
        <v>862</v>
      </c>
      <c r="J23" s="194" t="n">
        <v>2256</v>
      </c>
      <c r="K23" s="194" t="n">
        <v>1020</v>
      </c>
      <c r="L23" s="194" t="n">
        <v>2551</v>
      </c>
      <c r="M23" s="194" t="n">
        <v>1149</v>
      </c>
      <c r="N23" s="194" t="n">
        <v>318</v>
      </c>
      <c r="O23" s="194" t="n">
        <v>142</v>
      </c>
    </row>
    <row r="24" customFormat="false" ht="28.5" hidden="false" customHeight="true" outlineLevel="0" collapsed="false">
      <c r="A24" s="135" t="s">
        <v>284</v>
      </c>
      <c r="B24" s="194" t="n">
        <v>876</v>
      </c>
      <c r="C24" s="197" t="n">
        <v>377</v>
      </c>
      <c r="D24" s="218" t="n">
        <v>8</v>
      </c>
      <c r="E24" s="218" t="n">
        <v>5</v>
      </c>
      <c r="F24" s="218" t="n">
        <v>0</v>
      </c>
      <c r="G24" s="218" t="n">
        <v>0</v>
      </c>
      <c r="H24" s="194" t="n">
        <v>212</v>
      </c>
      <c r="I24" s="194" t="n">
        <v>91</v>
      </c>
      <c r="J24" s="194" t="n">
        <v>231</v>
      </c>
      <c r="K24" s="194" t="n">
        <v>101</v>
      </c>
      <c r="L24" s="194" t="n">
        <v>260</v>
      </c>
      <c r="M24" s="194" t="n">
        <v>107</v>
      </c>
      <c r="N24" s="194" t="n">
        <v>165</v>
      </c>
      <c r="O24" s="194" t="n">
        <v>73</v>
      </c>
    </row>
    <row r="25" customFormat="false" ht="17.45" hidden="false" customHeight="true" outlineLevel="0" collapsed="false">
      <c r="A25" s="135" t="s">
        <v>285</v>
      </c>
      <c r="B25" s="194" t="n">
        <v>765</v>
      </c>
      <c r="C25" s="197" t="n">
        <v>299</v>
      </c>
      <c r="D25" s="197" t="n">
        <v>53</v>
      </c>
      <c r="E25" s="194" t="n">
        <v>20</v>
      </c>
      <c r="F25" s="194" t="n">
        <v>29</v>
      </c>
      <c r="G25" s="194" t="n">
        <v>11</v>
      </c>
      <c r="H25" s="194" t="n">
        <v>194</v>
      </c>
      <c r="I25" s="194" t="n">
        <v>65</v>
      </c>
      <c r="J25" s="194" t="n">
        <v>251</v>
      </c>
      <c r="K25" s="194" t="n">
        <v>102</v>
      </c>
      <c r="L25" s="194" t="n">
        <v>238</v>
      </c>
      <c r="M25" s="194" t="n">
        <v>101</v>
      </c>
      <c r="N25" s="194" t="n">
        <v>0</v>
      </c>
      <c r="O25" s="194" t="n">
        <v>0</v>
      </c>
    </row>
    <row r="26" customFormat="false" ht="17.45" hidden="false" customHeight="true" outlineLevel="0" collapsed="false">
      <c r="A26" s="135" t="s">
        <v>286</v>
      </c>
      <c r="B26" s="194" t="n">
        <v>535</v>
      </c>
      <c r="C26" s="197" t="n">
        <v>233</v>
      </c>
      <c r="D26" s="197" t="n">
        <v>52</v>
      </c>
      <c r="E26" s="194" t="n">
        <v>21</v>
      </c>
      <c r="F26" s="194" t="n">
        <v>58</v>
      </c>
      <c r="G26" s="194" t="n">
        <v>29</v>
      </c>
      <c r="H26" s="194" t="n">
        <v>132</v>
      </c>
      <c r="I26" s="194" t="n">
        <v>48</v>
      </c>
      <c r="J26" s="194" t="n">
        <v>139</v>
      </c>
      <c r="K26" s="194" t="n">
        <v>63</v>
      </c>
      <c r="L26" s="194" t="n">
        <v>154</v>
      </c>
      <c r="M26" s="194" t="n">
        <v>72</v>
      </c>
      <c r="N26" s="218" t="n">
        <v>0</v>
      </c>
      <c r="O26" s="218" t="n">
        <v>0</v>
      </c>
    </row>
    <row r="27" customFormat="false" ht="17.45" hidden="false" customHeight="true" outlineLevel="0" collapsed="false">
      <c r="A27" s="135" t="s">
        <v>287</v>
      </c>
      <c r="B27" s="194" t="n">
        <v>743</v>
      </c>
      <c r="C27" s="197" t="n">
        <v>332</v>
      </c>
      <c r="D27" s="197" t="n">
        <v>13</v>
      </c>
      <c r="E27" s="194" t="n">
        <v>6</v>
      </c>
      <c r="F27" s="218" t="n">
        <v>27</v>
      </c>
      <c r="G27" s="218" t="n">
        <v>11</v>
      </c>
      <c r="H27" s="194" t="n">
        <v>159</v>
      </c>
      <c r="I27" s="194" t="n">
        <v>72</v>
      </c>
      <c r="J27" s="194" t="n">
        <v>236</v>
      </c>
      <c r="K27" s="194" t="n">
        <v>109</v>
      </c>
      <c r="L27" s="194" t="n">
        <v>242</v>
      </c>
      <c r="M27" s="194" t="n">
        <v>98</v>
      </c>
      <c r="N27" s="194" t="n">
        <v>66</v>
      </c>
      <c r="O27" s="194" t="n">
        <v>36</v>
      </c>
    </row>
    <row r="28" customFormat="false" ht="17.45" hidden="false" customHeight="true" outlineLevel="0" collapsed="false">
      <c r="A28" s="135" t="s">
        <v>288</v>
      </c>
      <c r="B28" s="194" t="n">
        <v>389</v>
      </c>
      <c r="C28" s="197" t="n">
        <v>147</v>
      </c>
      <c r="D28" s="218" t="n">
        <v>0</v>
      </c>
      <c r="E28" s="218" t="n">
        <v>0</v>
      </c>
      <c r="F28" s="218" t="n">
        <v>0</v>
      </c>
      <c r="G28" s="218" t="n">
        <v>0</v>
      </c>
      <c r="H28" s="194" t="n">
        <v>134</v>
      </c>
      <c r="I28" s="194" t="n">
        <v>46</v>
      </c>
      <c r="J28" s="194" t="n">
        <v>95</v>
      </c>
      <c r="K28" s="194" t="n">
        <v>29</v>
      </c>
      <c r="L28" s="194" t="n">
        <v>133</v>
      </c>
      <c r="M28" s="194" t="n">
        <v>54</v>
      </c>
      <c r="N28" s="218" t="n">
        <v>27</v>
      </c>
      <c r="O28" s="218" t="n">
        <v>18</v>
      </c>
    </row>
    <row r="29" customFormat="false" ht="28.5" hidden="false" customHeight="true" outlineLevel="0" collapsed="false">
      <c r="A29" s="135" t="s">
        <v>289</v>
      </c>
      <c r="B29" s="194" t="n">
        <v>3308</v>
      </c>
      <c r="C29" s="197" t="n">
        <v>1388</v>
      </c>
      <c r="D29" s="197" t="n">
        <v>126</v>
      </c>
      <c r="E29" s="194" t="n">
        <v>52</v>
      </c>
      <c r="F29" s="194" t="n">
        <v>114</v>
      </c>
      <c r="G29" s="194" t="n">
        <v>51</v>
      </c>
      <c r="H29" s="194" t="n">
        <v>831</v>
      </c>
      <c r="I29" s="194" t="n">
        <v>322</v>
      </c>
      <c r="J29" s="194" t="n">
        <v>952</v>
      </c>
      <c r="K29" s="194" t="n">
        <v>404</v>
      </c>
      <c r="L29" s="194" t="n">
        <v>1027</v>
      </c>
      <c r="M29" s="194" t="n">
        <v>432</v>
      </c>
      <c r="N29" s="194" t="n">
        <v>258</v>
      </c>
      <c r="O29" s="194" t="n">
        <v>127</v>
      </c>
    </row>
    <row r="30" customFormat="false" ht="28.5" hidden="false" customHeight="true" outlineLevel="0" collapsed="false">
      <c r="A30" s="135" t="s">
        <v>511</v>
      </c>
      <c r="B30" s="194" t="n">
        <v>823</v>
      </c>
      <c r="C30" s="197" t="n">
        <v>355</v>
      </c>
      <c r="D30" s="250" t="n">
        <v>13</v>
      </c>
      <c r="E30" s="218" t="n">
        <v>5</v>
      </c>
      <c r="F30" s="218" t="n">
        <v>16</v>
      </c>
      <c r="G30" s="218" t="n">
        <v>10</v>
      </c>
      <c r="H30" s="194" t="n">
        <v>170</v>
      </c>
      <c r="I30" s="194" t="n">
        <v>70</v>
      </c>
      <c r="J30" s="194" t="n">
        <v>232</v>
      </c>
      <c r="K30" s="194" t="n">
        <v>97</v>
      </c>
      <c r="L30" s="194" t="n">
        <v>274</v>
      </c>
      <c r="M30" s="194" t="n">
        <v>119</v>
      </c>
      <c r="N30" s="194" t="n">
        <v>118</v>
      </c>
      <c r="O30" s="194" t="n">
        <v>54</v>
      </c>
    </row>
    <row r="31" customFormat="false" ht="28.5" hidden="false" customHeight="true" outlineLevel="0" collapsed="false">
      <c r="A31" s="135" t="s">
        <v>291</v>
      </c>
      <c r="B31" s="194" t="n">
        <v>438</v>
      </c>
      <c r="C31" s="197" t="n">
        <v>179</v>
      </c>
      <c r="D31" s="250" t="n">
        <v>0</v>
      </c>
      <c r="E31" s="218" t="n">
        <v>0</v>
      </c>
      <c r="F31" s="218" t="n">
        <v>0</v>
      </c>
      <c r="G31" s="218" t="n">
        <v>0</v>
      </c>
      <c r="H31" s="194" t="n">
        <v>112</v>
      </c>
      <c r="I31" s="194" t="n">
        <v>42</v>
      </c>
      <c r="J31" s="194" t="n">
        <v>137</v>
      </c>
      <c r="K31" s="194" t="n">
        <v>50</v>
      </c>
      <c r="L31" s="194" t="n">
        <v>163</v>
      </c>
      <c r="M31" s="194" t="n">
        <v>69</v>
      </c>
      <c r="N31" s="194" t="n">
        <v>26</v>
      </c>
      <c r="O31" s="194" t="n">
        <v>18</v>
      </c>
    </row>
    <row r="32" customFormat="false" ht="17.45" hidden="false" customHeight="true" outlineLevel="0" collapsed="false">
      <c r="A32" s="135" t="s">
        <v>292</v>
      </c>
      <c r="B32" s="194" t="n">
        <v>872</v>
      </c>
      <c r="C32" s="194" t="n">
        <v>357</v>
      </c>
      <c r="D32" s="218" t="n">
        <v>15</v>
      </c>
      <c r="E32" s="218" t="n">
        <v>8</v>
      </c>
      <c r="F32" s="218" t="n">
        <v>18</v>
      </c>
      <c r="G32" s="218" t="n">
        <v>6</v>
      </c>
      <c r="H32" s="194" t="n">
        <v>247</v>
      </c>
      <c r="I32" s="194" t="n">
        <v>101</v>
      </c>
      <c r="J32" s="194" t="n">
        <v>266</v>
      </c>
      <c r="K32" s="194" t="n">
        <v>116</v>
      </c>
      <c r="L32" s="194" t="n">
        <v>270</v>
      </c>
      <c r="M32" s="194" t="n">
        <v>105</v>
      </c>
      <c r="N32" s="218" t="n">
        <v>56</v>
      </c>
      <c r="O32" s="218" t="n">
        <v>21</v>
      </c>
    </row>
    <row r="33" customFormat="false" ht="17.45" hidden="false" customHeight="true" outlineLevel="0" collapsed="false">
      <c r="A33" s="135" t="s">
        <v>293</v>
      </c>
      <c r="B33" s="194" t="n">
        <v>874</v>
      </c>
      <c r="C33" s="194" t="n">
        <v>379</v>
      </c>
      <c r="D33" s="218" t="n">
        <v>0</v>
      </c>
      <c r="E33" s="218" t="n">
        <v>0</v>
      </c>
      <c r="F33" s="218" t="n">
        <v>0</v>
      </c>
      <c r="G33" s="218" t="n">
        <v>0</v>
      </c>
      <c r="H33" s="194" t="n">
        <v>255</v>
      </c>
      <c r="I33" s="194" t="n">
        <v>112</v>
      </c>
      <c r="J33" s="194" t="n">
        <v>282</v>
      </c>
      <c r="K33" s="194" t="n">
        <v>115</v>
      </c>
      <c r="L33" s="194" t="n">
        <v>322</v>
      </c>
      <c r="M33" s="194" t="n">
        <v>145</v>
      </c>
      <c r="N33" s="218" t="n">
        <v>15</v>
      </c>
      <c r="O33" s="218" t="n">
        <v>7</v>
      </c>
    </row>
    <row r="34" customFormat="false" ht="17.45" hidden="false" customHeight="true" outlineLevel="0" collapsed="false">
      <c r="A34" s="135" t="s">
        <v>294</v>
      </c>
      <c r="B34" s="194" t="n">
        <v>827</v>
      </c>
      <c r="C34" s="194" t="n">
        <v>349</v>
      </c>
      <c r="D34" s="218" t="n">
        <v>21</v>
      </c>
      <c r="E34" s="218" t="n">
        <v>9</v>
      </c>
      <c r="F34" s="218" t="n">
        <v>23</v>
      </c>
      <c r="G34" s="218" t="n">
        <v>8</v>
      </c>
      <c r="H34" s="194" t="n">
        <v>255</v>
      </c>
      <c r="I34" s="194" t="n">
        <v>116</v>
      </c>
      <c r="J34" s="194" t="n">
        <v>249</v>
      </c>
      <c r="K34" s="194" t="n">
        <v>92</v>
      </c>
      <c r="L34" s="194" t="n">
        <v>242</v>
      </c>
      <c r="M34" s="194" t="n">
        <v>109</v>
      </c>
      <c r="N34" s="218" t="n">
        <v>37</v>
      </c>
      <c r="O34" s="218" t="n">
        <v>15</v>
      </c>
    </row>
    <row r="35" customFormat="false" ht="17.45" hidden="false" customHeight="true" outlineLevel="0" collapsed="false">
      <c r="A35" s="135" t="s">
        <v>295</v>
      </c>
      <c r="B35" s="194" t="n">
        <v>222</v>
      </c>
      <c r="C35" s="194" t="n">
        <v>80</v>
      </c>
      <c r="D35" s="194" t="n">
        <v>12</v>
      </c>
      <c r="E35" s="194" t="n">
        <v>6</v>
      </c>
      <c r="F35" s="194" t="n">
        <v>22</v>
      </c>
      <c r="G35" s="194" t="n">
        <v>7</v>
      </c>
      <c r="H35" s="194" t="n">
        <v>45</v>
      </c>
      <c r="I35" s="194" t="n">
        <v>11</v>
      </c>
      <c r="J35" s="194" t="n">
        <v>68</v>
      </c>
      <c r="K35" s="194" t="n">
        <v>26</v>
      </c>
      <c r="L35" s="194" t="n">
        <v>75</v>
      </c>
      <c r="M35" s="194" t="n">
        <v>30</v>
      </c>
      <c r="N35" s="218" t="n">
        <v>0</v>
      </c>
      <c r="O35" s="218" t="n">
        <v>0</v>
      </c>
    </row>
    <row r="36" customFormat="false" ht="17.45" hidden="false" customHeight="true" outlineLevel="0" collapsed="false">
      <c r="A36" s="135" t="s">
        <v>296</v>
      </c>
      <c r="B36" s="194" t="n">
        <v>679</v>
      </c>
      <c r="C36" s="194" t="n">
        <v>279</v>
      </c>
      <c r="D36" s="218" t="n">
        <v>50</v>
      </c>
      <c r="E36" s="218" t="n">
        <v>16</v>
      </c>
      <c r="F36" s="218" t="n">
        <v>51</v>
      </c>
      <c r="G36" s="218" t="n">
        <v>20</v>
      </c>
      <c r="H36" s="194" t="n">
        <v>146</v>
      </c>
      <c r="I36" s="194" t="n">
        <v>58</v>
      </c>
      <c r="J36" s="194" t="n">
        <v>195</v>
      </c>
      <c r="K36" s="194" t="n">
        <v>81</v>
      </c>
      <c r="L36" s="194" t="n">
        <v>186</v>
      </c>
      <c r="M36" s="194" t="n">
        <v>86</v>
      </c>
      <c r="N36" s="194" t="n">
        <v>51</v>
      </c>
      <c r="O36" s="194" t="n">
        <v>18</v>
      </c>
    </row>
    <row r="37" customFormat="false" ht="28.5" hidden="false" customHeight="true" outlineLevel="0" collapsed="false">
      <c r="A37" s="135" t="s">
        <v>297</v>
      </c>
      <c r="B37" s="194" t="n">
        <v>4735</v>
      </c>
      <c r="C37" s="194" t="n">
        <v>1978</v>
      </c>
      <c r="D37" s="194" t="n">
        <v>111</v>
      </c>
      <c r="E37" s="194" t="n">
        <v>44</v>
      </c>
      <c r="F37" s="194" t="n">
        <v>130</v>
      </c>
      <c r="G37" s="194" t="n">
        <v>51</v>
      </c>
      <c r="H37" s="194" t="n">
        <v>1230</v>
      </c>
      <c r="I37" s="194" t="n">
        <v>510</v>
      </c>
      <c r="J37" s="194" t="n">
        <v>1429</v>
      </c>
      <c r="K37" s="194" t="n">
        <v>577</v>
      </c>
      <c r="L37" s="194" t="n">
        <v>1532</v>
      </c>
      <c r="M37" s="194" t="n">
        <v>663</v>
      </c>
      <c r="N37" s="194" t="n">
        <v>303</v>
      </c>
      <c r="O37" s="194" t="n">
        <v>133</v>
      </c>
    </row>
    <row r="38" customFormat="false" ht="32.25" hidden="false" customHeight="true" outlineLevel="0" collapsed="false">
      <c r="A38" s="135" t="s">
        <v>298</v>
      </c>
      <c r="B38" s="194" t="n">
        <v>16484</v>
      </c>
      <c r="C38" s="194" t="n">
        <v>7046</v>
      </c>
      <c r="D38" s="194" t="n">
        <v>724</v>
      </c>
      <c r="E38" s="194" t="n">
        <v>313</v>
      </c>
      <c r="F38" s="194" t="n">
        <v>985</v>
      </c>
      <c r="G38" s="194" t="n">
        <v>392</v>
      </c>
      <c r="H38" s="194" t="n">
        <v>4149</v>
      </c>
      <c r="I38" s="194" t="n">
        <v>1694</v>
      </c>
      <c r="J38" s="194" t="n">
        <v>4637</v>
      </c>
      <c r="K38" s="194" t="n">
        <v>2001</v>
      </c>
      <c r="L38" s="194" t="n">
        <v>5110</v>
      </c>
      <c r="M38" s="194" t="n">
        <v>2244</v>
      </c>
      <c r="N38" s="194" t="n">
        <v>879</v>
      </c>
      <c r="O38" s="194" t="n">
        <v>402</v>
      </c>
    </row>
    <row r="39" customFormat="false" ht="10.5" hidden="false" customHeight="true" outlineLevel="0" collapsed="false"/>
  </sheetData>
  <sheetProtection sheet="true" password="cf7a"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65"/>
    <col collapsed="false" customWidth="true" hidden="false" outlineLevel="0" max="7" min="2" style="135" width="15.15"/>
    <col collapsed="false" customWidth="false" hidden="false" outlineLevel="0" max="257" min="8" style="135" width="11.99"/>
  </cols>
  <sheetData>
    <row r="1" customFormat="false" ht="27" hidden="false" customHeight="true" outlineLevel="0" collapsed="false">
      <c r="A1" s="99" t="s">
        <v>184</v>
      </c>
    </row>
    <row r="2" customFormat="false" ht="10.5" hidden="false" customHeight="true" outlineLevel="0" collapsed="false">
      <c r="A2" s="211"/>
      <c r="G2" s="219" t="s">
        <v>185</v>
      </c>
      <c r="H2" s="101"/>
    </row>
    <row r="3" customFormat="false" ht="16.5" hidden="false" customHeight="true" outlineLevel="0" collapsed="false">
      <c r="A3" s="211"/>
      <c r="G3" s="219" t="s">
        <v>256</v>
      </c>
      <c r="H3" s="255"/>
    </row>
    <row r="4" customFormat="false" ht="14.1" hidden="false" customHeight="true" outlineLevel="0" collapsed="false">
      <c r="A4" s="213" t="s">
        <v>577</v>
      </c>
      <c r="B4" s="213"/>
      <c r="C4" s="213"/>
      <c r="D4" s="213"/>
      <c r="E4" s="213"/>
      <c r="F4" s="213"/>
      <c r="G4" s="213"/>
    </row>
    <row r="5" customFormat="false" ht="18" hidden="false" customHeight="true" outlineLevel="0" collapsed="false">
      <c r="A5" s="256" t="s">
        <v>578</v>
      </c>
      <c r="B5" s="256"/>
      <c r="C5" s="256"/>
      <c r="D5" s="256"/>
      <c r="E5" s="256"/>
      <c r="F5" s="256"/>
      <c r="G5" s="256"/>
    </row>
    <row r="6" customFormat="false" ht="20.1" hidden="false" customHeight="true" outlineLevel="0" collapsed="false">
      <c r="A6" s="214" t="s">
        <v>249</v>
      </c>
      <c r="B6" s="229" t="s">
        <v>189</v>
      </c>
      <c r="C6" s="229"/>
      <c r="D6" s="216" t="s">
        <v>579</v>
      </c>
      <c r="E6" s="216"/>
      <c r="F6" s="216"/>
      <c r="G6" s="216"/>
    </row>
    <row r="7" customFormat="false" ht="30" hidden="false" customHeight="true" outlineLevel="0" collapsed="false">
      <c r="A7" s="214"/>
      <c r="B7" s="229"/>
      <c r="C7" s="229"/>
      <c r="D7" s="215" t="s">
        <v>90</v>
      </c>
      <c r="E7" s="215"/>
      <c r="F7" s="237" t="s">
        <v>93</v>
      </c>
      <c r="G7" s="237"/>
    </row>
    <row r="8" customFormat="false" ht="20.1" hidden="false" customHeight="true" outlineLevel="0" collapsed="false">
      <c r="A8" s="214"/>
      <c r="B8" s="236" t="s">
        <v>193</v>
      </c>
      <c r="C8" s="229" t="s">
        <v>195</v>
      </c>
      <c r="D8" s="220" t="s">
        <v>193</v>
      </c>
      <c r="E8" s="236" t="s">
        <v>195</v>
      </c>
      <c r="F8" s="236" t="s">
        <v>193</v>
      </c>
      <c r="G8" s="216" t="s">
        <v>195</v>
      </c>
    </row>
    <row r="9" customFormat="false" ht="27" hidden="false" customHeight="true" outlineLevel="0" collapsed="false">
      <c r="A9" s="135" t="s">
        <v>451</v>
      </c>
      <c r="B9" s="194" t="n">
        <v>174</v>
      </c>
      <c r="C9" s="197" t="n">
        <v>86</v>
      </c>
      <c r="D9" s="247" t="n">
        <v>70</v>
      </c>
      <c r="E9" s="194" t="n">
        <v>32</v>
      </c>
      <c r="F9" s="194" t="n">
        <v>104</v>
      </c>
      <c r="G9" s="194" t="n">
        <v>54</v>
      </c>
    </row>
    <row r="10" customFormat="false" ht="17.45" hidden="false" customHeight="true" outlineLevel="0" collapsed="false">
      <c r="A10" s="135" t="s">
        <v>270</v>
      </c>
      <c r="B10" s="194" t="n">
        <v>519</v>
      </c>
      <c r="C10" s="197" t="n">
        <v>245</v>
      </c>
      <c r="D10" s="247" t="n">
        <v>251</v>
      </c>
      <c r="E10" s="194" t="n">
        <v>114</v>
      </c>
      <c r="F10" s="194" t="n">
        <v>268</v>
      </c>
      <c r="G10" s="194" t="n">
        <v>131</v>
      </c>
    </row>
    <row r="11" customFormat="false" ht="17.45" hidden="false" customHeight="true" outlineLevel="0" collapsed="false">
      <c r="A11" s="135" t="s">
        <v>271</v>
      </c>
      <c r="B11" s="194" t="n">
        <v>375</v>
      </c>
      <c r="C11" s="197" t="n">
        <v>226</v>
      </c>
      <c r="D11" s="247" t="n">
        <v>188</v>
      </c>
      <c r="E11" s="194" t="n">
        <v>109</v>
      </c>
      <c r="F11" s="194" t="n">
        <v>187</v>
      </c>
      <c r="G11" s="194" t="n">
        <v>117</v>
      </c>
    </row>
    <row r="12" customFormat="false" ht="17.45" hidden="false" customHeight="true" outlineLevel="0" collapsed="false">
      <c r="A12" s="136" t="s">
        <v>452</v>
      </c>
      <c r="B12" s="194" t="n">
        <v>257</v>
      </c>
      <c r="C12" s="197" t="n">
        <v>120</v>
      </c>
      <c r="D12" s="247" t="n">
        <v>122</v>
      </c>
      <c r="E12" s="194" t="n">
        <v>54</v>
      </c>
      <c r="F12" s="194" t="n">
        <v>135</v>
      </c>
      <c r="G12" s="194" t="n">
        <v>66</v>
      </c>
    </row>
    <row r="13" customFormat="false" ht="28.5" hidden="false" customHeight="true" outlineLevel="0" collapsed="false">
      <c r="A13" s="135" t="s">
        <v>273</v>
      </c>
      <c r="B13" s="194" t="n">
        <v>0</v>
      </c>
      <c r="C13" s="197" t="n">
        <v>0</v>
      </c>
      <c r="D13" s="250" t="n">
        <v>0</v>
      </c>
      <c r="E13" s="218" t="n">
        <v>0</v>
      </c>
      <c r="F13" s="218" t="n">
        <v>0</v>
      </c>
      <c r="G13" s="218" t="n">
        <v>0</v>
      </c>
    </row>
    <row r="14" customFormat="false" ht="17.45" hidden="false" customHeight="true" outlineLevel="0" collapsed="false">
      <c r="A14" s="135" t="s">
        <v>274</v>
      </c>
      <c r="B14" s="194" t="n">
        <v>1825</v>
      </c>
      <c r="C14" s="197" t="n">
        <v>834</v>
      </c>
      <c r="D14" s="247" t="n">
        <v>898</v>
      </c>
      <c r="E14" s="194" t="n">
        <v>412</v>
      </c>
      <c r="F14" s="194" t="n">
        <v>927</v>
      </c>
      <c r="G14" s="194" t="n">
        <v>422</v>
      </c>
    </row>
    <row r="15" customFormat="false" ht="17.45" hidden="false" customHeight="true" outlineLevel="0" collapsed="false">
      <c r="A15" s="135" t="s">
        <v>275</v>
      </c>
      <c r="B15" s="194" t="n">
        <v>0</v>
      </c>
      <c r="C15" s="197" t="n">
        <v>0</v>
      </c>
      <c r="D15" s="250" t="n">
        <v>0</v>
      </c>
      <c r="E15" s="218" t="n">
        <v>0</v>
      </c>
      <c r="F15" s="218" t="n">
        <v>0</v>
      </c>
      <c r="G15" s="218" t="n">
        <v>0</v>
      </c>
    </row>
    <row r="16" customFormat="false" ht="17.45" hidden="false" customHeight="true" outlineLevel="0" collapsed="false">
      <c r="A16" s="135" t="s">
        <v>276</v>
      </c>
      <c r="B16" s="194" t="n">
        <v>489</v>
      </c>
      <c r="C16" s="197" t="n">
        <v>218</v>
      </c>
      <c r="D16" s="247" t="n">
        <v>223</v>
      </c>
      <c r="E16" s="194" t="n">
        <v>88</v>
      </c>
      <c r="F16" s="194" t="n">
        <v>266</v>
      </c>
      <c r="G16" s="194" t="n">
        <v>130</v>
      </c>
    </row>
    <row r="17" customFormat="false" ht="17.45" hidden="false" customHeight="true" outlineLevel="0" collapsed="false">
      <c r="A17" s="135" t="s">
        <v>277</v>
      </c>
      <c r="B17" s="218" t="n">
        <v>0</v>
      </c>
      <c r="C17" s="250" t="n">
        <v>0</v>
      </c>
      <c r="D17" s="250" t="n">
        <v>0</v>
      </c>
      <c r="E17" s="218" t="n">
        <v>0</v>
      </c>
      <c r="F17" s="218" t="n">
        <v>0</v>
      </c>
      <c r="G17" s="218" t="n">
        <v>0</v>
      </c>
    </row>
    <row r="18" customFormat="false" ht="17.45" hidden="false" customHeight="true" outlineLevel="0" collapsed="false">
      <c r="A18" s="135" t="s">
        <v>278</v>
      </c>
      <c r="B18" s="194" t="n">
        <v>206</v>
      </c>
      <c r="C18" s="197" t="n">
        <v>94</v>
      </c>
      <c r="D18" s="247" t="n">
        <v>99</v>
      </c>
      <c r="E18" s="194" t="n">
        <v>39</v>
      </c>
      <c r="F18" s="194" t="n">
        <v>107</v>
      </c>
      <c r="G18" s="194" t="n">
        <v>55</v>
      </c>
    </row>
    <row r="19" customFormat="false" ht="17.45" hidden="false" customHeight="true" outlineLevel="0" collapsed="false">
      <c r="A19" s="135" t="s">
        <v>279</v>
      </c>
      <c r="B19" s="194" t="n">
        <v>182</v>
      </c>
      <c r="C19" s="197" t="n">
        <v>104</v>
      </c>
      <c r="D19" s="247" t="n">
        <v>101</v>
      </c>
      <c r="E19" s="194" t="n">
        <v>53</v>
      </c>
      <c r="F19" s="194" t="n">
        <v>81</v>
      </c>
      <c r="G19" s="194" t="n">
        <v>51</v>
      </c>
    </row>
    <row r="20" customFormat="false" ht="17.45" hidden="false" customHeight="true" outlineLevel="0" collapsed="false">
      <c r="A20" s="135" t="s">
        <v>280</v>
      </c>
      <c r="B20" s="194" t="n">
        <v>625</v>
      </c>
      <c r="C20" s="197" t="n">
        <v>283</v>
      </c>
      <c r="D20" s="247" t="n">
        <v>312</v>
      </c>
      <c r="E20" s="194" t="n">
        <v>145</v>
      </c>
      <c r="F20" s="194" t="n">
        <v>313</v>
      </c>
      <c r="G20" s="194" t="n">
        <v>138</v>
      </c>
    </row>
    <row r="21" customFormat="false" ht="17.45" hidden="false" customHeight="true" outlineLevel="0" collapsed="false">
      <c r="A21" s="135" t="s">
        <v>281</v>
      </c>
      <c r="B21" s="194" t="n">
        <v>199</v>
      </c>
      <c r="C21" s="197" t="n">
        <v>98</v>
      </c>
      <c r="D21" s="197" t="n">
        <v>0</v>
      </c>
      <c r="E21" s="194" t="n">
        <v>0</v>
      </c>
      <c r="F21" s="194" t="n">
        <v>199</v>
      </c>
      <c r="G21" s="194" t="n">
        <v>98</v>
      </c>
    </row>
    <row r="22" customFormat="false" ht="17.45" hidden="false" customHeight="true" outlineLevel="0" collapsed="false">
      <c r="A22" s="135" t="s">
        <v>282</v>
      </c>
      <c r="B22" s="194" t="n">
        <v>791</v>
      </c>
      <c r="C22" s="197" t="n">
        <v>374</v>
      </c>
      <c r="D22" s="247" t="n">
        <v>403</v>
      </c>
      <c r="E22" s="194" t="n">
        <v>200</v>
      </c>
      <c r="F22" s="194" t="n">
        <v>388</v>
      </c>
      <c r="G22" s="194" t="n">
        <v>174</v>
      </c>
    </row>
    <row r="23" customFormat="false" ht="28.5" hidden="false" customHeight="true" outlineLevel="0" collapsed="false">
      <c r="A23" s="135" t="s">
        <v>283</v>
      </c>
      <c r="B23" s="194" t="n">
        <v>5642</v>
      </c>
      <c r="C23" s="197" t="n">
        <v>2682</v>
      </c>
      <c r="D23" s="197" t="n">
        <v>2667</v>
      </c>
      <c r="E23" s="194" t="n">
        <v>1246</v>
      </c>
      <c r="F23" s="194" t="n">
        <v>2975</v>
      </c>
      <c r="G23" s="194" t="n">
        <v>1436</v>
      </c>
    </row>
    <row r="24" customFormat="false" ht="28.5" hidden="false" customHeight="true" outlineLevel="0" collapsed="false">
      <c r="A24" s="135" t="s">
        <v>284</v>
      </c>
      <c r="B24" s="194" t="n">
        <v>1293</v>
      </c>
      <c r="C24" s="194" t="n">
        <v>627</v>
      </c>
      <c r="D24" s="194" t="n">
        <v>576</v>
      </c>
      <c r="E24" s="194" t="n">
        <v>282</v>
      </c>
      <c r="F24" s="194" t="n">
        <v>717</v>
      </c>
      <c r="G24" s="194" t="n">
        <v>345</v>
      </c>
    </row>
    <row r="25" customFormat="false" ht="17.45" hidden="false" customHeight="true" outlineLevel="0" collapsed="false">
      <c r="A25" s="135" t="s">
        <v>285</v>
      </c>
      <c r="B25" s="194" t="n">
        <v>563</v>
      </c>
      <c r="C25" s="194" t="n">
        <v>258</v>
      </c>
      <c r="D25" s="194" t="n">
        <v>214</v>
      </c>
      <c r="E25" s="194" t="n">
        <v>94</v>
      </c>
      <c r="F25" s="194" t="n">
        <v>349</v>
      </c>
      <c r="G25" s="194" t="n">
        <v>164</v>
      </c>
    </row>
    <row r="26" customFormat="false" ht="17.45" hidden="false" customHeight="true" outlineLevel="0" collapsed="false">
      <c r="A26" s="135" t="s">
        <v>286</v>
      </c>
      <c r="B26" s="194" t="n">
        <v>177</v>
      </c>
      <c r="C26" s="194" t="n">
        <v>93</v>
      </c>
      <c r="D26" s="194" t="n">
        <v>77</v>
      </c>
      <c r="E26" s="194" t="n">
        <v>40</v>
      </c>
      <c r="F26" s="194" t="n">
        <v>100</v>
      </c>
      <c r="G26" s="194" t="n">
        <v>53</v>
      </c>
    </row>
    <row r="27" customFormat="false" ht="17.45" hidden="false" customHeight="true" outlineLevel="0" collapsed="false">
      <c r="A27" s="135" t="s">
        <v>287</v>
      </c>
      <c r="B27" s="194" t="n">
        <v>1144</v>
      </c>
      <c r="C27" s="194" t="n">
        <v>555</v>
      </c>
      <c r="D27" s="194" t="n">
        <v>602</v>
      </c>
      <c r="E27" s="194" t="n">
        <v>292</v>
      </c>
      <c r="F27" s="194" t="n">
        <v>542</v>
      </c>
      <c r="G27" s="194" t="n">
        <v>263</v>
      </c>
    </row>
    <row r="28" customFormat="false" ht="17.45" hidden="false" customHeight="true" outlineLevel="0" collapsed="false">
      <c r="A28" s="135" t="s">
        <v>288</v>
      </c>
      <c r="B28" s="194" t="n">
        <v>555</v>
      </c>
      <c r="C28" s="194" t="n">
        <v>270</v>
      </c>
      <c r="D28" s="194" t="n">
        <v>275</v>
      </c>
      <c r="E28" s="194" t="n">
        <v>129</v>
      </c>
      <c r="F28" s="194" t="n">
        <v>280</v>
      </c>
      <c r="G28" s="194" t="n">
        <v>141</v>
      </c>
    </row>
    <row r="29" customFormat="false" ht="28.5" hidden="false" customHeight="true" outlineLevel="0" collapsed="false">
      <c r="A29" s="135" t="s">
        <v>289</v>
      </c>
      <c r="B29" s="194" t="n">
        <v>3732</v>
      </c>
      <c r="C29" s="194" t="n">
        <v>1803</v>
      </c>
      <c r="D29" s="194" t="n">
        <v>1744</v>
      </c>
      <c r="E29" s="194" t="n">
        <v>837</v>
      </c>
      <c r="F29" s="194" t="n">
        <v>1988</v>
      </c>
      <c r="G29" s="194" t="n">
        <v>966</v>
      </c>
    </row>
    <row r="30" customFormat="false" ht="28.5" hidden="false" customHeight="true" outlineLevel="0" collapsed="false">
      <c r="A30" s="135" t="s">
        <v>511</v>
      </c>
      <c r="B30" s="194" t="n">
        <v>794</v>
      </c>
      <c r="C30" s="194" t="n">
        <v>388</v>
      </c>
      <c r="D30" s="194" t="n">
        <v>368</v>
      </c>
      <c r="E30" s="194" t="n">
        <v>166</v>
      </c>
      <c r="F30" s="194" t="n">
        <v>426</v>
      </c>
      <c r="G30" s="194" t="n">
        <v>222</v>
      </c>
    </row>
    <row r="31" customFormat="false" ht="28.5" hidden="false" customHeight="true" outlineLevel="0" collapsed="false">
      <c r="A31" s="135" t="s">
        <v>291</v>
      </c>
      <c r="B31" s="194" t="n">
        <v>645</v>
      </c>
      <c r="C31" s="194" t="n">
        <v>281</v>
      </c>
      <c r="D31" s="194" t="n">
        <v>311</v>
      </c>
      <c r="E31" s="194" t="n">
        <v>132</v>
      </c>
      <c r="F31" s="194" t="n">
        <v>334</v>
      </c>
      <c r="G31" s="194" t="n">
        <v>149</v>
      </c>
    </row>
    <row r="32" customFormat="false" ht="17.45" hidden="false" customHeight="true" outlineLevel="0" collapsed="false">
      <c r="A32" s="135" t="s">
        <v>292</v>
      </c>
      <c r="B32" s="194" t="n">
        <v>960</v>
      </c>
      <c r="C32" s="194" t="n">
        <v>458</v>
      </c>
      <c r="D32" s="194" t="n">
        <v>313</v>
      </c>
      <c r="E32" s="194" t="n">
        <v>142</v>
      </c>
      <c r="F32" s="194" t="n">
        <v>647</v>
      </c>
      <c r="G32" s="194" t="n">
        <v>316</v>
      </c>
    </row>
    <row r="33" customFormat="false" ht="17.45" hidden="false" customHeight="true" outlineLevel="0" collapsed="false">
      <c r="A33" s="135" t="s">
        <v>293</v>
      </c>
      <c r="B33" s="194" t="n">
        <v>1325</v>
      </c>
      <c r="C33" s="194" t="n">
        <v>656</v>
      </c>
      <c r="D33" s="194" t="n">
        <v>673</v>
      </c>
      <c r="E33" s="194" t="n">
        <v>324</v>
      </c>
      <c r="F33" s="194" t="n">
        <v>652</v>
      </c>
      <c r="G33" s="194" t="n">
        <v>332</v>
      </c>
    </row>
    <row r="34" customFormat="false" ht="17.45" hidden="false" customHeight="true" outlineLevel="0" collapsed="false">
      <c r="A34" s="135" t="s">
        <v>294</v>
      </c>
      <c r="B34" s="194" t="n">
        <v>1016</v>
      </c>
      <c r="C34" s="194" t="n">
        <v>462</v>
      </c>
      <c r="D34" s="194" t="n">
        <v>525</v>
      </c>
      <c r="E34" s="194" t="n">
        <v>227</v>
      </c>
      <c r="F34" s="194" t="n">
        <v>491</v>
      </c>
      <c r="G34" s="194" t="n">
        <v>235</v>
      </c>
    </row>
    <row r="35" customFormat="false" ht="17.45" hidden="false" customHeight="true" outlineLevel="0" collapsed="false">
      <c r="A35" s="135" t="s">
        <v>295</v>
      </c>
      <c r="B35" s="194" t="n">
        <v>164</v>
      </c>
      <c r="C35" s="194" t="n">
        <v>80</v>
      </c>
      <c r="D35" s="194" t="n">
        <v>62</v>
      </c>
      <c r="E35" s="194" t="n">
        <v>31</v>
      </c>
      <c r="F35" s="194" t="n">
        <v>102</v>
      </c>
      <c r="G35" s="194" t="n">
        <v>49</v>
      </c>
    </row>
    <row r="36" customFormat="false" ht="17.45" hidden="false" customHeight="true" outlineLevel="0" collapsed="false">
      <c r="A36" s="135" t="s">
        <v>296</v>
      </c>
      <c r="B36" s="194" t="n">
        <v>694</v>
      </c>
      <c r="C36" s="194" t="n">
        <v>345</v>
      </c>
      <c r="D36" s="194" t="n">
        <v>320</v>
      </c>
      <c r="E36" s="194" t="n">
        <v>157</v>
      </c>
      <c r="F36" s="194" t="n">
        <v>374</v>
      </c>
      <c r="G36" s="194" t="n">
        <v>188</v>
      </c>
    </row>
    <row r="37" customFormat="false" ht="28.5" hidden="false" customHeight="true" outlineLevel="0" collapsed="false">
      <c r="A37" s="135" t="s">
        <v>297</v>
      </c>
      <c r="B37" s="194" t="n">
        <v>5598</v>
      </c>
      <c r="C37" s="194" t="n">
        <v>2670</v>
      </c>
      <c r="D37" s="194" t="n">
        <v>2572</v>
      </c>
      <c r="E37" s="194" t="n">
        <v>1179</v>
      </c>
      <c r="F37" s="194" t="n">
        <v>3026</v>
      </c>
      <c r="G37" s="194" t="n">
        <v>1491</v>
      </c>
    </row>
    <row r="38" customFormat="false" ht="31.5" hidden="false" customHeight="true" outlineLevel="0" collapsed="false">
      <c r="A38" s="135" t="s">
        <v>298</v>
      </c>
      <c r="B38" s="194" t="n">
        <v>14972</v>
      </c>
      <c r="C38" s="194" t="n">
        <v>7155</v>
      </c>
      <c r="D38" s="194" t="n">
        <v>6983</v>
      </c>
      <c r="E38" s="194" t="n">
        <v>3262</v>
      </c>
      <c r="F38" s="194" t="n">
        <v>7989</v>
      </c>
      <c r="G38" s="194" t="n">
        <v>3893</v>
      </c>
    </row>
    <row r="39" customFormat="false" ht="10.5" hidden="false" customHeight="true" outlineLevel="0" collapsed="false"/>
  </sheetData>
  <sheetProtection sheet="true" password="cf7a" objects="true" scenarios="true"/>
  <mergeCells count="7">
    <mergeCell ref="A4:G4"/>
    <mergeCell ref="A5:G5"/>
    <mergeCell ref="A6:A8"/>
    <mergeCell ref="B6:C7"/>
    <mergeCell ref="D6:G6"/>
    <mergeCell ref="D7:E7"/>
    <mergeCell ref="F7:G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3" min="2" style="135" width="7.49"/>
    <col collapsed="false" customWidth="false" hidden="false" outlineLevel="0" max="257" min="14" style="135" width="11.99"/>
  </cols>
  <sheetData>
    <row r="1" customFormat="false" ht="27" hidden="false" customHeight="true" outlineLevel="0" collapsed="false">
      <c r="A1" s="99" t="s">
        <v>184</v>
      </c>
    </row>
    <row r="2" customFormat="false" ht="10.5" hidden="false" customHeight="true" outlineLevel="0" collapsed="false">
      <c r="A2" s="269" t="s">
        <v>185</v>
      </c>
      <c r="M2" s="219"/>
      <c r="N2" s="101"/>
    </row>
    <row r="3" customFormat="false" ht="16.5" hidden="false" customHeight="true" outlineLevel="0" collapsed="false">
      <c r="A3" s="269" t="s">
        <v>256</v>
      </c>
      <c r="M3" s="219"/>
      <c r="N3" s="255"/>
    </row>
    <row r="4" customFormat="false" ht="13.5" hidden="false" customHeight="true" outlineLevel="0" collapsed="false">
      <c r="A4" s="213" t="s">
        <v>580</v>
      </c>
      <c r="B4" s="213"/>
      <c r="C4" s="213"/>
      <c r="D4" s="213"/>
      <c r="E4" s="213"/>
      <c r="F4" s="213"/>
      <c r="G4" s="213"/>
      <c r="H4" s="213"/>
      <c r="I4" s="213"/>
      <c r="J4" s="213"/>
      <c r="K4" s="213"/>
      <c r="L4" s="213"/>
      <c r="M4" s="213"/>
    </row>
    <row r="5" customFormat="false" ht="18" hidden="false" customHeight="true" outlineLevel="0" collapsed="false">
      <c r="A5" s="256" t="s">
        <v>581</v>
      </c>
      <c r="B5" s="256"/>
      <c r="C5" s="256"/>
      <c r="D5" s="256"/>
      <c r="E5" s="256"/>
      <c r="F5" s="256"/>
      <c r="G5" s="256"/>
      <c r="H5" s="256"/>
      <c r="I5" s="256"/>
      <c r="J5" s="256"/>
      <c r="K5" s="256"/>
      <c r="L5" s="256"/>
      <c r="M5" s="256"/>
    </row>
    <row r="6" customFormat="false" ht="20.1" hidden="false" customHeight="true" outlineLevel="0" collapsed="false">
      <c r="A6" s="214" t="s">
        <v>249</v>
      </c>
      <c r="B6" s="229" t="s">
        <v>189</v>
      </c>
      <c r="C6" s="229"/>
      <c r="D6" s="216" t="s">
        <v>582</v>
      </c>
      <c r="E6" s="216"/>
      <c r="F6" s="216"/>
      <c r="G6" s="216"/>
      <c r="H6" s="216"/>
      <c r="I6" s="216"/>
      <c r="J6" s="216"/>
      <c r="K6" s="216"/>
      <c r="L6" s="216"/>
      <c r="M6" s="234"/>
    </row>
    <row r="7" customFormat="false" ht="30" hidden="false" customHeight="true" outlineLevel="0" collapsed="false">
      <c r="A7" s="214"/>
      <c r="B7" s="229"/>
      <c r="C7" s="229"/>
      <c r="D7" s="215" t="s">
        <v>525</v>
      </c>
      <c r="E7" s="215"/>
      <c r="F7" s="215" t="n">
        <v>1995</v>
      </c>
      <c r="G7" s="215"/>
      <c r="H7" s="215" t="n">
        <v>1994</v>
      </c>
      <c r="I7" s="215"/>
      <c r="J7" s="215" t="n">
        <v>1993</v>
      </c>
      <c r="K7" s="215"/>
      <c r="L7" s="217" t="s">
        <v>583</v>
      </c>
      <c r="M7" s="217"/>
    </row>
    <row r="8" customFormat="false" ht="26.1" hidden="false" customHeight="true" outlineLevel="0" collapsed="false">
      <c r="A8" s="214"/>
      <c r="B8" s="241" t="s">
        <v>527</v>
      </c>
      <c r="C8" s="241" t="s">
        <v>584</v>
      </c>
      <c r="D8" s="241" t="s">
        <v>527</v>
      </c>
      <c r="E8" s="241" t="s">
        <v>584</v>
      </c>
      <c r="F8" s="241" t="s">
        <v>527</v>
      </c>
      <c r="G8" s="241" t="s">
        <v>584</v>
      </c>
      <c r="H8" s="241" t="s">
        <v>527</v>
      </c>
      <c r="I8" s="241" t="s">
        <v>584</v>
      </c>
      <c r="J8" s="241" t="s">
        <v>527</v>
      </c>
      <c r="K8" s="241" t="s">
        <v>584</v>
      </c>
      <c r="L8" s="254" t="s">
        <v>527</v>
      </c>
      <c r="M8" s="217" t="s">
        <v>584</v>
      </c>
    </row>
    <row r="9" customFormat="false" ht="28.5" hidden="false" customHeight="true" outlineLevel="0" collapsed="false">
      <c r="A9" s="135" t="s">
        <v>451</v>
      </c>
      <c r="B9" s="194" t="n">
        <v>174</v>
      </c>
      <c r="C9" s="194" t="n">
        <v>86</v>
      </c>
      <c r="D9" s="194" t="n">
        <v>25</v>
      </c>
      <c r="E9" s="194" t="n">
        <v>12</v>
      </c>
      <c r="F9" s="194" t="n">
        <v>79</v>
      </c>
      <c r="G9" s="194" t="n">
        <v>38</v>
      </c>
      <c r="H9" s="194" t="n">
        <v>57</v>
      </c>
      <c r="I9" s="194" t="n">
        <v>31</v>
      </c>
      <c r="J9" s="194" t="n">
        <v>13</v>
      </c>
      <c r="K9" s="194" t="n">
        <v>5</v>
      </c>
      <c r="L9" s="194" t="n">
        <v>0</v>
      </c>
      <c r="M9" s="218" t="n">
        <v>0</v>
      </c>
    </row>
    <row r="10" customFormat="false" ht="18" hidden="false" customHeight="true" outlineLevel="0" collapsed="false">
      <c r="A10" s="135" t="s">
        <v>270</v>
      </c>
      <c r="B10" s="194" t="n">
        <v>519</v>
      </c>
      <c r="C10" s="194" t="n">
        <v>245</v>
      </c>
      <c r="D10" s="194" t="n">
        <v>87</v>
      </c>
      <c r="E10" s="194" t="n">
        <v>48</v>
      </c>
      <c r="F10" s="194" t="n">
        <v>223</v>
      </c>
      <c r="G10" s="194" t="n">
        <v>104</v>
      </c>
      <c r="H10" s="194" t="n">
        <v>157</v>
      </c>
      <c r="I10" s="194" t="n">
        <v>75</v>
      </c>
      <c r="J10" s="194" t="n">
        <v>43</v>
      </c>
      <c r="K10" s="194" t="n">
        <v>16</v>
      </c>
      <c r="L10" s="194" t="n">
        <v>9</v>
      </c>
      <c r="M10" s="194" t="n">
        <v>2</v>
      </c>
    </row>
    <row r="11" customFormat="false" ht="18" hidden="false" customHeight="true" outlineLevel="0" collapsed="false">
      <c r="A11" s="135" t="s">
        <v>271</v>
      </c>
      <c r="B11" s="194" t="n">
        <v>375</v>
      </c>
      <c r="C11" s="194" t="n">
        <v>226</v>
      </c>
      <c r="D11" s="194" t="n">
        <v>80</v>
      </c>
      <c r="E11" s="194" t="n">
        <v>54</v>
      </c>
      <c r="F11" s="194" t="n">
        <v>163</v>
      </c>
      <c r="G11" s="194" t="n">
        <v>98</v>
      </c>
      <c r="H11" s="194" t="n">
        <v>113</v>
      </c>
      <c r="I11" s="194" t="n">
        <v>63</v>
      </c>
      <c r="J11" s="194" t="n">
        <v>19</v>
      </c>
      <c r="K11" s="194" t="n">
        <v>11</v>
      </c>
      <c r="L11" s="194" t="n">
        <v>0</v>
      </c>
      <c r="M11" s="194" t="n">
        <v>0</v>
      </c>
    </row>
    <row r="12" customFormat="false" ht="18" hidden="false" customHeight="true" outlineLevel="0" collapsed="false">
      <c r="A12" s="136" t="s">
        <v>452</v>
      </c>
      <c r="B12" s="194" t="n">
        <v>257</v>
      </c>
      <c r="C12" s="194" t="n">
        <v>120</v>
      </c>
      <c r="D12" s="194" t="n">
        <v>43</v>
      </c>
      <c r="E12" s="194" t="n">
        <v>19</v>
      </c>
      <c r="F12" s="194" t="n">
        <v>104</v>
      </c>
      <c r="G12" s="194" t="n">
        <v>49</v>
      </c>
      <c r="H12" s="194" t="n">
        <v>76</v>
      </c>
      <c r="I12" s="194" t="n">
        <v>38</v>
      </c>
      <c r="J12" s="194" t="n">
        <v>30</v>
      </c>
      <c r="K12" s="194" t="n">
        <v>13</v>
      </c>
      <c r="L12" s="194" t="n">
        <v>4</v>
      </c>
      <c r="M12" s="218" t="n">
        <v>1</v>
      </c>
    </row>
    <row r="13" customFormat="false" ht="28.5" hidden="false" customHeight="true" outlineLevel="0" collapsed="false">
      <c r="A13" s="135" t="s">
        <v>273</v>
      </c>
      <c r="B13" s="194" t="n">
        <v>0</v>
      </c>
      <c r="C13" s="194" t="n">
        <v>0</v>
      </c>
      <c r="D13" s="218" t="n">
        <v>0</v>
      </c>
      <c r="E13" s="218" t="n">
        <v>0</v>
      </c>
      <c r="F13" s="218" t="n">
        <v>0</v>
      </c>
      <c r="G13" s="218" t="n">
        <v>0</v>
      </c>
      <c r="H13" s="218" t="n">
        <v>0</v>
      </c>
      <c r="I13" s="218" t="n">
        <v>0</v>
      </c>
      <c r="J13" s="218" t="n">
        <v>0</v>
      </c>
      <c r="K13" s="218" t="n">
        <v>0</v>
      </c>
      <c r="L13" s="218" t="n">
        <v>0</v>
      </c>
      <c r="M13" s="218" t="n">
        <v>0</v>
      </c>
    </row>
    <row r="14" customFormat="false" ht="18" hidden="false" customHeight="true" outlineLevel="0" collapsed="false">
      <c r="A14" s="135" t="s">
        <v>274</v>
      </c>
      <c r="B14" s="194" t="n">
        <v>1825</v>
      </c>
      <c r="C14" s="194" t="n">
        <v>834</v>
      </c>
      <c r="D14" s="194" t="n">
        <v>342</v>
      </c>
      <c r="E14" s="194" t="n">
        <v>164</v>
      </c>
      <c r="F14" s="194" t="n">
        <v>801</v>
      </c>
      <c r="G14" s="194" t="n">
        <v>385</v>
      </c>
      <c r="H14" s="194" t="n">
        <v>537</v>
      </c>
      <c r="I14" s="194" t="n">
        <v>236</v>
      </c>
      <c r="J14" s="194" t="n">
        <v>137</v>
      </c>
      <c r="K14" s="194" t="n">
        <v>46</v>
      </c>
      <c r="L14" s="194" t="n">
        <v>8</v>
      </c>
      <c r="M14" s="194" t="n">
        <v>3</v>
      </c>
    </row>
    <row r="15" customFormat="false" ht="18" hidden="false" customHeight="true" outlineLevel="0" collapsed="false">
      <c r="A15" s="135" t="s">
        <v>275</v>
      </c>
      <c r="B15" s="194" t="n">
        <v>0</v>
      </c>
      <c r="C15" s="194" t="n">
        <v>0</v>
      </c>
      <c r="D15" s="218" t="n">
        <v>0</v>
      </c>
      <c r="E15" s="218" t="n">
        <v>0</v>
      </c>
      <c r="F15" s="218" t="n">
        <v>0</v>
      </c>
      <c r="G15" s="218" t="n">
        <v>0</v>
      </c>
      <c r="H15" s="218" t="n">
        <v>0</v>
      </c>
      <c r="I15" s="218" t="n">
        <v>0</v>
      </c>
      <c r="J15" s="218" t="n">
        <v>0</v>
      </c>
      <c r="K15" s="218" t="n">
        <v>0</v>
      </c>
      <c r="L15" s="218" t="n">
        <v>0</v>
      </c>
      <c r="M15" s="218" t="n">
        <v>0</v>
      </c>
    </row>
    <row r="16" customFormat="false" ht="18" hidden="false" customHeight="true" outlineLevel="0" collapsed="false">
      <c r="A16" s="135" t="s">
        <v>276</v>
      </c>
      <c r="B16" s="194" t="n">
        <v>489</v>
      </c>
      <c r="C16" s="194" t="n">
        <v>218</v>
      </c>
      <c r="D16" s="194" t="n">
        <v>93</v>
      </c>
      <c r="E16" s="194" t="n">
        <v>41</v>
      </c>
      <c r="F16" s="194" t="n">
        <v>206</v>
      </c>
      <c r="G16" s="194" t="n">
        <v>93</v>
      </c>
      <c r="H16" s="194" t="n">
        <v>159</v>
      </c>
      <c r="I16" s="194" t="n">
        <v>68</v>
      </c>
      <c r="J16" s="194" t="n">
        <v>30</v>
      </c>
      <c r="K16" s="194" t="n">
        <v>15</v>
      </c>
      <c r="L16" s="194" t="n">
        <v>1</v>
      </c>
      <c r="M16" s="194" t="n">
        <v>1</v>
      </c>
    </row>
    <row r="17" customFormat="false" ht="18" hidden="false" customHeight="true" outlineLevel="0" collapsed="false">
      <c r="A17" s="135" t="s">
        <v>277</v>
      </c>
      <c r="B17" s="194" t="n">
        <v>0</v>
      </c>
      <c r="C17" s="194" t="n">
        <v>0</v>
      </c>
      <c r="D17" s="218" t="n">
        <v>0</v>
      </c>
      <c r="E17" s="218" t="n">
        <v>0</v>
      </c>
      <c r="F17" s="218" t="n">
        <v>0</v>
      </c>
      <c r="G17" s="218" t="n">
        <v>0</v>
      </c>
      <c r="H17" s="218" t="n">
        <v>0</v>
      </c>
      <c r="I17" s="218" t="n">
        <v>0</v>
      </c>
      <c r="J17" s="218" t="n">
        <v>0</v>
      </c>
      <c r="K17" s="218" t="n">
        <v>0</v>
      </c>
      <c r="L17" s="218" t="n">
        <v>0</v>
      </c>
      <c r="M17" s="218" t="n">
        <v>0</v>
      </c>
    </row>
    <row r="18" customFormat="false" ht="18" hidden="false" customHeight="true" outlineLevel="0" collapsed="false">
      <c r="A18" s="135" t="s">
        <v>278</v>
      </c>
      <c r="B18" s="194" t="n">
        <v>206</v>
      </c>
      <c r="C18" s="194" t="n">
        <v>94</v>
      </c>
      <c r="D18" s="218" t="n">
        <v>33</v>
      </c>
      <c r="E18" s="218" t="n">
        <v>13</v>
      </c>
      <c r="F18" s="218" t="n">
        <v>83</v>
      </c>
      <c r="G18" s="218" t="n">
        <v>38</v>
      </c>
      <c r="H18" s="218" t="n">
        <v>73</v>
      </c>
      <c r="I18" s="218" t="n">
        <v>35</v>
      </c>
      <c r="J18" s="218" t="n">
        <v>14</v>
      </c>
      <c r="K18" s="218" t="n">
        <v>6</v>
      </c>
      <c r="L18" s="218" t="n">
        <v>3</v>
      </c>
      <c r="M18" s="218" t="n">
        <v>2</v>
      </c>
    </row>
    <row r="19" customFormat="false" ht="18" hidden="false" customHeight="true" outlineLevel="0" collapsed="false">
      <c r="A19" s="135" t="s">
        <v>279</v>
      </c>
      <c r="B19" s="194" t="n">
        <v>182</v>
      </c>
      <c r="C19" s="194" t="n">
        <v>104</v>
      </c>
      <c r="D19" s="194" t="n">
        <v>39</v>
      </c>
      <c r="E19" s="194" t="n">
        <v>22</v>
      </c>
      <c r="F19" s="194" t="n">
        <v>68</v>
      </c>
      <c r="G19" s="194" t="n">
        <v>40</v>
      </c>
      <c r="H19" s="194" t="n">
        <v>65</v>
      </c>
      <c r="I19" s="194" t="n">
        <v>40</v>
      </c>
      <c r="J19" s="194" t="n">
        <v>9</v>
      </c>
      <c r="K19" s="194" t="n">
        <v>2</v>
      </c>
      <c r="L19" s="194" t="n">
        <v>1</v>
      </c>
      <c r="M19" s="194" t="n">
        <v>0</v>
      </c>
    </row>
    <row r="20" customFormat="false" ht="18" hidden="false" customHeight="true" outlineLevel="0" collapsed="false">
      <c r="A20" s="135" t="s">
        <v>280</v>
      </c>
      <c r="B20" s="194" t="n">
        <v>625</v>
      </c>
      <c r="C20" s="194" t="n">
        <v>283</v>
      </c>
      <c r="D20" s="194" t="n">
        <v>131</v>
      </c>
      <c r="E20" s="194" t="n">
        <v>63</v>
      </c>
      <c r="F20" s="194" t="n">
        <v>283</v>
      </c>
      <c r="G20" s="194" t="n">
        <v>137</v>
      </c>
      <c r="H20" s="194" t="n">
        <v>192</v>
      </c>
      <c r="I20" s="194" t="n">
        <v>76</v>
      </c>
      <c r="J20" s="194" t="n">
        <v>19</v>
      </c>
      <c r="K20" s="194" t="n">
        <v>7</v>
      </c>
      <c r="L20" s="194" t="n">
        <v>0</v>
      </c>
      <c r="M20" s="194" t="n">
        <v>0</v>
      </c>
    </row>
    <row r="21" customFormat="false" ht="18" hidden="false" customHeight="true" outlineLevel="0" collapsed="false">
      <c r="A21" s="135" t="s">
        <v>281</v>
      </c>
      <c r="B21" s="194" t="n">
        <v>199</v>
      </c>
      <c r="C21" s="194" t="n">
        <v>98</v>
      </c>
      <c r="D21" s="194" t="n">
        <v>2</v>
      </c>
      <c r="E21" s="194" t="n">
        <v>2</v>
      </c>
      <c r="F21" s="194" t="n">
        <v>86</v>
      </c>
      <c r="G21" s="194" t="n">
        <v>51</v>
      </c>
      <c r="H21" s="194" t="n">
        <v>96</v>
      </c>
      <c r="I21" s="194" t="n">
        <v>41</v>
      </c>
      <c r="J21" s="194" t="n">
        <v>13</v>
      </c>
      <c r="K21" s="194" t="n">
        <v>3</v>
      </c>
      <c r="L21" s="194" t="n">
        <v>2</v>
      </c>
      <c r="M21" s="194" t="n">
        <v>1</v>
      </c>
    </row>
    <row r="22" customFormat="false" ht="18" hidden="false" customHeight="true" outlineLevel="0" collapsed="false">
      <c r="A22" s="135" t="s">
        <v>282</v>
      </c>
      <c r="B22" s="194" t="n">
        <v>791</v>
      </c>
      <c r="C22" s="194" t="n">
        <v>374</v>
      </c>
      <c r="D22" s="194" t="n">
        <v>174</v>
      </c>
      <c r="E22" s="194" t="n">
        <v>91</v>
      </c>
      <c r="F22" s="194" t="n">
        <v>361</v>
      </c>
      <c r="G22" s="194" t="n">
        <v>175</v>
      </c>
      <c r="H22" s="194" t="n">
        <v>226</v>
      </c>
      <c r="I22" s="194" t="n">
        <v>95</v>
      </c>
      <c r="J22" s="194" t="n">
        <v>27</v>
      </c>
      <c r="K22" s="194" t="n">
        <v>11</v>
      </c>
      <c r="L22" s="194" t="n">
        <v>3</v>
      </c>
      <c r="M22" s="194" t="n">
        <v>2</v>
      </c>
    </row>
    <row r="23" customFormat="false" ht="28.5" hidden="false" customHeight="true" outlineLevel="0" collapsed="false">
      <c r="A23" s="135" t="s">
        <v>283</v>
      </c>
      <c r="B23" s="194" t="n">
        <v>5642</v>
      </c>
      <c r="C23" s="194" t="n">
        <v>2682</v>
      </c>
      <c r="D23" s="194" t="n">
        <v>1049</v>
      </c>
      <c r="E23" s="194" t="n">
        <v>529</v>
      </c>
      <c r="F23" s="194" t="n">
        <v>2457</v>
      </c>
      <c r="G23" s="194" t="n">
        <v>1208</v>
      </c>
      <c r="H23" s="194" t="n">
        <v>1751</v>
      </c>
      <c r="I23" s="194" t="n">
        <v>798</v>
      </c>
      <c r="J23" s="194" t="n">
        <v>354</v>
      </c>
      <c r="K23" s="194" t="n">
        <v>135</v>
      </c>
      <c r="L23" s="194" t="n">
        <v>31</v>
      </c>
      <c r="M23" s="194" t="n">
        <v>12</v>
      </c>
    </row>
    <row r="24" customFormat="false" ht="28.5" hidden="false" customHeight="true" outlineLevel="0" collapsed="false">
      <c r="A24" s="135" t="s">
        <v>284</v>
      </c>
      <c r="B24" s="194" t="n">
        <v>1293</v>
      </c>
      <c r="C24" s="194" t="n">
        <v>627</v>
      </c>
      <c r="D24" s="194" t="n">
        <v>232</v>
      </c>
      <c r="E24" s="194" t="n">
        <v>122</v>
      </c>
      <c r="F24" s="194" t="n">
        <v>572</v>
      </c>
      <c r="G24" s="194" t="n">
        <v>287</v>
      </c>
      <c r="H24" s="194" t="n">
        <v>399</v>
      </c>
      <c r="I24" s="194" t="n">
        <v>179</v>
      </c>
      <c r="J24" s="194" t="n">
        <v>84</v>
      </c>
      <c r="K24" s="194" t="n">
        <v>37</v>
      </c>
      <c r="L24" s="194" t="n">
        <v>6</v>
      </c>
      <c r="M24" s="194" t="n">
        <v>2</v>
      </c>
    </row>
    <row r="25" customFormat="false" ht="18" hidden="false" customHeight="true" outlineLevel="0" collapsed="false">
      <c r="A25" s="135" t="s">
        <v>285</v>
      </c>
      <c r="B25" s="194" t="n">
        <v>563</v>
      </c>
      <c r="C25" s="194" t="n">
        <v>258</v>
      </c>
      <c r="D25" s="194" t="n">
        <v>64</v>
      </c>
      <c r="E25" s="194" t="n">
        <v>30</v>
      </c>
      <c r="F25" s="194" t="n">
        <v>235</v>
      </c>
      <c r="G25" s="194" t="n">
        <v>105</v>
      </c>
      <c r="H25" s="194" t="n">
        <v>206</v>
      </c>
      <c r="I25" s="194" t="n">
        <v>98</v>
      </c>
      <c r="J25" s="194" t="n">
        <v>53</v>
      </c>
      <c r="K25" s="194" t="n">
        <v>21</v>
      </c>
      <c r="L25" s="194" t="n">
        <v>5</v>
      </c>
      <c r="M25" s="194" t="n">
        <v>4</v>
      </c>
    </row>
    <row r="26" customFormat="false" ht="18" hidden="false" customHeight="true" outlineLevel="0" collapsed="false">
      <c r="A26" s="135" t="s">
        <v>286</v>
      </c>
      <c r="B26" s="194" t="n">
        <v>177</v>
      </c>
      <c r="C26" s="194" t="n">
        <v>93</v>
      </c>
      <c r="D26" s="194" t="n">
        <v>25</v>
      </c>
      <c r="E26" s="194" t="n">
        <v>20</v>
      </c>
      <c r="F26" s="194" t="n">
        <v>74</v>
      </c>
      <c r="G26" s="194" t="n">
        <v>33</v>
      </c>
      <c r="H26" s="194" t="n">
        <v>59</v>
      </c>
      <c r="I26" s="194" t="n">
        <v>32</v>
      </c>
      <c r="J26" s="194" t="n">
        <v>16</v>
      </c>
      <c r="K26" s="194" t="n">
        <v>6</v>
      </c>
      <c r="L26" s="194" t="n">
        <v>3</v>
      </c>
      <c r="M26" s="194" t="n">
        <v>2</v>
      </c>
    </row>
    <row r="27" customFormat="false" ht="18" hidden="false" customHeight="true" outlineLevel="0" collapsed="false">
      <c r="A27" s="135" t="s">
        <v>287</v>
      </c>
      <c r="B27" s="194" t="n">
        <v>1144</v>
      </c>
      <c r="C27" s="194" t="n">
        <v>555</v>
      </c>
      <c r="D27" s="194" t="n">
        <v>258</v>
      </c>
      <c r="E27" s="194" t="n">
        <v>149</v>
      </c>
      <c r="F27" s="194" t="n">
        <v>494</v>
      </c>
      <c r="G27" s="194" t="n">
        <v>236</v>
      </c>
      <c r="H27" s="194" t="n">
        <v>336</v>
      </c>
      <c r="I27" s="194" t="n">
        <v>152</v>
      </c>
      <c r="J27" s="194" t="n">
        <v>49</v>
      </c>
      <c r="K27" s="194" t="n">
        <v>14</v>
      </c>
      <c r="L27" s="194" t="n">
        <v>7</v>
      </c>
      <c r="M27" s="194" t="n">
        <v>4</v>
      </c>
    </row>
    <row r="28" customFormat="false" ht="18" hidden="false" customHeight="true" outlineLevel="0" collapsed="false">
      <c r="A28" s="135" t="s">
        <v>288</v>
      </c>
      <c r="B28" s="194" t="n">
        <v>555</v>
      </c>
      <c r="C28" s="194" t="n">
        <v>270</v>
      </c>
      <c r="D28" s="194" t="n">
        <v>99</v>
      </c>
      <c r="E28" s="194" t="n">
        <v>51</v>
      </c>
      <c r="F28" s="194" t="n">
        <v>244</v>
      </c>
      <c r="G28" s="194" t="n">
        <v>122</v>
      </c>
      <c r="H28" s="194" t="n">
        <v>174</v>
      </c>
      <c r="I28" s="194" t="n">
        <v>74</v>
      </c>
      <c r="J28" s="194" t="n">
        <v>35</v>
      </c>
      <c r="K28" s="194" t="n">
        <v>21</v>
      </c>
      <c r="L28" s="194" t="n">
        <v>3</v>
      </c>
      <c r="M28" s="194" t="n">
        <v>2</v>
      </c>
    </row>
    <row r="29" customFormat="false" ht="28.5" hidden="false" customHeight="true" outlineLevel="0" collapsed="false">
      <c r="A29" s="135" t="s">
        <v>289</v>
      </c>
      <c r="B29" s="194" t="n">
        <v>3732</v>
      </c>
      <c r="C29" s="194" t="n">
        <v>1803</v>
      </c>
      <c r="D29" s="194" t="n">
        <v>678</v>
      </c>
      <c r="E29" s="194" t="n">
        <v>372</v>
      </c>
      <c r="F29" s="194" t="n">
        <v>1619</v>
      </c>
      <c r="G29" s="194" t="n">
        <v>783</v>
      </c>
      <c r="H29" s="194" t="n">
        <v>1174</v>
      </c>
      <c r="I29" s="194" t="n">
        <v>535</v>
      </c>
      <c r="J29" s="194" t="n">
        <v>237</v>
      </c>
      <c r="K29" s="194" t="n">
        <v>99</v>
      </c>
      <c r="L29" s="194" t="n">
        <v>24</v>
      </c>
      <c r="M29" s="194" t="n">
        <v>14</v>
      </c>
    </row>
    <row r="30" customFormat="false" ht="28.5" hidden="false" customHeight="true" outlineLevel="0" collapsed="false">
      <c r="A30" s="135" t="s">
        <v>511</v>
      </c>
      <c r="B30" s="194" t="n">
        <v>794</v>
      </c>
      <c r="C30" s="194" t="n">
        <v>388</v>
      </c>
      <c r="D30" s="194" t="n">
        <v>111</v>
      </c>
      <c r="E30" s="194" t="n">
        <v>55</v>
      </c>
      <c r="F30" s="194" t="n">
        <v>295</v>
      </c>
      <c r="G30" s="194" t="n">
        <v>148</v>
      </c>
      <c r="H30" s="194" t="n">
        <v>283</v>
      </c>
      <c r="I30" s="194" t="n">
        <v>138</v>
      </c>
      <c r="J30" s="194" t="n">
        <v>93</v>
      </c>
      <c r="K30" s="194" t="n">
        <v>44</v>
      </c>
      <c r="L30" s="194" t="n">
        <v>12</v>
      </c>
      <c r="M30" s="194" t="n">
        <v>3</v>
      </c>
    </row>
    <row r="31" customFormat="false" ht="28.5" hidden="false" customHeight="true" outlineLevel="0" collapsed="false">
      <c r="A31" s="135" t="s">
        <v>291</v>
      </c>
      <c r="B31" s="194" t="n">
        <v>645</v>
      </c>
      <c r="C31" s="194" t="n">
        <v>281</v>
      </c>
      <c r="D31" s="194" t="n">
        <v>130</v>
      </c>
      <c r="E31" s="194" t="n">
        <v>59</v>
      </c>
      <c r="F31" s="194" t="n">
        <v>309</v>
      </c>
      <c r="G31" s="194" t="n">
        <v>137</v>
      </c>
      <c r="H31" s="194" t="n">
        <v>186</v>
      </c>
      <c r="I31" s="194" t="n">
        <v>81</v>
      </c>
      <c r="J31" s="194" t="n">
        <v>19</v>
      </c>
      <c r="K31" s="194" t="n">
        <v>4</v>
      </c>
      <c r="L31" s="194" t="n">
        <v>1</v>
      </c>
      <c r="M31" s="194" t="n">
        <v>0</v>
      </c>
    </row>
    <row r="32" customFormat="false" ht="18" hidden="false" customHeight="true" outlineLevel="0" collapsed="false">
      <c r="A32" s="135" t="s">
        <v>292</v>
      </c>
      <c r="B32" s="194" t="n">
        <v>960</v>
      </c>
      <c r="C32" s="194" t="n">
        <v>458</v>
      </c>
      <c r="D32" s="194" t="n">
        <v>132</v>
      </c>
      <c r="E32" s="194" t="n">
        <v>62</v>
      </c>
      <c r="F32" s="194" t="n">
        <v>369</v>
      </c>
      <c r="G32" s="194" t="n">
        <v>185</v>
      </c>
      <c r="H32" s="194" t="n">
        <v>377</v>
      </c>
      <c r="I32" s="194" t="n">
        <v>181</v>
      </c>
      <c r="J32" s="194" t="n">
        <v>69</v>
      </c>
      <c r="K32" s="194" t="n">
        <v>26</v>
      </c>
      <c r="L32" s="194" t="n">
        <v>13</v>
      </c>
      <c r="M32" s="194" t="n">
        <v>4</v>
      </c>
    </row>
    <row r="33" customFormat="false" ht="18" hidden="false" customHeight="true" outlineLevel="0" collapsed="false">
      <c r="A33" s="135" t="s">
        <v>293</v>
      </c>
      <c r="B33" s="194" t="n">
        <v>1325</v>
      </c>
      <c r="C33" s="194" t="n">
        <v>656</v>
      </c>
      <c r="D33" s="194" t="n">
        <v>239</v>
      </c>
      <c r="E33" s="194" t="n">
        <v>130</v>
      </c>
      <c r="F33" s="194" t="n">
        <v>591</v>
      </c>
      <c r="G33" s="194" t="n">
        <v>290</v>
      </c>
      <c r="H33" s="194" t="n">
        <v>395</v>
      </c>
      <c r="I33" s="194" t="n">
        <v>190</v>
      </c>
      <c r="J33" s="194" t="n">
        <v>94</v>
      </c>
      <c r="K33" s="194" t="n">
        <v>43</v>
      </c>
      <c r="L33" s="194" t="n">
        <v>6</v>
      </c>
      <c r="M33" s="194" t="n">
        <v>3</v>
      </c>
    </row>
    <row r="34" customFormat="false" ht="18" hidden="false" customHeight="true" outlineLevel="0" collapsed="false">
      <c r="A34" s="135" t="s">
        <v>294</v>
      </c>
      <c r="B34" s="194" t="n">
        <v>1016</v>
      </c>
      <c r="C34" s="194" t="n">
        <v>462</v>
      </c>
      <c r="D34" s="194" t="n">
        <v>192</v>
      </c>
      <c r="E34" s="194" t="n">
        <v>84</v>
      </c>
      <c r="F34" s="194" t="n">
        <v>426</v>
      </c>
      <c r="G34" s="194" t="n">
        <v>200</v>
      </c>
      <c r="H34" s="194" t="n">
        <v>331</v>
      </c>
      <c r="I34" s="194" t="n">
        <v>156</v>
      </c>
      <c r="J34" s="194" t="n">
        <v>62</v>
      </c>
      <c r="K34" s="194" t="n">
        <v>19</v>
      </c>
      <c r="L34" s="194" t="n">
        <v>5</v>
      </c>
      <c r="M34" s="194" t="n">
        <v>3</v>
      </c>
    </row>
    <row r="35" customFormat="false" ht="18" hidden="false" customHeight="true" outlineLevel="0" collapsed="false">
      <c r="A35" s="135" t="s">
        <v>295</v>
      </c>
      <c r="B35" s="194" t="n">
        <v>164</v>
      </c>
      <c r="C35" s="194" t="n">
        <v>80</v>
      </c>
      <c r="D35" s="194" t="n">
        <v>18</v>
      </c>
      <c r="E35" s="194" t="n">
        <v>10</v>
      </c>
      <c r="F35" s="194" t="n">
        <v>77</v>
      </c>
      <c r="G35" s="194" t="n">
        <v>38</v>
      </c>
      <c r="H35" s="194" t="n">
        <v>58</v>
      </c>
      <c r="I35" s="194" t="n">
        <v>28</v>
      </c>
      <c r="J35" s="194" t="n">
        <v>11</v>
      </c>
      <c r="K35" s="194" t="n">
        <v>4</v>
      </c>
      <c r="L35" s="194" t="n">
        <v>0</v>
      </c>
      <c r="M35" s="194" t="n">
        <v>0</v>
      </c>
    </row>
    <row r="36" customFormat="false" ht="18" hidden="false" customHeight="true" outlineLevel="0" collapsed="false">
      <c r="A36" s="135" t="s">
        <v>296</v>
      </c>
      <c r="B36" s="194" t="n">
        <v>694</v>
      </c>
      <c r="C36" s="194" t="n">
        <v>345</v>
      </c>
      <c r="D36" s="194" t="n">
        <v>132</v>
      </c>
      <c r="E36" s="194" t="n">
        <v>72</v>
      </c>
      <c r="F36" s="194" t="n">
        <v>304</v>
      </c>
      <c r="G36" s="194" t="n">
        <v>156</v>
      </c>
      <c r="H36" s="194" t="n">
        <v>221</v>
      </c>
      <c r="I36" s="194" t="n">
        <v>105</v>
      </c>
      <c r="J36" s="194" t="n">
        <v>31</v>
      </c>
      <c r="K36" s="194" t="n">
        <v>8</v>
      </c>
      <c r="L36" s="194" t="n">
        <v>6</v>
      </c>
      <c r="M36" s="194" t="n">
        <v>4</v>
      </c>
    </row>
    <row r="37" customFormat="false" ht="28.5" hidden="false" customHeight="true" outlineLevel="0" collapsed="false">
      <c r="A37" s="135" t="s">
        <v>297</v>
      </c>
      <c r="B37" s="194" t="n">
        <v>5598</v>
      </c>
      <c r="C37" s="194" t="n">
        <v>2670</v>
      </c>
      <c r="D37" s="194" t="n">
        <v>954</v>
      </c>
      <c r="E37" s="194" t="n">
        <v>472</v>
      </c>
      <c r="F37" s="194" t="n">
        <v>2371</v>
      </c>
      <c r="G37" s="194" t="n">
        <v>1154</v>
      </c>
      <c r="H37" s="194" t="n">
        <v>1851</v>
      </c>
      <c r="I37" s="194" t="n">
        <v>879</v>
      </c>
      <c r="J37" s="194" t="n">
        <v>379</v>
      </c>
      <c r="K37" s="194" t="n">
        <v>148</v>
      </c>
      <c r="L37" s="194" t="n">
        <v>43</v>
      </c>
      <c r="M37" s="194" t="n">
        <v>17</v>
      </c>
    </row>
    <row r="38" customFormat="false" ht="30" hidden="false" customHeight="true" outlineLevel="0" collapsed="false">
      <c r="A38" s="135" t="s">
        <v>298</v>
      </c>
      <c r="B38" s="194" t="n">
        <v>14972</v>
      </c>
      <c r="C38" s="194" t="n">
        <v>7155</v>
      </c>
      <c r="D38" s="194" t="n">
        <v>2681</v>
      </c>
      <c r="E38" s="194" t="n">
        <v>1373</v>
      </c>
      <c r="F38" s="194" t="n">
        <v>6447</v>
      </c>
      <c r="G38" s="194" t="n">
        <v>3145</v>
      </c>
      <c r="H38" s="194" t="n">
        <v>4776</v>
      </c>
      <c r="I38" s="194" t="n">
        <v>2212</v>
      </c>
      <c r="J38" s="194" t="n">
        <v>970</v>
      </c>
      <c r="K38" s="194" t="n">
        <v>382</v>
      </c>
      <c r="L38" s="194" t="n">
        <v>98</v>
      </c>
      <c r="M38" s="194" t="n">
        <v>43</v>
      </c>
    </row>
    <row r="39" customFormat="false" ht="10.5" hidden="false" customHeight="true" outlineLevel="0" collapsed="false"/>
  </sheetData>
  <sheetProtection sheet="true" password="cf7a" objects="true" scenarios="true"/>
  <mergeCells count="10">
    <mergeCell ref="A4:M4"/>
    <mergeCell ref="A5:M5"/>
    <mergeCell ref="A6:A8"/>
    <mergeCell ref="B6:C7"/>
    <mergeCell ref="D6:L6"/>
    <mergeCell ref="D7:E7"/>
    <mergeCell ref="F7:G7"/>
    <mergeCell ref="H7:I7"/>
    <mergeCell ref="J7:K7"/>
    <mergeCell ref="L7:M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1" min="2" style="135" width="8.99"/>
    <col collapsed="false" customWidth="false" hidden="false" outlineLevel="0" max="257" min="12" style="135" width="11.99"/>
  </cols>
  <sheetData>
    <row r="1" customFormat="false" ht="27" hidden="false" customHeight="true" outlineLevel="0" collapsed="false">
      <c r="A1" s="99" t="s">
        <v>184</v>
      </c>
    </row>
    <row r="2" customFormat="false" ht="11.25" hidden="false" customHeight="false" outlineLevel="0" collapsed="false">
      <c r="K2" s="176" t="s">
        <v>185</v>
      </c>
      <c r="L2" s="101"/>
    </row>
    <row r="3" customFormat="false" ht="16.5" hidden="false" customHeight="true" outlineLevel="0" collapsed="false">
      <c r="A3" s="211"/>
      <c r="K3" s="219" t="s">
        <v>585</v>
      </c>
      <c r="L3" s="255"/>
    </row>
    <row r="4" s="272" customFormat="true" ht="32.1" hidden="false" customHeight="true" outlineLevel="0" collapsed="false">
      <c r="A4" s="256" t="s">
        <v>586</v>
      </c>
      <c r="B4" s="256"/>
      <c r="C4" s="256"/>
      <c r="D4" s="256"/>
      <c r="E4" s="256"/>
      <c r="F4" s="256"/>
      <c r="G4" s="256"/>
      <c r="H4" s="256"/>
      <c r="I4" s="256"/>
      <c r="J4" s="256"/>
      <c r="K4" s="256"/>
    </row>
    <row r="5" customFormat="false" ht="24.75" hidden="false" customHeight="true" outlineLevel="0" collapsed="false">
      <c r="A5" s="214" t="s">
        <v>249</v>
      </c>
      <c r="B5" s="215" t="s">
        <v>587</v>
      </c>
      <c r="C5" s="215"/>
      <c r="D5" s="216" t="s">
        <v>588</v>
      </c>
      <c r="E5" s="216"/>
      <c r="F5" s="216"/>
      <c r="G5" s="216"/>
      <c r="H5" s="216"/>
      <c r="I5" s="216"/>
      <c r="J5" s="216"/>
      <c r="K5" s="216"/>
    </row>
    <row r="6" customFormat="false" ht="24" hidden="false" customHeight="true" outlineLevel="0" collapsed="false">
      <c r="A6" s="214"/>
      <c r="B6" s="215"/>
      <c r="C6" s="215"/>
      <c r="D6" s="236" t="s">
        <v>96</v>
      </c>
      <c r="E6" s="236"/>
      <c r="F6" s="236" t="s">
        <v>99</v>
      </c>
      <c r="G6" s="236"/>
      <c r="H6" s="236" t="s">
        <v>103</v>
      </c>
      <c r="I6" s="236"/>
      <c r="J6" s="216" t="s">
        <v>106</v>
      </c>
      <c r="K6" s="216"/>
    </row>
    <row r="7" customFormat="false" ht="24" hidden="false" customHeight="true" outlineLevel="0" collapsed="false">
      <c r="A7" s="214"/>
      <c r="B7" s="241" t="s">
        <v>527</v>
      </c>
      <c r="C7" s="236" t="s">
        <v>195</v>
      </c>
      <c r="D7" s="241" t="s">
        <v>527</v>
      </c>
      <c r="E7" s="236" t="s">
        <v>195</v>
      </c>
      <c r="F7" s="241" t="s">
        <v>527</v>
      </c>
      <c r="G7" s="236" t="s">
        <v>195</v>
      </c>
      <c r="H7" s="241" t="s">
        <v>527</v>
      </c>
      <c r="I7" s="236" t="s">
        <v>195</v>
      </c>
      <c r="J7" s="241" t="s">
        <v>527</v>
      </c>
      <c r="K7" s="216" t="s">
        <v>195</v>
      </c>
    </row>
    <row r="8" customFormat="false" ht="27" hidden="false" customHeight="true" outlineLevel="0" collapsed="false">
      <c r="A8" s="135" t="s">
        <v>451</v>
      </c>
      <c r="B8" s="194" t="n">
        <v>94</v>
      </c>
      <c r="C8" s="194" t="n">
        <v>52</v>
      </c>
      <c r="D8" s="194" t="n">
        <v>35</v>
      </c>
      <c r="E8" s="194" t="n">
        <v>24</v>
      </c>
      <c r="F8" s="194" t="n">
        <v>15</v>
      </c>
      <c r="G8" s="248" t="n">
        <v>6</v>
      </c>
      <c r="H8" s="194" t="n">
        <v>26</v>
      </c>
      <c r="I8" s="194" t="n">
        <v>13</v>
      </c>
      <c r="J8" s="194" t="n">
        <v>18</v>
      </c>
      <c r="K8" s="194" t="n">
        <v>9</v>
      </c>
    </row>
    <row r="9" customFormat="false" ht="18" hidden="false" customHeight="true" outlineLevel="0" collapsed="false">
      <c r="A9" s="135" t="s">
        <v>270</v>
      </c>
      <c r="B9" s="194" t="n">
        <v>481</v>
      </c>
      <c r="C9" s="194" t="n">
        <v>264</v>
      </c>
      <c r="D9" s="194" t="n">
        <v>141</v>
      </c>
      <c r="E9" s="194" t="n">
        <v>75</v>
      </c>
      <c r="F9" s="194" t="n">
        <v>124</v>
      </c>
      <c r="G9" s="249" t="n">
        <v>69</v>
      </c>
      <c r="H9" s="194" t="n">
        <v>97</v>
      </c>
      <c r="I9" s="194" t="n">
        <v>59</v>
      </c>
      <c r="J9" s="194" t="n">
        <v>119</v>
      </c>
      <c r="K9" s="194" t="n">
        <v>61</v>
      </c>
    </row>
    <row r="10" customFormat="false" ht="18" hidden="false" customHeight="true" outlineLevel="0" collapsed="false">
      <c r="A10" s="135" t="s">
        <v>271</v>
      </c>
      <c r="B10" s="194" t="n">
        <v>130</v>
      </c>
      <c r="C10" s="194" t="n">
        <v>72</v>
      </c>
      <c r="D10" s="194" t="n">
        <v>49</v>
      </c>
      <c r="E10" s="194" t="n">
        <v>32</v>
      </c>
      <c r="F10" s="194" t="n">
        <v>36</v>
      </c>
      <c r="G10" s="249" t="n">
        <v>21</v>
      </c>
      <c r="H10" s="194" t="n">
        <v>35</v>
      </c>
      <c r="I10" s="194" t="n">
        <v>15</v>
      </c>
      <c r="J10" s="194" t="n">
        <v>10</v>
      </c>
      <c r="K10" s="194" t="n">
        <v>4</v>
      </c>
    </row>
    <row r="11" customFormat="false" ht="18" hidden="false" customHeight="true" outlineLevel="0" collapsed="false">
      <c r="A11" s="136" t="s">
        <v>452</v>
      </c>
      <c r="B11" s="194" t="n">
        <v>177</v>
      </c>
      <c r="C11" s="194" t="n">
        <v>107</v>
      </c>
      <c r="D11" s="194" t="n">
        <v>44</v>
      </c>
      <c r="E11" s="194" t="n">
        <v>26</v>
      </c>
      <c r="F11" s="194" t="n">
        <v>36</v>
      </c>
      <c r="G11" s="249" t="n">
        <v>21</v>
      </c>
      <c r="H11" s="194" t="n">
        <v>59</v>
      </c>
      <c r="I11" s="194" t="n">
        <v>35</v>
      </c>
      <c r="J11" s="194" t="n">
        <v>38</v>
      </c>
      <c r="K11" s="194" t="n">
        <v>25</v>
      </c>
    </row>
    <row r="12" customFormat="false" ht="28.5" hidden="false" customHeight="true" outlineLevel="0" collapsed="false">
      <c r="A12" s="135" t="s">
        <v>273</v>
      </c>
      <c r="B12" s="194" t="n">
        <v>317</v>
      </c>
      <c r="C12" s="194" t="n">
        <v>168</v>
      </c>
      <c r="D12" s="194" t="n">
        <v>65</v>
      </c>
      <c r="E12" s="194" t="n">
        <v>32</v>
      </c>
      <c r="F12" s="194" t="n">
        <v>109</v>
      </c>
      <c r="G12" s="249" t="n">
        <v>52</v>
      </c>
      <c r="H12" s="194" t="n">
        <v>81</v>
      </c>
      <c r="I12" s="194" t="n">
        <v>46</v>
      </c>
      <c r="J12" s="194" t="n">
        <v>62</v>
      </c>
      <c r="K12" s="194" t="n">
        <v>38</v>
      </c>
    </row>
    <row r="13" customFormat="false" ht="18" hidden="false" customHeight="true" outlineLevel="0" collapsed="false">
      <c r="A13" s="135" t="s">
        <v>274</v>
      </c>
      <c r="B13" s="194" t="n">
        <v>1124</v>
      </c>
      <c r="C13" s="194" t="n">
        <v>636</v>
      </c>
      <c r="D13" s="194" t="n">
        <v>249</v>
      </c>
      <c r="E13" s="194" t="n">
        <v>133</v>
      </c>
      <c r="F13" s="194" t="n">
        <v>280</v>
      </c>
      <c r="G13" s="249" t="n">
        <v>167</v>
      </c>
      <c r="H13" s="194" t="n">
        <v>280</v>
      </c>
      <c r="I13" s="194" t="n">
        <v>157</v>
      </c>
      <c r="J13" s="194" t="n">
        <v>315</v>
      </c>
      <c r="K13" s="194" t="n">
        <v>179</v>
      </c>
    </row>
    <row r="14" customFormat="false" ht="18" hidden="false" customHeight="true" outlineLevel="0" collapsed="false">
      <c r="A14" s="135" t="s">
        <v>275</v>
      </c>
      <c r="B14" s="194" t="n">
        <v>0</v>
      </c>
      <c r="C14" s="194" t="n">
        <v>0</v>
      </c>
      <c r="D14" s="194" t="n">
        <v>0</v>
      </c>
      <c r="E14" s="194" t="n">
        <v>0</v>
      </c>
      <c r="F14" s="194" t="n">
        <v>0</v>
      </c>
      <c r="G14" s="194" t="n">
        <v>0</v>
      </c>
      <c r="H14" s="194" t="n">
        <v>0</v>
      </c>
      <c r="I14" s="194" t="n">
        <v>0</v>
      </c>
      <c r="J14" s="194" t="n">
        <v>0</v>
      </c>
      <c r="K14" s="194" t="n">
        <v>0</v>
      </c>
    </row>
    <row r="15" customFormat="false" ht="18" hidden="false" customHeight="true" outlineLevel="0" collapsed="false">
      <c r="A15" s="135" t="s">
        <v>276</v>
      </c>
      <c r="B15" s="194" t="n">
        <v>248</v>
      </c>
      <c r="C15" s="194" t="n">
        <v>131</v>
      </c>
      <c r="D15" s="194" t="n">
        <v>50</v>
      </c>
      <c r="E15" s="194" t="n">
        <v>24</v>
      </c>
      <c r="F15" s="194" t="n">
        <v>41</v>
      </c>
      <c r="G15" s="249" t="n">
        <v>21</v>
      </c>
      <c r="H15" s="194" t="n">
        <v>74</v>
      </c>
      <c r="I15" s="194" t="n">
        <v>43</v>
      </c>
      <c r="J15" s="194" t="n">
        <v>83</v>
      </c>
      <c r="K15" s="194" t="n">
        <v>43</v>
      </c>
    </row>
    <row r="16" customFormat="false" ht="18" hidden="false" customHeight="true" outlineLevel="0" collapsed="false">
      <c r="A16" s="135" t="s">
        <v>277</v>
      </c>
      <c r="B16" s="194" t="n">
        <v>402</v>
      </c>
      <c r="C16" s="194" t="n">
        <v>239</v>
      </c>
      <c r="D16" s="194" t="n">
        <v>103</v>
      </c>
      <c r="E16" s="194" t="n">
        <v>57</v>
      </c>
      <c r="F16" s="194" t="n">
        <v>73</v>
      </c>
      <c r="G16" s="249" t="n">
        <v>47</v>
      </c>
      <c r="H16" s="194" t="n">
        <v>126</v>
      </c>
      <c r="I16" s="194" t="n">
        <v>79</v>
      </c>
      <c r="J16" s="194" t="n">
        <v>100</v>
      </c>
      <c r="K16" s="194" t="n">
        <v>56</v>
      </c>
    </row>
    <row r="17" customFormat="false" ht="18" hidden="false" customHeight="true" outlineLevel="0" collapsed="false">
      <c r="A17" s="135" t="s">
        <v>278</v>
      </c>
      <c r="B17" s="194" t="n">
        <v>658</v>
      </c>
      <c r="C17" s="194" t="n">
        <v>344</v>
      </c>
      <c r="D17" s="194" t="n">
        <v>151</v>
      </c>
      <c r="E17" s="194" t="n">
        <v>83</v>
      </c>
      <c r="F17" s="194" t="n">
        <v>162</v>
      </c>
      <c r="G17" s="249" t="n">
        <v>78</v>
      </c>
      <c r="H17" s="194" t="n">
        <v>168</v>
      </c>
      <c r="I17" s="194" t="n">
        <v>90</v>
      </c>
      <c r="J17" s="194" t="n">
        <v>177</v>
      </c>
      <c r="K17" s="194" t="n">
        <v>93</v>
      </c>
    </row>
    <row r="18" customFormat="false" ht="18" hidden="false" customHeight="true" outlineLevel="0" collapsed="false">
      <c r="A18" s="135" t="s">
        <v>279</v>
      </c>
      <c r="B18" s="194" t="n">
        <v>187</v>
      </c>
      <c r="C18" s="194" t="n">
        <v>113</v>
      </c>
      <c r="D18" s="194" t="n">
        <v>48</v>
      </c>
      <c r="E18" s="194" t="n">
        <v>35</v>
      </c>
      <c r="F18" s="194" t="n">
        <v>56</v>
      </c>
      <c r="G18" s="249" t="n">
        <v>27</v>
      </c>
      <c r="H18" s="194" t="n">
        <v>48</v>
      </c>
      <c r="I18" s="194" t="n">
        <v>29</v>
      </c>
      <c r="J18" s="194" t="n">
        <v>35</v>
      </c>
      <c r="K18" s="194" t="n">
        <v>22</v>
      </c>
    </row>
    <row r="19" customFormat="false" ht="18" hidden="false" customHeight="true" outlineLevel="0" collapsed="false">
      <c r="A19" s="135" t="s">
        <v>280</v>
      </c>
      <c r="B19" s="194" t="n">
        <v>921</v>
      </c>
      <c r="C19" s="194" t="n">
        <v>527</v>
      </c>
      <c r="D19" s="194" t="n">
        <v>225</v>
      </c>
      <c r="E19" s="194" t="n">
        <v>129</v>
      </c>
      <c r="F19" s="194" t="n">
        <v>251</v>
      </c>
      <c r="G19" s="249" t="n">
        <v>155</v>
      </c>
      <c r="H19" s="194" t="n">
        <v>239</v>
      </c>
      <c r="I19" s="194" t="n">
        <v>126</v>
      </c>
      <c r="J19" s="194" t="n">
        <v>206</v>
      </c>
      <c r="K19" s="194" t="n">
        <v>117</v>
      </c>
    </row>
    <row r="20" customFormat="false" ht="18" hidden="false" customHeight="true" outlineLevel="0" collapsed="false">
      <c r="A20" s="135" t="s">
        <v>281</v>
      </c>
      <c r="B20" s="194" t="n">
        <v>358</v>
      </c>
      <c r="C20" s="194" t="n">
        <v>200</v>
      </c>
      <c r="D20" s="194" t="n">
        <v>125</v>
      </c>
      <c r="E20" s="194" t="n">
        <v>66</v>
      </c>
      <c r="F20" s="194" t="n">
        <v>83</v>
      </c>
      <c r="G20" s="249" t="n">
        <v>50</v>
      </c>
      <c r="H20" s="194" t="n">
        <v>86</v>
      </c>
      <c r="I20" s="194" t="n">
        <v>53</v>
      </c>
      <c r="J20" s="194" t="n">
        <v>64</v>
      </c>
      <c r="K20" s="194" t="n">
        <v>31</v>
      </c>
    </row>
    <row r="21" customFormat="false" ht="18" hidden="false" customHeight="true" outlineLevel="0" collapsed="false">
      <c r="A21" s="135" t="s">
        <v>282</v>
      </c>
      <c r="B21" s="194" t="n">
        <v>476</v>
      </c>
      <c r="C21" s="194" t="n">
        <v>277</v>
      </c>
      <c r="D21" s="194" t="n">
        <v>154</v>
      </c>
      <c r="E21" s="194" t="n">
        <v>85</v>
      </c>
      <c r="F21" s="194" t="n">
        <v>136</v>
      </c>
      <c r="G21" s="249" t="n">
        <v>78</v>
      </c>
      <c r="H21" s="194" t="n">
        <v>83</v>
      </c>
      <c r="I21" s="194" t="n">
        <v>50</v>
      </c>
      <c r="J21" s="194" t="n">
        <v>103</v>
      </c>
      <c r="K21" s="194" t="n">
        <v>64</v>
      </c>
    </row>
    <row r="22" customFormat="false" ht="28.5" hidden="false" customHeight="true" outlineLevel="0" collapsed="false">
      <c r="A22" s="135" t="s">
        <v>283</v>
      </c>
      <c r="B22" s="194" t="n">
        <v>5573</v>
      </c>
      <c r="C22" s="194" t="n">
        <v>3130</v>
      </c>
      <c r="D22" s="194" t="n">
        <v>1439</v>
      </c>
      <c r="E22" s="194" t="n">
        <v>801</v>
      </c>
      <c r="F22" s="194" t="n">
        <v>1402</v>
      </c>
      <c r="G22" s="194" t="n">
        <v>792</v>
      </c>
      <c r="H22" s="194" t="n">
        <v>1402</v>
      </c>
      <c r="I22" s="194" t="n">
        <v>795</v>
      </c>
      <c r="J22" s="194" t="n">
        <v>1330</v>
      </c>
      <c r="K22" s="194" t="n">
        <v>742</v>
      </c>
    </row>
    <row r="23" customFormat="false" ht="28.5" hidden="false" customHeight="true" outlineLevel="0" collapsed="false">
      <c r="A23" s="135" t="s">
        <v>284</v>
      </c>
      <c r="B23" s="194" t="n">
        <v>626</v>
      </c>
      <c r="C23" s="194" t="n">
        <v>322</v>
      </c>
      <c r="D23" s="194" t="n">
        <v>92</v>
      </c>
      <c r="E23" s="194" t="n">
        <v>43</v>
      </c>
      <c r="F23" s="194" t="n">
        <v>160</v>
      </c>
      <c r="G23" s="194" t="n">
        <v>77</v>
      </c>
      <c r="H23" s="194" t="n">
        <v>211</v>
      </c>
      <c r="I23" s="194" t="n">
        <v>112</v>
      </c>
      <c r="J23" s="194" t="n">
        <v>163</v>
      </c>
      <c r="K23" s="194" t="n">
        <v>90</v>
      </c>
    </row>
    <row r="24" customFormat="false" ht="18" hidden="false" customHeight="true" outlineLevel="0" collapsed="false">
      <c r="A24" s="135" t="s">
        <v>285</v>
      </c>
      <c r="B24" s="194" t="n">
        <v>362</v>
      </c>
      <c r="C24" s="194" t="n">
        <v>222</v>
      </c>
      <c r="D24" s="194" t="n">
        <v>65</v>
      </c>
      <c r="E24" s="194" t="n">
        <v>32</v>
      </c>
      <c r="F24" s="194" t="n">
        <v>136</v>
      </c>
      <c r="G24" s="194" t="n">
        <v>93</v>
      </c>
      <c r="H24" s="194" t="n">
        <v>111</v>
      </c>
      <c r="I24" s="194" t="n">
        <v>73</v>
      </c>
      <c r="J24" s="194" t="n">
        <v>50</v>
      </c>
      <c r="K24" s="194" t="n">
        <v>24</v>
      </c>
    </row>
    <row r="25" customFormat="false" ht="18" hidden="false" customHeight="true" outlineLevel="0" collapsed="false">
      <c r="A25" s="135" t="s">
        <v>286</v>
      </c>
      <c r="B25" s="194" t="n">
        <v>339</v>
      </c>
      <c r="C25" s="194" t="n">
        <v>164</v>
      </c>
      <c r="D25" s="194" t="n">
        <v>85</v>
      </c>
      <c r="E25" s="194" t="n">
        <v>38</v>
      </c>
      <c r="F25" s="194" t="n">
        <v>73</v>
      </c>
      <c r="G25" s="194" t="n">
        <v>32</v>
      </c>
      <c r="H25" s="194" t="n">
        <v>97</v>
      </c>
      <c r="I25" s="194" t="n">
        <v>45</v>
      </c>
      <c r="J25" s="194" t="n">
        <v>84</v>
      </c>
      <c r="K25" s="194" t="n">
        <v>49</v>
      </c>
    </row>
    <row r="26" customFormat="false" ht="18" hidden="false" customHeight="true" outlineLevel="0" collapsed="false">
      <c r="A26" s="135" t="s">
        <v>287</v>
      </c>
      <c r="B26" s="194" t="n">
        <v>428</v>
      </c>
      <c r="C26" s="194" t="n">
        <v>269</v>
      </c>
      <c r="D26" s="194" t="n">
        <v>130</v>
      </c>
      <c r="E26" s="194" t="n">
        <v>84</v>
      </c>
      <c r="F26" s="194" t="n">
        <v>95</v>
      </c>
      <c r="G26" s="194" t="n">
        <v>63</v>
      </c>
      <c r="H26" s="194" t="n">
        <v>110</v>
      </c>
      <c r="I26" s="194" t="n">
        <v>63</v>
      </c>
      <c r="J26" s="194" t="n">
        <v>93</v>
      </c>
      <c r="K26" s="194" t="n">
        <v>59</v>
      </c>
    </row>
    <row r="27" customFormat="false" ht="18" hidden="false" customHeight="true" outlineLevel="0" collapsed="false">
      <c r="A27" s="135" t="s">
        <v>288</v>
      </c>
      <c r="B27" s="194" t="n">
        <v>270</v>
      </c>
      <c r="C27" s="194" t="n">
        <v>160</v>
      </c>
      <c r="D27" s="194" t="n">
        <v>71</v>
      </c>
      <c r="E27" s="194" t="n">
        <v>38</v>
      </c>
      <c r="F27" s="194" t="n">
        <v>84</v>
      </c>
      <c r="G27" s="194" t="n">
        <v>50</v>
      </c>
      <c r="H27" s="194" t="n">
        <v>70</v>
      </c>
      <c r="I27" s="194" t="n">
        <v>43</v>
      </c>
      <c r="J27" s="194" t="n">
        <v>45</v>
      </c>
      <c r="K27" s="194" t="n">
        <v>29</v>
      </c>
    </row>
    <row r="28" customFormat="false" ht="28.5" hidden="false" customHeight="true" outlineLevel="0" collapsed="false">
      <c r="A28" s="135" t="s">
        <v>289</v>
      </c>
      <c r="B28" s="194" t="n">
        <v>2025</v>
      </c>
      <c r="C28" s="194" t="n">
        <v>1137</v>
      </c>
      <c r="D28" s="194" t="n">
        <v>443</v>
      </c>
      <c r="E28" s="194" t="n">
        <v>235</v>
      </c>
      <c r="F28" s="194" t="n">
        <v>548</v>
      </c>
      <c r="G28" s="194" t="n">
        <v>315</v>
      </c>
      <c r="H28" s="194" t="n">
        <v>599</v>
      </c>
      <c r="I28" s="194" t="n">
        <v>336</v>
      </c>
      <c r="J28" s="194" t="n">
        <v>435</v>
      </c>
      <c r="K28" s="194" t="n">
        <v>251</v>
      </c>
    </row>
    <row r="29" customFormat="false" ht="28.5" hidden="false" customHeight="true" outlineLevel="0" collapsed="false">
      <c r="A29" s="135" t="s">
        <v>511</v>
      </c>
      <c r="B29" s="194" t="n">
        <v>462</v>
      </c>
      <c r="C29" s="197" t="n">
        <v>253</v>
      </c>
      <c r="D29" s="247" t="n">
        <v>103</v>
      </c>
      <c r="E29" s="194" t="n">
        <v>53</v>
      </c>
      <c r="F29" s="194" t="n">
        <v>103</v>
      </c>
      <c r="G29" s="194" t="n">
        <v>49</v>
      </c>
      <c r="H29" s="194" t="n">
        <v>139</v>
      </c>
      <c r="I29" s="194" t="n">
        <v>90</v>
      </c>
      <c r="J29" s="194" t="n">
        <v>117</v>
      </c>
      <c r="K29" s="194" t="n">
        <v>61</v>
      </c>
    </row>
    <row r="30" customFormat="false" ht="28.5" hidden="false" customHeight="true" outlineLevel="0" collapsed="false">
      <c r="A30" s="135" t="s">
        <v>291</v>
      </c>
      <c r="B30" s="194" t="n">
        <v>212</v>
      </c>
      <c r="C30" s="197" t="n">
        <v>131</v>
      </c>
      <c r="D30" s="247" t="n">
        <v>58</v>
      </c>
      <c r="E30" s="194" t="n">
        <v>28</v>
      </c>
      <c r="F30" s="194" t="n">
        <v>81</v>
      </c>
      <c r="G30" s="194" t="n">
        <v>55</v>
      </c>
      <c r="H30" s="194" t="n">
        <v>41</v>
      </c>
      <c r="I30" s="194" t="n">
        <v>22</v>
      </c>
      <c r="J30" s="194" t="n">
        <v>32</v>
      </c>
      <c r="K30" s="194" t="n">
        <v>26</v>
      </c>
    </row>
    <row r="31" customFormat="false" ht="18" hidden="false" customHeight="true" outlineLevel="0" collapsed="false">
      <c r="A31" s="135" t="s">
        <v>292</v>
      </c>
      <c r="B31" s="194" t="n">
        <v>593</v>
      </c>
      <c r="C31" s="197" t="n">
        <v>386</v>
      </c>
      <c r="D31" s="247" t="n">
        <v>147</v>
      </c>
      <c r="E31" s="194" t="n">
        <v>89</v>
      </c>
      <c r="F31" s="194" t="n">
        <v>167</v>
      </c>
      <c r="G31" s="194" t="n">
        <v>102</v>
      </c>
      <c r="H31" s="194" t="n">
        <v>144</v>
      </c>
      <c r="I31" s="194" t="n">
        <v>91</v>
      </c>
      <c r="J31" s="194" t="n">
        <v>135</v>
      </c>
      <c r="K31" s="194" t="n">
        <v>104</v>
      </c>
    </row>
    <row r="32" customFormat="false" ht="18" hidden="false" customHeight="true" outlineLevel="0" collapsed="false">
      <c r="A32" s="135" t="s">
        <v>293</v>
      </c>
      <c r="B32" s="194" t="n">
        <v>703</v>
      </c>
      <c r="C32" s="197" t="n">
        <v>410</v>
      </c>
      <c r="D32" s="247" t="n">
        <v>139</v>
      </c>
      <c r="E32" s="194" t="n">
        <v>83</v>
      </c>
      <c r="F32" s="194" t="n">
        <v>152</v>
      </c>
      <c r="G32" s="194" t="n">
        <v>96</v>
      </c>
      <c r="H32" s="194" t="n">
        <v>225</v>
      </c>
      <c r="I32" s="194" t="n">
        <v>121</v>
      </c>
      <c r="J32" s="194" t="n">
        <v>187</v>
      </c>
      <c r="K32" s="194" t="n">
        <v>110</v>
      </c>
    </row>
    <row r="33" customFormat="false" ht="18" hidden="false" customHeight="true" outlineLevel="0" collapsed="false">
      <c r="A33" s="135" t="s">
        <v>294</v>
      </c>
      <c r="B33" s="194" t="n">
        <v>582</v>
      </c>
      <c r="C33" s="197" t="n">
        <v>319</v>
      </c>
      <c r="D33" s="247" t="n">
        <v>150</v>
      </c>
      <c r="E33" s="194" t="n">
        <v>82</v>
      </c>
      <c r="F33" s="194" t="n">
        <v>121</v>
      </c>
      <c r="G33" s="194" t="n">
        <v>74</v>
      </c>
      <c r="H33" s="194" t="n">
        <v>140</v>
      </c>
      <c r="I33" s="194" t="n">
        <v>65</v>
      </c>
      <c r="J33" s="194" t="n">
        <v>171</v>
      </c>
      <c r="K33" s="194" t="n">
        <v>98</v>
      </c>
    </row>
    <row r="34" customFormat="false" ht="18" hidden="false" customHeight="true" outlineLevel="0" collapsed="false">
      <c r="A34" s="135" t="s">
        <v>295</v>
      </c>
      <c r="B34" s="194" t="n">
        <v>185</v>
      </c>
      <c r="C34" s="197" t="n">
        <v>103</v>
      </c>
      <c r="D34" s="247" t="n">
        <v>65</v>
      </c>
      <c r="E34" s="194" t="n">
        <v>34</v>
      </c>
      <c r="F34" s="194" t="n">
        <v>29</v>
      </c>
      <c r="G34" s="194" t="n">
        <v>15</v>
      </c>
      <c r="H34" s="194" t="n">
        <v>50</v>
      </c>
      <c r="I34" s="194" t="n">
        <v>29</v>
      </c>
      <c r="J34" s="194" t="n">
        <v>41</v>
      </c>
      <c r="K34" s="194" t="n">
        <v>25</v>
      </c>
    </row>
    <row r="35" customFormat="false" ht="18" hidden="false" customHeight="true" outlineLevel="0" collapsed="false">
      <c r="A35" s="135" t="s">
        <v>296</v>
      </c>
      <c r="B35" s="194" t="n">
        <v>447</v>
      </c>
      <c r="C35" s="197" t="n">
        <v>260</v>
      </c>
      <c r="D35" s="247" t="n">
        <v>114</v>
      </c>
      <c r="E35" s="194" t="n">
        <v>56</v>
      </c>
      <c r="F35" s="194" t="n">
        <v>113</v>
      </c>
      <c r="G35" s="194" t="n">
        <v>71</v>
      </c>
      <c r="H35" s="194" t="n">
        <v>105</v>
      </c>
      <c r="I35" s="194" t="n">
        <v>72</v>
      </c>
      <c r="J35" s="194" t="n">
        <v>115</v>
      </c>
      <c r="K35" s="194" t="n">
        <v>61</v>
      </c>
    </row>
    <row r="36" customFormat="false" ht="28.5" hidden="false" customHeight="true" outlineLevel="0" collapsed="false">
      <c r="A36" s="135" t="s">
        <v>297</v>
      </c>
      <c r="B36" s="194" t="n">
        <v>3184</v>
      </c>
      <c r="C36" s="194" t="n">
        <v>1862</v>
      </c>
      <c r="D36" s="194" t="n">
        <v>776</v>
      </c>
      <c r="E36" s="194" t="n">
        <v>425</v>
      </c>
      <c r="F36" s="194" t="n">
        <v>766</v>
      </c>
      <c r="G36" s="194" t="n">
        <v>462</v>
      </c>
      <c r="H36" s="194" t="n">
        <v>844</v>
      </c>
      <c r="I36" s="194" t="n">
        <v>490</v>
      </c>
      <c r="J36" s="194" t="n">
        <v>798</v>
      </c>
      <c r="K36" s="194" t="n">
        <v>485</v>
      </c>
    </row>
    <row r="37" customFormat="false" ht="30" hidden="false" customHeight="true" outlineLevel="0" collapsed="false">
      <c r="A37" s="135" t="s">
        <v>298</v>
      </c>
      <c r="B37" s="194" t="n">
        <v>10782</v>
      </c>
      <c r="C37" s="194" t="n">
        <v>6129</v>
      </c>
      <c r="D37" s="194" t="n">
        <v>2658</v>
      </c>
      <c r="E37" s="194" t="n">
        <v>1461</v>
      </c>
      <c r="F37" s="194" t="n">
        <v>2716</v>
      </c>
      <c r="G37" s="194" t="n">
        <v>1569</v>
      </c>
      <c r="H37" s="194" t="n">
        <v>2845</v>
      </c>
      <c r="I37" s="194" t="n">
        <v>1621</v>
      </c>
      <c r="J37" s="194" t="n">
        <v>2563</v>
      </c>
      <c r="K37" s="194" t="n">
        <v>1478</v>
      </c>
    </row>
    <row r="38" customFormat="false" ht="12" hidden="false" customHeight="true" outlineLevel="0" collapsed="false">
      <c r="B38" s="222"/>
      <c r="C38" s="222"/>
    </row>
    <row r="39" customFormat="false" ht="9" hidden="false" customHeight="true" outlineLevel="0" collapsed="false">
      <c r="A39" s="210"/>
    </row>
    <row r="40" customFormat="false" ht="9" hidden="false" customHeight="true" outlineLevel="0" collapsed="false">
      <c r="A40" s="210"/>
      <c r="B40" s="210"/>
      <c r="C40" s="210"/>
      <c r="D40" s="210"/>
      <c r="E40" s="210"/>
      <c r="F40" s="210"/>
      <c r="G40" s="210"/>
      <c r="H40" s="210"/>
      <c r="I40" s="210"/>
      <c r="J40" s="210"/>
      <c r="K40" s="210"/>
    </row>
  </sheetData>
  <sheetProtection sheet="true" password="cf7a" objects="true" scenarios="true"/>
  <mergeCells count="8">
    <mergeCell ref="A4:K4"/>
    <mergeCell ref="A5:A7"/>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5"/>
    <col collapsed="false" customWidth="true" hidden="false" outlineLevel="0" max="19" min="11" style="135" width="11.82"/>
    <col collapsed="false" customWidth="true" hidden="false" outlineLevel="0" max="20" min="20" style="135" width="5.32"/>
    <col collapsed="false" customWidth="false" hidden="false" outlineLevel="0" max="257" min="21" style="135" width="11.99"/>
  </cols>
  <sheetData>
    <row r="1" customFormat="false" ht="27" hidden="false" customHeight="true" outlineLevel="0" collapsed="false">
      <c r="A1" s="99" t="s">
        <v>184</v>
      </c>
      <c r="B1" s="99"/>
    </row>
    <row r="2" customFormat="false" ht="10.5" hidden="false" customHeight="true" outlineLevel="0" collapsed="false">
      <c r="A2" s="211" t="s">
        <v>185</v>
      </c>
      <c r="T2" s="219" t="s">
        <v>185</v>
      </c>
      <c r="U2" s="101"/>
    </row>
    <row r="3" customFormat="false" ht="16.5" hidden="false" customHeight="true" outlineLevel="0" collapsed="false">
      <c r="A3" s="211" t="s">
        <v>585</v>
      </c>
      <c r="T3" s="219" t="s">
        <v>585</v>
      </c>
      <c r="U3" s="255"/>
    </row>
    <row r="4" customFormat="false" ht="16.5" hidden="false" customHeight="true" outlineLevel="0" collapsed="false">
      <c r="A4" s="211"/>
      <c r="J4" s="273" t="s">
        <v>589</v>
      </c>
      <c r="K4" s="274" t="s">
        <v>590</v>
      </c>
      <c r="T4" s="219"/>
    </row>
    <row r="5" customFormat="false" ht="16.5" hidden="false" customHeight="true" outlineLevel="0" collapsed="false">
      <c r="A5" s="227"/>
      <c r="B5" s="227"/>
      <c r="C5" s="227"/>
      <c r="D5" s="227"/>
      <c r="E5" s="227"/>
      <c r="F5" s="227"/>
      <c r="G5" s="227"/>
      <c r="H5" s="227"/>
      <c r="I5" s="232"/>
      <c r="J5" s="226" t="s">
        <v>591</v>
      </c>
      <c r="K5" s="227" t="s">
        <v>592</v>
      </c>
      <c r="L5" s="227"/>
      <c r="M5" s="227"/>
      <c r="N5" s="227"/>
      <c r="O5" s="227"/>
      <c r="P5" s="227"/>
      <c r="Q5" s="227"/>
      <c r="R5" s="232"/>
      <c r="S5" s="232"/>
      <c r="T5" s="232"/>
    </row>
    <row r="6" customFormat="false" ht="18.6" hidden="false" customHeight="true" outlineLevel="0" collapsed="false">
      <c r="A6" s="214" t="s">
        <v>248</v>
      </c>
      <c r="B6" s="215" t="s">
        <v>249</v>
      </c>
      <c r="C6" s="229" t="s">
        <v>585</v>
      </c>
      <c r="D6" s="229"/>
      <c r="E6" s="232"/>
      <c r="F6" s="232"/>
      <c r="G6" s="232"/>
      <c r="H6" s="232"/>
      <c r="I6" s="234"/>
      <c r="J6" s="235" t="s">
        <v>593</v>
      </c>
      <c r="K6" s="231" t="s">
        <v>307</v>
      </c>
      <c r="L6" s="231"/>
      <c r="M6" s="232"/>
      <c r="N6" s="232"/>
      <c r="O6" s="232"/>
      <c r="P6" s="233"/>
      <c r="Q6" s="215" t="s">
        <v>594</v>
      </c>
      <c r="R6" s="215"/>
      <c r="S6" s="215"/>
      <c r="T6" s="217" t="s">
        <v>248</v>
      </c>
    </row>
    <row r="7" customFormat="false" ht="21" hidden="false" customHeight="true" outlineLevel="0" collapsed="false">
      <c r="A7" s="214"/>
      <c r="B7" s="215"/>
      <c r="C7" s="229"/>
      <c r="D7" s="229"/>
      <c r="E7" s="215" t="s">
        <v>90</v>
      </c>
      <c r="F7" s="215"/>
      <c r="G7" s="217" t="s">
        <v>93</v>
      </c>
      <c r="H7" s="217"/>
      <c r="I7" s="217" t="s">
        <v>96</v>
      </c>
      <c r="J7" s="217"/>
      <c r="K7" s="214" t="s">
        <v>99</v>
      </c>
      <c r="L7" s="214"/>
      <c r="M7" s="215" t="s">
        <v>103</v>
      </c>
      <c r="N7" s="215"/>
      <c r="O7" s="215" t="s">
        <v>106</v>
      </c>
      <c r="P7" s="215"/>
      <c r="Q7" s="215"/>
      <c r="R7" s="215"/>
      <c r="S7" s="215"/>
      <c r="T7" s="217"/>
    </row>
    <row r="8" customFormat="false" ht="18.6" hidden="false" customHeight="true" outlineLevel="0" collapsed="false">
      <c r="A8" s="214"/>
      <c r="B8" s="215"/>
      <c r="C8" s="229" t="s">
        <v>193</v>
      </c>
      <c r="D8" s="229" t="s">
        <v>195</v>
      </c>
      <c r="E8" s="229" t="s">
        <v>193</v>
      </c>
      <c r="F8" s="229" t="s">
        <v>195</v>
      </c>
      <c r="G8" s="229" t="s">
        <v>193</v>
      </c>
      <c r="H8" s="229" t="s">
        <v>195</v>
      </c>
      <c r="I8" s="252" t="s">
        <v>193</v>
      </c>
      <c r="J8" s="237" t="s">
        <v>195</v>
      </c>
      <c r="K8" s="220" t="s">
        <v>193</v>
      </c>
      <c r="L8" s="229" t="s">
        <v>195</v>
      </c>
      <c r="M8" s="229" t="s">
        <v>193</v>
      </c>
      <c r="N8" s="229" t="s">
        <v>195</v>
      </c>
      <c r="O8" s="229" t="s">
        <v>193</v>
      </c>
      <c r="P8" s="229" t="s">
        <v>195</v>
      </c>
      <c r="Q8" s="229" t="s">
        <v>193</v>
      </c>
      <c r="R8" s="236" t="s">
        <v>299</v>
      </c>
      <c r="S8" s="236"/>
      <c r="T8" s="217"/>
    </row>
    <row r="9" customFormat="false" ht="18.6" hidden="false" customHeight="true" outlineLevel="0" collapsed="false">
      <c r="A9" s="214"/>
      <c r="B9" s="215"/>
      <c r="C9" s="229"/>
      <c r="D9" s="229"/>
      <c r="E9" s="229"/>
      <c r="F9" s="229"/>
      <c r="G9" s="229"/>
      <c r="H9" s="229"/>
      <c r="I9" s="252"/>
      <c r="J9" s="252"/>
      <c r="K9" s="220"/>
      <c r="L9" s="229"/>
      <c r="M9" s="229"/>
      <c r="N9" s="229"/>
      <c r="O9" s="229"/>
      <c r="P9" s="229"/>
      <c r="Q9" s="229"/>
      <c r="R9" s="229" t="s">
        <v>559</v>
      </c>
      <c r="S9" s="229" t="s">
        <v>195</v>
      </c>
      <c r="T9" s="217"/>
    </row>
    <row r="10" customFormat="false" ht="27" hidden="false" customHeight="true" outlineLevel="0" collapsed="false">
      <c r="A10" s="238" t="n">
        <v>1</v>
      </c>
      <c r="B10" s="135" t="s">
        <v>451</v>
      </c>
      <c r="C10" s="194" t="n">
        <v>459</v>
      </c>
      <c r="D10" s="194" t="n">
        <v>219</v>
      </c>
      <c r="E10" s="218" t="n">
        <v>37</v>
      </c>
      <c r="F10" s="218" t="n">
        <v>20</v>
      </c>
      <c r="G10" s="218" t="n">
        <v>25</v>
      </c>
      <c r="H10" s="218" t="n">
        <v>15</v>
      </c>
      <c r="I10" s="194" t="n">
        <v>106</v>
      </c>
      <c r="J10" s="194" t="n">
        <v>58</v>
      </c>
      <c r="K10" s="194" t="n">
        <v>87</v>
      </c>
      <c r="L10" s="194" t="n">
        <v>34</v>
      </c>
      <c r="M10" s="194" t="n">
        <v>111</v>
      </c>
      <c r="N10" s="194" t="n">
        <v>50</v>
      </c>
      <c r="O10" s="194" t="n">
        <v>93</v>
      </c>
      <c r="P10" s="194" t="n">
        <v>42</v>
      </c>
      <c r="Q10" s="194" t="n">
        <v>104</v>
      </c>
      <c r="R10" s="194" t="n">
        <v>50</v>
      </c>
      <c r="S10" s="194" t="n">
        <v>54</v>
      </c>
      <c r="T10" s="238" t="n">
        <v>1</v>
      </c>
    </row>
    <row r="11" customFormat="false" ht="18" hidden="false" customHeight="true" outlineLevel="0" collapsed="false">
      <c r="A11" s="238" t="n">
        <v>2</v>
      </c>
      <c r="B11" s="135" t="s">
        <v>270</v>
      </c>
      <c r="C11" s="194" t="n">
        <v>1913</v>
      </c>
      <c r="D11" s="194" t="n">
        <v>871</v>
      </c>
      <c r="E11" s="194" t="n">
        <v>154</v>
      </c>
      <c r="F11" s="194" t="n">
        <v>68</v>
      </c>
      <c r="G11" s="194" t="n">
        <v>146</v>
      </c>
      <c r="H11" s="194" t="n">
        <v>62</v>
      </c>
      <c r="I11" s="194" t="n">
        <v>379</v>
      </c>
      <c r="J11" s="194" t="n">
        <v>179</v>
      </c>
      <c r="K11" s="194" t="n">
        <v>373</v>
      </c>
      <c r="L11" s="194" t="n">
        <v>173</v>
      </c>
      <c r="M11" s="194" t="n">
        <v>402</v>
      </c>
      <c r="N11" s="194" t="n">
        <v>185</v>
      </c>
      <c r="O11" s="194" t="n">
        <v>459</v>
      </c>
      <c r="P11" s="194" t="n">
        <v>204</v>
      </c>
      <c r="Q11" s="194" t="n">
        <v>349</v>
      </c>
      <c r="R11" s="194" t="n">
        <v>176</v>
      </c>
      <c r="S11" s="194" t="n">
        <v>173</v>
      </c>
      <c r="T11" s="238" t="n">
        <v>2</v>
      </c>
      <c r="U11" s="194"/>
    </row>
    <row r="12" customFormat="false" ht="18" hidden="false" customHeight="true" outlineLevel="0" collapsed="false">
      <c r="A12" s="238" t="n">
        <v>3</v>
      </c>
      <c r="B12" s="135" t="s">
        <v>271</v>
      </c>
      <c r="C12" s="194" t="n">
        <v>477</v>
      </c>
      <c r="D12" s="194" t="n">
        <v>342</v>
      </c>
      <c r="E12" s="218" t="n">
        <v>0</v>
      </c>
      <c r="F12" s="218" t="n">
        <v>0</v>
      </c>
      <c r="G12" s="218" t="n">
        <v>0</v>
      </c>
      <c r="H12" s="218" t="n">
        <v>0</v>
      </c>
      <c r="I12" s="194" t="n">
        <v>127</v>
      </c>
      <c r="J12" s="194" t="n">
        <v>92</v>
      </c>
      <c r="K12" s="194" t="n">
        <v>133</v>
      </c>
      <c r="L12" s="194" t="n">
        <v>93</v>
      </c>
      <c r="M12" s="194" t="n">
        <v>129</v>
      </c>
      <c r="N12" s="194" t="n">
        <v>92</v>
      </c>
      <c r="O12" s="194" t="n">
        <v>88</v>
      </c>
      <c r="P12" s="194" t="n">
        <v>65</v>
      </c>
      <c r="Q12" s="194" t="n">
        <v>86</v>
      </c>
      <c r="R12" s="194" t="n">
        <v>18</v>
      </c>
      <c r="S12" s="194" t="n">
        <v>68</v>
      </c>
      <c r="T12" s="238" t="n">
        <v>3</v>
      </c>
    </row>
    <row r="13" customFormat="false" ht="18" hidden="false" customHeight="true" outlineLevel="0" collapsed="false">
      <c r="A13" s="238" t="n">
        <v>4</v>
      </c>
      <c r="B13" s="136" t="s">
        <v>452</v>
      </c>
      <c r="C13" s="194" t="n">
        <v>687</v>
      </c>
      <c r="D13" s="194" t="n">
        <v>334</v>
      </c>
      <c r="E13" s="218" t="n">
        <v>59</v>
      </c>
      <c r="F13" s="218" t="n">
        <v>23</v>
      </c>
      <c r="G13" s="218" t="n">
        <v>55</v>
      </c>
      <c r="H13" s="218" t="n">
        <v>22</v>
      </c>
      <c r="I13" s="194" t="n">
        <v>137</v>
      </c>
      <c r="J13" s="194" t="n">
        <v>74</v>
      </c>
      <c r="K13" s="194" t="n">
        <v>137</v>
      </c>
      <c r="L13" s="194" t="n">
        <v>68</v>
      </c>
      <c r="M13" s="194" t="n">
        <v>162</v>
      </c>
      <c r="N13" s="194" t="n">
        <v>82</v>
      </c>
      <c r="O13" s="194" t="n">
        <v>137</v>
      </c>
      <c r="P13" s="194" t="n">
        <v>65</v>
      </c>
      <c r="Q13" s="194" t="n">
        <v>133</v>
      </c>
      <c r="R13" s="194" t="n">
        <v>53</v>
      </c>
      <c r="S13" s="194" t="n">
        <v>80</v>
      </c>
      <c r="T13" s="238" t="n">
        <v>4</v>
      </c>
    </row>
    <row r="14" customFormat="false" ht="28.5" hidden="false" customHeight="true" outlineLevel="0" collapsed="false">
      <c r="A14" s="238" t="n">
        <v>5</v>
      </c>
      <c r="B14" s="135" t="s">
        <v>273</v>
      </c>
      <c r="C14" s="194" t="n">
        <v>1921</v>
      </c>
      <c r="D14" s="194" t="n">
        <v>926</v>
      </c>
      <c r="E14" s="194" t="n">
        <v>290</v>
      </c>
      <c r="F14" s="194" t="n">
        <v>128</v>
      </c>
      <c r="G14" s="194" t="n">
        <v>277</v>
      </c>
      <c r="H14" s="194" t="n">
        <v>121</v>
      </c>
      <c r="I14" s="194" t="n">
        <v>356</v>
      </c>
      <c r="J14" s="194" t="n">
        <v>187</v>
      </c>
      <c r="K14" s="194" t="n">
        <v>300</v>
      </c>
      <c r="L14" s="194" t="n">
        <v>142</v>
      </c>
      <c r="M14" s="194" t="n">
        <v>377</v>
      </c>
      <c r="N14" s="194" t="n">
        <v>189</v>
      </c>
      <c r="O14" s="194" t="n">
        <v>321</v>
      </c>
      <c r="P14" s="194" t="n">
        <v>159</v>
      </c>
      <c r="Q14" s="194" t="n">
        <v>280</v>
      </c>
      <c r="R14" s="194" t="n">
        <v>155</v>
      </c>
      <c r="S14" s="194" t="n">
        <v>125</v>
      </c>
      <c r="T14" s="238" t="n">
        <v>5</v>
      </c>
    </row>
    <row r="15" customFormat="false" ht="18" hidden="false" customHeight="true" outlineLevel="0" collapsed="false">
      <c r="A15" s="238" t="n">
        <v>6</v>
      </c>
      <c r="B15" s="135" t="s">
        <v>274</v>
      </c>
      <c r="C15" s="194" t="n">
        <v>3395</v>
      </c>
      <c r="D15" s="194" t="n">
        <v>1638</v>
      </c>
      <c r="E15" s="218" t="n">
        <v>141</v>
      </c>
      <c r="F15" s="218" t="n">
        <v>53</v>
      </c>
      <c r="G15" s="218" t="n">
        <v>125</v>
      </c>
      <c r="H15" s="218" t="n">
        <v>58</v>
      </c>
      <c r="I15" s="194" t="n">
        <v>738</v>
      </c>
      <c r="J15" s="194" t="n">
        <v>344</v>
      </c>
      <c r="K15" s="194" t="n">
        <v>761</v>
      </c>
      <c r="L15" s="194" t="n">
        <v>390</v>
      </c>
      <c r="M15" s="194" t="n">
        <v>837</v>
      </c>
      <c r="N15" s="194" t="n">
        <v>386</v>
      </c>
      <c r="O15" s="194" t="n">
        <v>793</v>
      </c>
      <c r="P15" s="194" t="n">
        <v>407</v>
      </c>
      <c r="Q15" s="194" t="n">
        <v>766</v>
      </c>
      <c r="R15" s="194" t="n">
        <v>397</v>
      </c>
      <c r="S15" s="194" t="n">
        <v>369</v>
      </c>
      <c r="T15" s="238" t="n">
        <v>6</v>
      </c>
    </row>
    <row r="16" customFormat="false" ht="18" hidden="false" customHeight="true" outlineLevel="0" collapsed="false">
      <c r="A16" s="238" t="n">
        <v>7</v>
      </c>
      <c r="B16" s="135" t="s">
        <v>275</v>
      </c>
      <c r="C16" s="194" t="n">
        <v>0</v>
      </c>
      <c r="D16" s="194" t="n">
        <v>0</v>
      </c>
      <c r="E16" s="218" t="n">
        <v>0</v>
      </c>
      <c r="F16" s="218" t="n">
        <v>0</v>
      </c>
      <c r="G16" s="218" t="n">
        <v>0</v>
      </c>
      <c r="H16" s="218" t="n">
        <v>0</v>
      </c>
      <c r="I16" s="218" t="n">
        <v>0</v>
      </c>
      <c r="J16" s="218" t="n">
        <v>0</v>
      </c>
      <c r="K16" s="218" t="n">
        <v>0</v>
      </c>
      <c r="L16" s="218" t="n">
        <v>0</v>
      </c>
      <c r="M16" s="218" t="n">
        <v>0</v>
      </c>
      <c r="N16" s="218" t="n">
        <v>0</v>
      </c>
      <c r="O16" s="218" t="n">
        <v>0</v>
      </c>
      <c r="P16" s="218" t="n">
        <v>0</v>
      </c>
      <c r="Q16" s="194" t="n">
        <v>0</v>
      </c>
      <c r="R16" s="194" t="n">
        <v>0</v>
      </c>
      <c r="S16" s="194" t="n">
        <v>0</v>
      </c>
      <c r="T16" s="238" t="n">
        <v>7</v>
      </c>
    </row>
    <row r="17" customFormat="false" ht="18" hidden="false" customHeight="true" outlineLevel="0" collapsed="false">
      <c r="A17" s="238" t="n">
        <v>8</v>
      </c>
      <c r="B17" s="135" t="s">
        <v>276</v>
      </c>
      <c r="C17" s="194" t="n">
        <v>720</v>
      </c>
      <c r="D17" s="194" t="n">
        <v>311</v>
      </c>
      <c r="E17" s="218" t="n">
        <v>0</v>
      </c>
      <c r="F17" s="218" t="n">
        <v>0</v>
      </c>
      <c r="G17" s="218" t="n">
        <v>0</v>
      </c>
      <c r="H17" s="218" t="n">
        <v>0</v>
      </c>
      <c r="I17" s="194" t="n">
        <v>174</v>
      </c>
      <c r="J17" s="194" t="n">
        <v>69</v>
      </c>
      <c r="K17" s="194" t="n">
        <v>154</v>
      </c>
      <c r="L17" s="194" t="n">
        <v>67</v>
      </c>
      <c r="M17" s="194" t="n">
        <v>185</v>
      </c>
      <c r="N17" s="194" t="n">
        <v>83</v>
      </c>
      <c r="O17" s="194" t="n">
        <v>207</v>
      </c>
      <c r="P17" s="194" t="n">
        <v>92</v>
      </c>
      <c r="Q17" s="194" t="n">
        <v>175</v>
      </c>
      <c r="R17" s="194" t="n">
        <v>102</v>
      </c>
      <c r="S17" s="194" t="n">
        <v>73</v>
      </c>
      <c r="T17" s="238" t="n">
        <v>8</v>
      </c>
    </row>
    <row r="18" customFormat="false" ht="18" hidden="false" customHeight="true" outlineLevel="0" collapsed="false">
      <c r="A18" s="238" t="n">
        <v>9</v>
      </c>
      <c r="B18" s="135" t="s">
        <v>277</v>
      </c>
      <c r="C18" s="194" t="n">
        <v>1815</v>
      </c>
      <c r="D18" s="194" t="n">
        <v>889</v>
      </c>
      <c r="E18" s="194" t="n">
        <v>229</v>
      </c>
      <c r="F18" s="194" t="n">
        <v>111</v>
      </c>
      <c r="G18" s="194" t="n">
        <v>254</v>
      </c>
      <c r="H18" s="194" t="n">
        <v>116</v>
      </c>
      <c r="I18" s="194" t="n">
        <v>303</v>
      </c>
      <c r="J18" s="194" t="n">
        <v>149</v>
      </c>
      <c r="K18" s="194" t="n">
        <v>322</v>
      </c>
      <c r="L18" s="194" t="n">
        <v>157</v>
      </c>
      <c r="M18" s="194" t="n">
        <v>357</v>
      </c>
      <c r="N18" s="194" t="n">
        <v>182</v>
      </c>
      <c r="O18" s="194" t="n">
        <v>350</v>
      </c>
      <c r="P18" s="194" t="n">
        <v>174</v>
      </c>
      <c r="Q18" s="194" t="n">
        <v>320</v>
      </c>
      <c r="R18" s="194" t="n">
        <v>151</v>
      </c>
      <c r="S18" s="194" t="n">
        <v>169</v>
      </c>
      <c r="T18" s="238" t="n">
        <v>9</v>
      </c>
    </row>
    <row r="19" customFormat="false" ht="18" hidden="false" customHeight="true" outlineLevel="0" collapsed="false">
      <c r="A19" s="238" t="n">
        <v>10</v>
      </c>
      <c r="B19" s="135" t="s">
        <v>278</v>
      </c>
      <c r="C19" s="194" t="n">
        <v>2684</v>
      </c>
      <c r="D19" s="194" t="n">
        <v>1243</v>
      </c>
      <c r="E19" s="194" t="n">
        <v>350</v>
      </c>
      <c r="F19" s="194" t="n">
        <v>161</v>
      </c>
      <c r="G19" s="194" t="n">
        <v>314</v>
      </c>
      <c r="H19" s="194" t="n">
        <v>130</v>
      </c>
      <c r="I19" s="194" t="n">
        <v>411</v>
      </c>
      <c r="J19" s="194" t="n">
        <v>195</v>
      </c>
      <c r="K19" s="194" t="n">
        <v>483</v>
      </c>
      <c r="L19" s="194" t="n">
        <v>222</v>
      </c>
      <c r="M19" s="194" t="n">
        <v>584</v>
      </c>
      <c r="N19" s="194" t="n">
        <v>259</v>
      </c>
      <c r="O19" s="194" t="n">
        <v>542</v>
      </c>
      <c r="P19" s="194" t="n">
        <v>276</v>
      </c>
      <c r="Q19" s="194" t="n">
        <v>401</v>
      </c>
      <c r="R19" s="194" t="n">
        <v>205</v>
      </c>
      <c r="S19" s="194" t="n">
        <v>196</v>
      </c>
      <c r="T19" s="238" t="n">
        <v>10</v>
      </c>
    </row>
    <row r="20" customFormat="false" ht="18" hidden="false" customHeight="true" outlineLevel="0" collapsed="false">
      <c r="A20" s="238" t="n">
        <v>11</v>
      </c>
      <c r="B20" s="135" t="s">
        <v>279</v>
      </c>
      <c r="C20" s="194" t="n">
        <v>1122</v>
      </c>
      <c r="D20" s="194" t="n">
        <v>533</v>
      </c>
      <c r="E20" s="218" t="n">
        <v>180</v>
      </c>
      <c r="F20" s="218" t="n">
        <v>92</v>
      </c>
      <c r="G20" s="218" t="n">
        <v>174</v>
      </c>
      <c r="H20" s="218" t="n">
        <v>76</v>
      </c>
      <c r="I20" s="194" t="n">
        <v>221</v>
      </c>
      <c r="J20" s="194" t="n">
        <v>103</v>
      </c>
      <c r="K20" s="194" t="n">
        <v>205</v>
      </c>
      <c r="L20" s="194" t="n">
        <v>101</v>
      </c>
      <c r="M20" s="194" t="n">
        <v>178</v>
      </c>
      <c r="N20" s="194" t="n">
        <v>82</v>
      </c>
      <c r="O20" s="194" t="n">
        <v>164</v>
      </c>
      <c r="P20" s="194" t="n">
        <v>79</v>
      </c>
      <c r="Q20" s="194" t="n">
        <v>146</v>
      </c>
      <c r="R20" s="194" t="n">
        <v>80</v>
      </c>
      <c r="S20" s="194" t="n">
        <v>66</v>
      </c>
      <c r="T20" s="238" t="n">
        <v>11</v>
      </c>
    </row>
    <row r="21" customFormat="false" ht="18" hidden="false" customHeight="true" outlineLevel="0" collapsed="false">
      <c r="A21" s="238" t="n">
        <v>12</v>
      </c>
      <c r="B21" s="135" t="s">
        <v>280</v>
      </c>
      <c r="C21" s="194" t="n">
        <v>3118</v>
      </c>
      <c r="D21" s="194" t="n">
        <v>1493</v>
      </c>
      <c r="E21" s="194" t="n">
        <v>388</v>
      </c>
      <c r="F21" s="194" t="n">
        <v>171</v>
      </c>
      <c r="G21" s="194" t="n">
        <v>336</v>
      </c>
      <c r="H21" s="194" t="n">
        <v>166</v>
      </c>
      <c r="I21" s="194" t="n">
        <v>571</v>
      </c>
      <c r="J21" s="194" t="n">
        <v>282</v>
      </c>
      <c r="K21" s="194" t="n">
        <v>618</v>
      </c>
      <c r="L21" s="194" t="n">
        <v>305</v>
      </c>
      <c r="M21" s="194" t="n">
        <v>620</v>
      </c>
      <c r="N21" s="194" t="n">
        <v>293</v>
      </c>
      <c r="O21" s="194" t="n">
        <v>585</v>
      </c>
      <c r="P21" s="194" t="n">
        <v>276</v>
      </c>
      <c r="Q21" s="194" t="n">
        <v>544</v>
      </c>
      <c r="R21" s="194" t="n">
        <v>274</v>
      </c>
      <c r="S21" s="194" t="n">
        <v>270</v>
      </c>
      <c r="T21" s="238" t="n">
        <v>12</v>
      </c>
    </row>
    <row r="22" customFormat="false" ht="18" hidden="false" customHeight="true" outlineLevel="0" collapsed="false">
      <c r="A22" s="238" t="n">
        <v>13</v>
      </c>
      <c r="B22" s="135" t="s">
        <v>281</v>
      </c>
      <c r="C22" s="194" t="n">
        <v>1308</v>
      </c>
      <c r="D22" s="194" t="n">
        <v>635</v>
      </c>
      <c r="E22" s="218" t="n">
        <v>220</v>
      </c>
      <c r="F22" s="218" t="n">
        <v>120</v>
      </c>
      <c r="G22" s="218" t="n">
        <v>160</v>
      </c>
      <c r="H22" s="218" t="n">
        <v>87</v>
      </c>
      <c r="I22" s="194" t="n">
        <v>236</v>
      </c>
      <c r="J22" s="194" t="n">
        <v>109</v>
      </c>
      <c r="K22" s="194" t="n">
        <v>245</v>
      </c>
      <c r="L22" s="194" t="n">
        <v>115</v>
      </c>
      <c r="M22" s="194" t="n">
        <v>231</v>
      </c>
      <c r="N22" s="194" t="n">
        <v>112</v>
      </c>
      <c r="O22" s="194" t="n">
        <v>216</v>
      </c>
      <c r="P22" s="194" t="n">
        <v>92</v>
      </c>
      <c r="Q22" s="194" t="n">
        <v>209</v>
      </c>
      <c r="R22" s="194" t="n">
        <v>110</v>
      </c>
      <c r="S22" s="194" t="n">
        <v>99</v>
      </c>
      <c r="T22" s="238" t="n">
        <v>13</v>
      </c>
    </row>
    <row r="23" customFormat="false" ht="18" hidden="false" customHeight="true" outlineLevel="0" collapsed="false">
      <c r="A23" s="238" t="n">
        <v>14</v>
      </c>
      <c r="B23" s="135" t="s">
        <v>282</v>
      </c>
      <c r="C23" s="194" t="n">
        <v>2028</v>
      </c>
      <c r="D23" s="194" t="n">
        <v>949</v>
      </c>
      <c r="E23" s="194" t="n">
        <v>185</v>
      </c>
      <c r="F23" s="194" t="n">
        <v>79</v>
      </c>
      <c r="G23" s="194" t="n">
        <v>188</v>
      </c>
      <c r="H23" s="194" t="n">
        <v>88</v>
      </c>
      <c r="I23" s="194" t="n">
        <v>360</v>
      </c>
      <c r="J23" s="194" t="n">
        <v>161</v>
      </c>
      <c r="K23" s="194" t="n">
        <v>404</v>
      </c>
      <c r="L23" s="194" t="n">
        <v>186</v>
      </c>
      <c r="M23" s="194" t="n">
        <v>428</v>
      </c>
      <c r="N23" s="194" t="n">
        <v>207</v>
      </c>
      <c r="O23" s="194" t="n">
        <v>463</v>
      </c>
      <c r="P23" s="194" t="n">
        <v>228</v>
      </c>
      <c r="Q23" s="194" t="n">
        <v>406</v>
      </c>
      <c r="R23" s="194" t="n">
        <v>192</v>
      </c>
      <c r="S23" s="194" t="n">
        <v>214</v>
      </c>
      <c r="T23" s="238" t="n">
        <v>14</v>
      </c>
    </row>
    <row r="24" customFormat="false" ht="28.5" hidden="false" customHeight="true" outlineLevel="0" collapsed="false">
      <c r="A24" s="238" t="n">
        <v>15</v>
      </c>
      <c r="B24" s="135" t="s">
        <v>283</v>
      </c>
      <c r="C24" s="194" t="n">
        <v>21647</v>
      </c>
      <c r="D24" s="194" t="n">
        <v>10383</v>
      </c>
      <c r="E24" s="194" t="n">
        <v>2233</v>
      </c>
      <c r="F24" s="194" t="n">
        <v>1026</v>
      </c>
      <c r="G24" s="194" t="n">
        <v>2054</v>
      </c>
      <c r="H24" s="194" t="n">
        <v>941</v>
      </c>
      <c r="I24" s="194" t="n">
        <v>4119</v>
      </c>
      <c r="J24" s="194" t="n">
        <v>2002</v>
      </c>
      <c r="K24" s="194" t="n">
        <v>4222</v>
      </c>
      <c r="L24" s="194" t="n">
        <v>2053</v>
      </c>
      <c r="M24" s="194" t="n">
        <v>4601</v>
      </c>
      <c r="N24" s="194" t="n">
        <v>2202</v>
      </c>
      <c r="O24" s="194" t="n">
        <v>4418</v>
      </c>
      <c r="P24" s="194" t="n">
        <v>2159</v>
      </c>
      <c r="Q24" s="194" t="n">
        <v>3919</v>
      </c>
      <c r="R24" s="194" t="n">
        <v>1963</v>
      </c>
      <c r="S24" s="194" t="n">
        <v>1956</v>
      </c>
      <c r="T24" s="238" t="n">
        <v>15</v>
      </c>
    </row>
    <row r="25" customFormat="false" ht="28.5" hidden="false" customHeight="true" outlineLevel="0" collapsed="false">
      <c r="A25" s="238" t="n">
        <v>16</v>
      </c>
      <c r="B25" s="135" t="s">
        <v>284</v>
      </c>
      <c r="C25" s="194" t="n">
        <v>1840</v>
      </c>
      <c r="D25" s="194" t="n">
        <v>873</v>
      </c>
      <c r="E25" s="218" t="n">
        <v>56</v>
      </c>
      <c r="F25" s="218" t="n">
        <v>22</v>
      </c>
      <c r="G25" s="218" t="n">
        <v>0</v>
      </c>
      <c r="H25" s="218" t="n">
        <v>0</v>
      </c>
      <c r="I25" s="194" t="n">
        <v>383</v>
      </c>
      <c r="J25" s="194" t="n">
        <v>179</v>
      </c>
      <c r="K25" s="194" t="n">
        <v>432</v>
      </c>
      <c r="L25" s="194" t="n">
        <v>210</v>
      </c>
      <c r="M25" s="194" t="n">
        <v>511</v>
      </c>
      <c r="N25" s="194" t="n">
        <v>239</v>
      </c>
      <c r="O25" s="194" t="n">
        <v>458</v>
      </c>
      <c r="P25" s="194" t="n">
        <v>223</v>
      </c>
      <c r="Q25" s="194" t="n">
        <v>415</v>
      </c>
      <c r="R25" s="194" t="n">
        <v>189</v>
      </c>
      <c r="S25" s="194" t="n">
        <v>226</v>
      </c>
      <c r="T25" s="238" t="n">
        <v>16</v>
      </c>
    </row>
    <row r="26" customFormat="false" ht="18" hidden="false" customHeight="true" outlineLevel="0" collapsed="false">
      <c r="A26" s="238" t="n">
        <v>17</v>
      </c>
      <c r="B26" s="135" t="s">
        <v>285</v>
      </c>
      <c r="C26" s="194" t="n">
        <v>1877</v>
      </c>
      <c r="D26" s="194" t="n">
        <v>906</v>
      </c>
      <c r="E26" s="194" t="n">
        <v>246</v>
      </c>
      <c r="F26" s="194" t="n">
        <v>101</v>
      </c>
      <c r="G26" s="194" t="n">
        <v>154</v>
      </c>
      <c r="H26" s="194" t="n">
        <v>69</v>
      </c>
      <c r="I26" s="194" t="n">
        <v>421</v>
      </c>
      <c r="J26" s="194" t="n">
        <v>204</v>
      </c>
      <c r="K26" s="194" t="n">
        <v>441</v>
      </c>
      <c r="L26" s="194" t="n">
        <v>224</v>
      </c>
      <c r="M26" s="194" t="n">
        <v>402</v>
      </c>
      <c r="N26" s="194" t="n">
        <v>200</v>
      </c>
      <c r="O26" s="194" t="n">
        <v>213</v>
      </c>
      <c r="P26" s="194" t="n">
        <v>108</v>
      </c>
      <c r="Q26" s="194" t="n">
        <v>195</v>
      </c>
      <c r="R26" s="194" t="n">
        <v>108</v>
      </c>
      <c r="S26" s="194" t="n">
        <v>87</v>
      </c>
      <c r="T26" s="238" t="n">
        <v>17</v>
      </c>
    </row>
    <row r="27" customFormat="false" ht="18" hidden="false" customHeight="true" outlineLevel="0" collapsed="false">
      <c r="A27" s="238" t="n">
        <v>18</v>
      </c>
      <c r="B27" s="135" t="s">
        <v>286</v>
      </c>
      <c r="C27" s="194" t="n">
        <v>1361</v>
      </c>
      <c r="D27" s="194" t="n">
        <v>639</v>
      </c>
      <c r="E27" s="194" t="n">
        <v>230</v>
      </c>
      <c r="F27" s="194" t="n">
        <v>107</v>
      </c>
      <c r="G27" s="194" t="n">
        <v>167</v>
      </c>
      <c r="H27" s="194" t="n">
        <v>84</v>
      </c>
      <c r="I27" s="194" t="n">
        <v>209</v>
      </c>
      <c r="J27" s="194" t="n">
        <v>93</v>
      </c>
      <c r="K27" s="194" t="n">
        <v>248</v>
      </c>
      <c r="L27" s="194" t="n">
        <v>112</v>
      </c>
      <c r="M27" s="194" t="n">
        <v>276</v>
      </c>
      <c r="N27" s="194" t="n">
        <v>134</v>
      </c>
      <c r="O27" s="194" t="n">
        <v>231</v>
      </c>
      <c r="P27" s="194" t="n">
        <v>109</v>
      </c>
      <c r="Q27" s="194" t="n">
        <v>260</v>
      </c>
      <c r="R27" s="194" t="n">
        <v>142</v>
      </c>
      <c r="S27" s="194" t="n">
        <v>118</v>
      </c>
      <c r="T27" s="238" t="n">
        <v>18</v>
      </c>
    </row>
    <row r="28" customFormat="false" ht="18" hidden="false" customHeight="true" outlineLevel="0" collapsed="false">
      <c r="A28" s="238" t="n">
        <v>19</v>
      </c>
      <c r="B28" s="135" t="s">
        <v>287</v>
      </c>
      <c r="C28" s="194" t="n">
        <v>1789</v>
      </c>
      <c r="D28" s="194" t="n">
        <v>882</v>
      </c>
      <c r="E28" s="194" t="n">
        <v>92</v>
      </c>
      <c r="F28" s="194" t="n">
        <v>41</v>
      </c>
      <c r="G28" s="218" t="n">
        <v>71</v>
      </c>
      <c r="H28" s="218" t="n">
        <v>26</v>
      </c>
      <c r="I28" s="194" t="n">
        <v>375</v>
      </c>
      <c r="J28" s="194" t="n">
        <v>195</v>
      </c>
      <c r="K28" s="194" t="n">
        <v>365</v>
      </c>
      <c r="L28" s="194" t="n">
        <v>175</v>
      </c>
      <c r="M28" s="194" t="n">
        <v>426</v>
      </c>
      <c r="N28" s="194" t="n">
        <v>216</v>
      </c>
      <c r="O28" s="194" t="n">
        <v>460</v>
      </c>
      <c r="P28" s="194" t="n">
        <v>229</v>
      </c>
      <c r="Q28" s="194" t="n">
        <v>401</v>
      </c>
      <c r="R28" s="194" t="n">
        <v>208</v>
      </c>
      <c r="S28" s="194" t="n">
        <v>193</v>
      </c>
      <c r="T28" s="238" t="n">
        <v>19</v>
      </c>
    </row>
    <row r="29" customFormat="false" ht="18" hidden="false" customHeight="true" outlineLevel="0" collapsed="false">
      <c r="A29" s="238" t="n">
        <v>20</v>
      </c>
      <c r="B29" s="135" t="s">
        <v>288</v>
      </c>
      <c r="C29" s="194" t="n">
        <v>821</v>
      </c>
      <c r="D29" s="194" t="n">
        <v>400</v>
      </c>
      <c r="E29" s="218" t="n">
        <v>0</v>
      </c>
      <c r="F29" s="218" t="n">
        <v>0</v>
      </c>
      <c r="G29" s="218" t="n">
        <v>0</v>
      </c>
      <c r="H29" s="218" t="n">
        <v>0</v>
      </c>
      <c r="I29" s="194" t="n">
        <v>202</v>
      </c>
      <c r="J29" s="194" t="n">
        <v>93</v>
      </c>
      <c r="K29" s="194" t="n">
        <v>201</v>
      </c>
      <c r="L29" s="194" t="n">
        <v>89</v>
      </c>
      <c r="M29" s="194" t="n">
        <v>205</v>
      </c>
      <c r="N29" s="194" t="n">
        <v>105</v>
      </c>
      <c r="O29" s="194" t="n">
        <v>213</v>
      </c>
      <c r="P29" s="194" t="n">
        <v>113</v>
      </c>
      <c r="Q29" s="194" t="n">
        <v>225</v>
      </c>
      <c r="R29" s="194" t="n">
        <v>118</v>
      </c>
      <c r="S29" s="194" t="n">
        <v>107</v>
      </c>
      <c r="T29" s="238" t="n">
        <v>20</v>
      </c>
    </row>
    <row r="30" customFormat="false" ht="28.5" hidden="false" customHeight="true" outlineLevel="0" collapsed="false">
      <c r="A30" s="238" t="n">
        <v>21</v>
      </c>
      <c r="B30" s="135" t="s">
        <v>289</v>
      </c>
      <c r="C30" s="194" t="n">
        <v>7688</v>
      </c>
      <c r="D30" s="194" t="n">
        <v>3700</v>
      </c>
      <c r="E30" s="194" t="n">
        <v>624</v>
      </c>
      <c r="F30" s="194" t="n">
        <v>271</v>
      </c>
      <c r="G30" s="194" t="n">
        <v>392</v>
      </c>
      <c r="H30" s="194" t="n">
        <v>179</v>
      </c>
      <c r="I30" s="194" t="n">
        <v>1590</v>
      </c>
      <c r="J30" s="194" t="n">
        <v>764</v>
      </c>
      <c r="K30" s="194" t="n">
        <v>1687</v>
      </c>
      <c r="L30" s="194" t="n">
        <v>810</v>
      </c>
      <c r="M30" s="194" t="n">
        <v>1820</v>
      </c>
      <c r="N30" s="194" t="n">
        <v>894</v>
      </c>
      <c r="O30" s="194" t="n">
        <v>1575</v>
      </c>
      <c r="P30" s="194" t="n">
        <v>782</v>
      </c>
      <c r="Q30" s="194" t="n">
        <v>1496</v>
      </c>
      <c r="R30" s="194" t="n">
        <v>765</v>
      </c>
      <c r="S30" s="194" t="n">
        <v>731</v>
      </c>
      <c r="T30" s="238" t="n">
        <v>21</v>
      </c>
    </row>
    <row r="31" customFormat="false" ht="28.5" hidden="false" customHeight="true" outlineLevel="0" collapsed="false">
      <c r="A31" s="238" t="n">
        <v>22</v>
      </c>
      <c r="B31" s="135" t="s">
        <v>511</v>
      </c>
      <c r="C31" s="194" t="n">
        <v>1352</v>
      </c>
      <c r="D31" s="194" t="n">
        <v>641</v>
      </c>
      <c r="E31" s="218" t="n">
        <v>76</v>
      </c>
      <c r="F31" s="218" t="n">
        <v>33</v>
      </c>
      <c r="G31" s="218" t="n">
        <v>80</v>
      </c>
      <c r="H31" s="218" t="n">
        <v>34</v>
      </c>
      <c r="I31" s="194" t="n">
        <v>207</v>
      </c>
      <c r="J31" s="194" t="n">
        <v>102</v>
      </c>
      <c r="K31" s="194" t="n">
        <v>306</v>
      </c>
      <c r="L31" s="194" t="n">
        <v>136</v>
      </c>
      <c r="M31" s="194" t="n">
        <v>364</v>
      </c>
      <c r="N31" s="194" t="n">
        <v>174</v>
      </c>
      <c r="O31" s="194" t="n">
        <v>319</v>
      </c>
      <c r="P31" s="194" t="n">
        <v>162</v>
      </c>
      <c r="Q31" s="194" t="n">
        <v>277</v>
      </c>
      <c r="R31" s="194" t="n">
        <v>139</v>
      </c>
      <c r="S31" s="194" t="n">
        <v>138</v>
      </c>
      <c r="T31" s="238" t="n">
        <v>22</v>
      </c>
    </row>
    <row r="32" customFormat="false" ht="28.5" hidden="false" customHeight="true" outlineLevel="0" collapsed="false">
      <c r="A32" s="238" t="n">
        <v>23</v>
      </c>
      <c r="B32" s="135" t="s">
        <v>291</v>
      </c>
      <c r="C32" s="194" t="n">
        <v>885</v>
      </c>
      <c r="D32" s="194" t="n">
        <v>441</v>
      </c>
      <c r="E32" s="218" t="n">
        <v>0</v>
      </c>
      <c r="F32" s="218" t="n">
        <v>0</v>
      </c>
      <c r="G32" s="218" t="n">
        <v>0</v>
      </c>
      <c r="H32" s="218" t="n">
        <v>0</v>
      </c>
      <c r="I32" s="194" t="n">
        <v>193</v>
      </c>
      <c r="J32" s="194" t="n">
        <v>87</v>
      </c>
      <c r="K32" s="194" t="n">
        <v>260</v>
      </c>
      <c r="L32" s="194" t="n">
        <v>124</v>
      </c>
      <c r="M32" s="194" t="n">
        <v>204</v>
      </c>
      <c r="N32" s="194" t="n">
        <v>104</v>
      </c>
      <c r="O32" s="194" t="n">
        <v>228</v>
      </c>
      <c r="P32" s="194" t="n">
        <v>126</v>
      </c>
      <c r="Q32" s="194" t="n">
        <v>183</v>
      </c>
      <c r="R32" s="194" t="n">
        <v>108</v>
      </c>
      <c r="S32" s="194" t="n">
        <v>75</v>
      </c>
      <c r="T32" s="238" t="n">
        <v>23</v>
      </c>
    </row>
    <row r="33" customFormat="false" ht="18" hidden="false" customHeight="true" outlineLevel="0" collapsed="false">
      <c r="A33" s="238" t="n">
        <v>24</v>
      </c>
      <c r="B33" s="135" t="s">
        <v>292</v>
      </c>
      <c r="C33" s="194" t="n">
        <v>1753</v>
      </c>
      <c r="D33" s="194" t="n">
        <v>866</v>
      </c>
      <c r="E33" s="218" t="n">
        <v>28</v>
      </c>
      <c r="F33" s="218" t="n">
        <v>13</v>
      </c>
      <c r="G33" s="218" t="n">
        <v>44</v>
      </c>
      <c r="H33" s="218" t="n">
        <v>21</v>
      </c>
      <c r="I33" s="194" t="n">
        <v>342</v>
      </c>
      <c r="J33" s="194" t="n">
        <v>166</v>
      </c>
      <c r="K33" s="194" t="n">
        <v>400</v>
      </c>
      <c r="L33" s="194" t="n">
        <v>184</v>
      </c>
      <c r="M33" s="194" t="n">
        <v>476</v>
      </c>
      <c r="N33" s="194" t="n">
        <v>226</v>
      </c>
      <c r="O33" s="194" t="n">
        <v>463</v>
      </c>
      <c r="P33" s="194" t="n">
        <v>256</v>
      </c>
      <c r="Q33" s="194" t="n">
        <v>435</v>
      </c>
      <c r="R33" s="194" t="n">
        <v>212</v>
      </c>
      <c r="S33" s="194" t="n">
        <v>223</v>
      </c>
      <c r="T33" s="238" t="n">
        <v>24</v>
      </c>
    </row>
    <row r="34" customFormat="false" ht="18" hidden="false" customHeight="true" outlineLevel="0" collapsed="false">
      <c r="A34" s="238" t="n">
        <v>25</v>
      </c>
      <c r="B34" s="135" t="s">
        <v>293</v>
      </c>
      <c r="C34" s="194" t="n">
        <v>1998</v>
      </c>
      <c r="D34" s="194" t="n">
        <v>977</v>
      </c>
      <c r="E34" s="218" t="n">
        <v>0</v>
      </c>
      <c r="F34" s="218" t="n">
        <v>0</v>
      </c>
      <c r="G34" s="218" t="n">
        <v>0</v>
      </c>
      <c r="H34" s="218" t="n">
        <v>0</v>
      </c>
      <c r="I34" s="194" t="n">
        <v>440</v>
      </c>
      <c r="J34" s="194" t="n">
        <v>215</v>
      </c>
      <c r="K34" s="194" t="n">
        <v>491</v>
      </c>
      <c r="L34" s="194" t="n">
        <v>260</v>
      </c>
      <c r="M34" s="194" t="n">
        <v>578</v>
      </c>
      <c r="N34" s="194" t="n">
        <v>257</v>
      </c>
      <c r="O34" s="194" t="n">
        <v>489</v>
      </c>
      <c r="P34" s="194" t="n">
        <v>245</v>
      </c>
      <c r="Q34" s="194" t="n">
        <v>423</v>
      </c>
      <c r="R34" s="194" t="n">
        <v>207</v>
      </c>
      <c r="S34" s="194" t="n">
        <v>216</v>
      </c>
      <c r="T34" s="238" t="n">
        <v>25</v>
      </c>
    </row>
    <row r="35" customFormat="false" ht="18" hidden="false" customHeight="true" outlineLevel="0" collapsed="false">
      <c r="A35" s="238" t="n">
        <v>26</v>
      </c>
      <c r="B35" s="135" t="s">
        <v>294</v>
      </c>
      <c r="C35" s="194" t="n">
        <v>1836</v>
      </c>
      <c r="D35" s="194" t="n">
        <v>885</v>
      </c>
      <c r="E35" s="218" t="n">
        <v>39</v>
      </c>
      <c r="F35" s="218" t="n">
        <v>18</v>
      </c>
      <c r="G35" s="218" t="n">
        <v>38</v>
      </c>
      <c r="H35" s="218" t="n">
        <v>14</v>
      </c>
      <c r="I35" s="194" t="n">
        <v>358</v>
      </c>
      <c r="J35" s="194" t="n">
        <v>174</v>
      </c>
      <c r="K35" s="194" t="n">
        <v>452</v>
      </c>
      <c r="L35" s="194" t="n">
        <v>234</v>
      </c>
      <c r="M35" s="194" t="n">
        <v>471</v>
      </c>
      <c r="N35" s="194" t="n">
        <v>209</v>
      </c>
      <c r="O35" s="194" t="n">
        <v>478</v>
      </c>
      <c r="P35" s="194" t="n">
        <v>236</v>
      </c>
      <c r="Q35" s="194" t="n">
        <v>403</v>
      </c>
      <c r="R35" s="194" t="n">
        <v>200</v>
      </c>
      <c r="S35" s="194" t="n">
        <v>203</v>
      </c>
      <c r="T35" s="238" t="n">
        <v>26</v>
      </c>
    </row>
    <row r="36" customFormat="false" ht="18" hidden="false" customHeight="true" outlineLevel="0" collapsed="false">
      <c r="A36" s="238" t="n">
        <v>27</v>
      </c>
      <c r="B36" s="135" t="s">
        <v>295</v>
      </c>
      <c r="C36" s="194" t="n">
        <v>909</v>
      </c>
      <c r="D36" s="194" t="n">
        <v>457</v>
      </c>
      <c r="E36" s="194" t="n">
        <v>108</v>
      </c>
      <c r="F36" s="194" t="n">
        <v>62</v>
      </c>
      <c r="G36" s="194" t="n">
        <v>95</v>
      </c>
      <c r="H36" s="194" t="n">
        <v>41</v>
      </c>
      <c r="I36" s="194" t="n">
        <v>150</v>
      </c>
      <c r="J36" s="194" t="n">
        <v>66</v>
      </c>
      <c r="K36" s="194" t="n">
        <v>174</v>
      </c>
      <c r="L36" s="194" t="n">
        <v>86</v>
      </c>
      <c r="M36" s="194" t="n">
        <v>187</v>
      </c>
      <c r="N36" s="194" t="n">
        <v>100</v>
      </c>
      <c r="O36" s="194" t="n">
        <v>195</v>
      </c>
      <c r="P36" s="194" t="n">
        <v>102</v>
      </c>
      <c r="Q36" s="194" t="n">
        <v>182</v>
      </c>
      <c r="R36" s="194" t="n">
        <v>88</v>
      </c>
      <c r="S36" s="194" t="n">
        <v>94</v>
      </c>
      <c r="T36" s="238" t="n">
        <v>27</v>
      </c>
    </row>
    <row r="37" customFormat="false" ht="18" hidden="false" customHeight="true" outlineLevel="0" collapsed="false">
      <c r="A37" s="238" t="n">
        <v>28</v>
      </c>
      <c r="B37" s="135" t="s">
        <v>296</v>
      </c>
      <c r="C37" s="194" t="n">
        <v>1560</v>
      </c>
      <c r="D37" s="194" t="n">
        <v>729</v>
      </c>
      <c r="E37" s="218" t="n">
        <v>117</v>
      </c>
      <c r="F37" s="218" t="n">
        <v>46</v>
      </c>
      <c r="G37" s="218" t="n">
        <v>119</v>
      </c>
      <c r="H37" s="218" t="n">
        <v>64</v>
      </c>
      <c r="I37" s="194" t="n">
        <v>314</v>
      </c>
      <c r="J37" s="194" t="n">
        <v>136</v>
      </c>
      <c r="K37" s="194" t="n">
        <v>322</v>
      </c>
      <c r="L37" s="194" t="n">
        <v>153</v>
      </c>
      <c r="M37" s="194" t="n">
        <v>311</v>
      </c>
      <c r="N37" s="194" t="n">
        <v>152</v>
      </c>
      <c r="O37" s="194" t="n">
        <v>377</v>
      </c>
      <c r="P37" s="194" t="n">
        <v>178</v>
      </c>
      <c r="Q37" s="194" t="n">
        <v>309</v>
      </c>
      <c r="R37" s="194" t="n">
        <v>151</v>
      </c>
      <c r="S37" s="194" t="n">
        <v>158</v>
      </c>
      <c r="T37" s="238" t="n">
        <v>28</v>
      </c>
    </row>
    <row r="38" customFormat="false" ht="27.75" hidden="false" customHeight="true" outlineLevel="0" collapsed="false">
      <c r="A38" s="238" t="n">
        <v>29</v>
      </c>
      <c r="B38" s="135" t="s">
        <v>297</v>
      </c>
      <c r="C38" s="194" t="n">
        <v>10293</v>
      </c>
      <c r="D38" s="194" t="n">
        <v>4996</v>
      </c>
      <c r="E38" s="194" t="n">
        <v>368</v>
      </c>
      <c r="F38" s="194" t="n">
        <v>172</v>
      </c>
      <c r="G38" s="194" t="n">
        <v>376</v>
      </c>
      <c r="H38" s="194" t="n">
        <v>174</v>
      </c>
      <c r="I38" s="194" t="n">
        <v>2004</v>
      </c>
      <c r="J38" s="194" t="n">
        <v>946</v>
      </c>
      <c r="K38" s="194" t="n">
        <v>2405</v>
      </c>
      <c r="L38" s="194" t="n">
        <v>1177</v>
      </c>
      <c r="M38" s="194" t="n">
        <v>2591</v>
      </c>
      <c r="N38" s="194" t="n">
        <v>1222</v>
      </c>
      <c r="O38" s="194" t="n">
        <v>2549</v>
      </c>
      <c r="P38" s="194" t="n">
        <v>1305</v>
      </c>
      <c r="Q38" s="194" t="n">
        <v>2212</v>
      </c>
      <c r="R38" s="225" t="n">
        <v>1105</v>
      </c>
      <c r="S38" s="194" t="n">
        <v>1107</v>
      </c>
      <c r="T38" s="238" t="n">
        <v>29</v>
      </c>
    </row>
    <row r="39" customFormat="false" ht="30" hidden="false" customHeight="true" outlineLevel="0" collapsed="false">
      <c r="A39" s="238" t="n">
        <v>30</v>
      </c>
      <c r="B39" s="135" t="s">
        <v>298</v>
      </c>
      <c r="C39" s="194" t="n">
        <v>39628</v>
      </c>
      <c r="D39" s="194" t="n">
        <v>19079</v>
      </c>
      <c r="E39" s="194" t="n">
        <v>3225</v>
      </c>
      <c r="F39" s="194" t="n">
        <v>1469</v>
      </c>
      <c r="G39" s="194" t="n">
        <v>2822</v>
      </c>
      <c r="H39" s="194" t="n">
        <v>1294</v>
      </c>
      <c r="I39" s="194" t="n">
        <v>7713</v>
      </c>
      <c r="J39" s="194" t="n">
        <v>3712</v>
      </c>
      <c r="K39" s="194" t="n">
        <v>8314</v>
      </c>
      <c r="L39" s="194" t="n">
        <v>4040</v>
      </c>
      <c r="M39" s="194" t="n">
        <v>9012</v>
      </c>
      <c r="N39" s="194" t="n">
        <v>4318</v>
      </c>
      <c r="O39" s="194" t="n">
        <v>8542</v>
      </c>
      <c r="P39" s="194" t="n">
        <v>4246</v>
      </c>
      <c r="Q39" s="194" t="n">
        <v>7627</v>
      </c>
      <c r="R39" s="194" t="n">
        <v>3833</v>
      </c>
      <c r="S39" s="194" t="n">
        <v>3794</v>
      </c>
      <c r="T39" s="238" t="n">
        <v>30</v>
      </c>
    </row>
    <row r="45" customFormat="false" ht="11.25" hidden="false" customHeight="false" outlineLevel="0" collapsed="false">
      <c r="P45" s="194"/>
    </row>
  </sheetData>
  <sheetProtection sheet="true" password="cf7a" objects="true" scenarios="true"/>
  <mergeCells count="28">
    <mergeCell ref="A1:B1"/>
    <mergeCell ref="A6:A9"/>
    <mergeCell ref="B6:B9"/>
    <mergeCell ref="C6:D7"/>
    <mergeCell ref="Q6:S7"/>
    <mergeCell ref="T6:T9"/>
    <mergeCell ref="E7:F7"/>
    <mergeCell ref="G7:H7"/>
    <mergeCell ref="I7:J7"/>
    <mergeCell ref="K7:L7"/>
    <mergeCell ref="M7:N7"/>
    <mergeCell ref="O7:P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S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32"/>
    <col collapsed="false" customWidth="true" hidden="false" outlineLevel="0" max="22" min="11" style="135" width="8.99"/>
    <col collapsed="false" customWidth="true" hidden="false" outlineLevel="0" max="23" min="23" style="135" width="5.32"/>
    <col collapsed="false" customWidth="false" hidden="false" outlineLevel="0" max="24" min="24" style="135" width="11.99"/>
    <col collapsed="false" customWidth="true" hidden="false" outlineLevel="0" max="25" min="25" style="135" width="8.49"/>
    <col collapsed="false" customWidth="false" hidden="false" outlineLevel="0" max="257" min="26" style="135" width="11.99"/>
  </cols>
  <sheetData>
    <row r="1" customFormat="false" ht="28.5" hidden="false" customHeight="true" outlineLevel="0" collapsed="false">
      <c r="A1" s="99" t="s">
        <v>184</v>
      </c>
      <c r="B1" s="99"/>
    </row>
    <row r="2" customFormat="false" ht="10.5" hidden="false" customHeight="true" outlineLevel="0" collapsed="false">
      <c r="A2" s="211" t="s">
        <v>185</v>
      </c>
      <c r="W2" s="219" t="s">
        <v>185</v>
      </c>
      <c r="X2" s="101"/>
    </row>
    <row r="3" customFormat="false" ht="18" hidden="false" customHeight="true" outlineLevel="0" collapsed="false">
      <c r="A3" s="211" t="s">
        <v>585</v>
      </c>
      <c r="W3" s="219" t="s">
        <v>585</v>
      </c>
      <c r="X3" s="255"/>
    </row>
    <row r="4" customFormat="false" ht="20.1" hidden="false" customHeight="true" outlineLevel="0" collapsed="false">
      <c r="A4" s="227"/>
      <c r="B4" s="227"/>
      <c r="C4" s="227"/>
      <c r="D4" s="227"/>
      <c r="E4" s="227"/>
      <c r="F4" s="227"/>
      <c r="G4" s="227"/>
      <c r="H4" s="227"/>
      <c r="I4" s="232"/>
      <c r="J4" s="226" t="s">
        <v>595</v>
      </c>
      <c r="K4" s="227" t="s">
        <v>514</v>
      </c>
      <c r="L4" s="227"/>
      <c r="M4" s="227"/>
      <c r="N4" s="227"/>
      <c r="O4" s="227"/>
      <c r="P4" s="227"/>
      <c r="Q4" s="227"/>
      <c r="R4" s="232"/>
      <c r="S4" s="232"/>
      <c r="T4" s="232"/>
      <c r="U4" s="232"/>
      <c r="V4" s="232"/>
      <c r="W4" s="232"/>
    </row>
    <row r="5" customFormat="false" ht="18" hidden="false" customHeight="true" outlineLevel="0" collapsed="false">
      <c r="A5" s="214" t="s">
        <v>248</v>
      </c>
      <c r="B5" s="214" t="s">
        <v>249</v>
      </c>
      <c r="C5" s="229" t="s">
        <v>585</v>
      </c>
      <c r="D5" s="229"/>
      <c r="E5" s="232"/>
      <c r="F5" s="232"/>
      <c r="G5" s="232"/>
      <c r="H5" s="232"/>
      <c r="I5" s="232"/>
      <c r="J5" s="230" t="s">
        <v>299</v>
      </c>
      <c r="K5" s="231" t="s">
        <v>515</v>
      </c>
      <c r="L5" s="231"/>
      <c r="M5" s="232"/>
      <c r="N5" s="232"/>
      <c r="O5" s="232"/>
      <c r="P5" s="232"/>
      <c r="Q5" s="232"/>
      <c r="R5" s="232"/>
      <c r="S5" s="232"/>
      <c r="T5" s="232"/>
      <c r="U5" s="232"/>
      <c r="V5" s="233"/>
      <c r="W5" s="217" t="s">
        <v>248</v>
      </c>
    </row>
    <row r="6" customFormat="false" ht="33" hidden="false" customHeight="true" outlineLevel="0" collapsed="false">
      <c r="A6" s="214"/>
      <c r="B6" s="214"/>
      <c r="C6" s="229"/>
      <c r="D6" s="229"/>
      <c r="E6" s="215" t="s">
        <v>525</v>
      </c>
      <c r="F6" s="215"/>
      <c r="G6" s="217" t="n">
        <v>1995</v>
      </c>
      <c r="H6" s="217"/>
      <c r="I6" s="217" t="n">
        <v>1994</v>
      </c>
      <c r="J6" s="217"/>
      <c r="K6" s="214" t="n">
        <v>1993</v>
      </c>
      <c r="L6" s="214"/>
      <c r="M6" s="215" t="n">
        <v>1992</v>
      </c>
      <c r="N6" s="215"/>
      <c r="O6" s="215" t="n">
        <v>1991</v>
      </c>
      <c r="P6" s="215"/>
      <c r="Q6" s="215" t="n">
        <v>1990</v>
      </c>
      <c r="R6" s="215"/>
      <c r="S6" s="215" t="n">
        <v>1989</v>
      </c>
      <c r="T6" s="215"/>
      <c r="U6" s="215" t="s">
        <v>526</v>
      </c>
      <c r="V6" s="215"/>
      <c r="W6" s="217"/>
    </row>
    <row r="7" customFormat="false" ht="24" hidden="false" customHeight="true" outlineLevel="0" collapsed="false">
      <c r="A7" s="214"/>
      <c r="B7" s="214"/>
      <c r="C7" s="241" t="s">
        <v>527</v>
      </c>
      <c r="D7" s="229" t="s">
        <v>195</v>
      </c>
      <c r="E7" s="241" t="s">
        <v>527</v>
      </c>
      <c r="F7" s="229" t="s">
        <v>195</v>
      </c>
      <c r="G7" s="241" t="s">
        <v>527</v>
      </c>
      <c r="H7" s="229" t="s">
        <v>195</v>
      </c>
      <c r="I7" s="241" t="s">
        <v>527</v>
      </c>
      <c r="J7" s="216" t="s">
        <v>195</v>
      </c>
      <c r="K7" s="241" t="s">
        <v>527</v>
      </c>
      <c r="L7" s="229" t="s">
        <v>195</v>
      </c>
      <c r="M7" s="241" t="s">
        <v>527</v>
      </c>
      <c r="N7" s="229" t="s">
        <v>195</v>
      </c>
      <c r="O7" s="241" t="s">
        <v>527</v>
      </c>
      <c r="P7" s="229" t="s">
        <v>195</v>
      </c>
      <c r="Q7" s="241" t="s">
        <v>527</v>
      </c>
      <c r="R7" s="229" t="s">
        <v>195</v>
      </c>
      <c r="S7" s="241" t="s">
        <v>527</v>
      </c>
      <c r="T7" s="229" t="s">
        <v>195</v>
      </c>
      <c r="U7" s="241" t="s">
        <v>527</v>
      </c>
      <c r="V7" s="229" t="s">
        <v>195</v>
      </c>
      <c r="W7" s="217"/>
    </row>
    <row r="8" customFormat="false" ht="28.5" hidden="false" customHeight="true" outlineLevel="0" collapsed="false">
      <c r="A8" s="238" t="n">
        <v>1</v>
      </c>
      <c r="B8" s="135" t="s">
        <v>451</v>
      </c>
      <c r="C8" s="194" t="n">
        <v>459</v>
      </c>
      <c r="D8" s="194" t="n">
        <v>219</v>
      </c>
      <c r="E8" s="218" t="n">
        <v>15</v>
      </c>
      <c r="F8" s="218" t="n">
        <v>9</v>
      </c>
      <c r="G8" s="218" t="n">
        <v>23</v>
      </c>
      <c r="H8" s="218" t="n">
        <v>14</v>
      </c>
      <c r="I8" s="194" t="n">
        <v>56</v>
      </c>
      <c r="J8" s="194" t="n">
        <v>36</v>
      </c>
      <c r="K8" s="194" t="n">
        <v>88</v>
      </c>
      <c r="L8" s="194" t="n">
        <v>46</v>
      </c>
      <c r="M8" s="194" t="n">
        <v>80</v>
      </c>
      <c r="N8" s="194" t="n">
        <v>35</v>
      </c>
      <c r="O8" s="194" t="n">
        <v>96</v>
      </c>
      <c r="P8" s="194" t="n">
        <v>37</v>
      </c>
      <c r="Q8" s="194" t="n">
        <v>80</v>
      </c>
      <c r="R8" s="194" t="n">
        <v>34</v>
      </c>
      <c r="S8" s="194" t="n">
        <v>21</v>
      </c>
      <c r="T8" s="194" t="n">
        <v>8</v>
      </c>
      <c r="U8" s="194" t="n">
        <v>0</v>
      </c>
      <c r="V8" s="194" t="n">
        <v>0</v>
      </c>
      <c r="W8" s="238" t="n">
        <v>1</v>
      </c>
    </row>
    <row r="9" customFormat="false" ht="18.6" hidden="false" customHeight="true" outlineLevel="0" collapsed="false">
      <c r="A9" s="238" t="n">
        <v>2</v>
      </c>
      <c r="B9" s="135" t="s">
        <v>270</v>
      </c>
      <c r="C9" s="194" t="n">
        <v>1913</v>
      </c>
      <c r="D9" s="194" t="n">
        <v>871</v>
      </c>
      <c r="E9" s="194" t="n">
        <v>56</v>
      </c>
      <c r="F9" s="194" t="n">
        <v>28</v>
      </c>
      <c r="G9" s="194" t="n">
        <v>149</v>
      </c>
      <c r="H9" s="194" t="n">
        <v>66</v>
      </c>
      <c r="I9" s="194" t="n">
        <v>208</v>
      </c>
      <c r="J9" s="194" t="n">
        <v>92</v>
      </c>
      <c r="K9" s="194" t="n">
        <v>298</v>
      </c>
      <c r="L9" s="194" t="n">
        <v>145</v>
      </c>
      <c r="M9" s="194" t="n">
        <v>352</v>
      </c>
      <c r="N9" s="194" t="n">
        <v>170</v>
      </c>
      <c r="O9" s="194" t="n">
        <v>375</v>
      </c>
      <c r="P9" s="194" t="n">
        <v>171</v>
      </c>
      <c r="Q9" s="194" t="n">
        <v>325</v>
      </c>
      <c r="R9" s="194" t="n">
        <v>134</v>
      </c>
      <c r="S9" s="194" t="n">
        <v>150</v>
      </c>
      <c r="T9" s="194" t="n">
        <v>65</v>
      </c>
      <c r="U9" s="194" t="n">
        <v>0</v>
      </c>
      <c r="V9" s="194" t="n">
        <v>0</v>
      </c>
      <c r="W9" s="238" t="n">
        <v>2</v>
      </c>
    </row>
    <row r="10" customFormat="false" ht="18.6" hidden="false" customHeight="true" outlineLevel="0" collapsed="false">
      <c r="A10" s="238" t="n">
        <v>3</v>
      </c>
      <c r="B10" s="135" t="s">
        <v>271</v>
      </c>
      <c r="C10" s="194" t="n">
        <v>477</v>
      </c>
      <c r="D10" s="194" t="n">
        <v>342</v>
      </c>
      <c r="E10" s="218" t="n">
        <v>0</v>
      </c>
      <c r="F10" s="218" t="n">
        <v>0</v>
      </c>
      <c r="G10" s="218" t="n">
        <v>0</v>
      </c>
      <c r="H10" s="218" t="n">
        <v>0</v>
      </c>
      <c r="I10" s="194" t="n">
        <v>57</v>
      </c>
      <c r="J10" s="194" t="n">
        <v>44</v>
      </c>
      <c r="K10" s="194" t="n">
        <v>99</v>
      </c>
      <c r="L10" s="194" t="n">
        <v>77</v>
      </c>
      <c r="M10" s="194" t="n">
        <v>111</v>
      </c>
      <c r="N10" s="194" t="n">
        <v>73</v>
      </c>
      <c r="O10" s="194" t="n">
        <v>121</v>
      </c>
      <c r="P10" s="194" t="n">
        <v>82</v>
      </c>
      <c r="Q10" s="194" t="n">
        <v>65</v>
      </c>
      <c r="R10" s="194" t="n">
        <v>52</v>
      </c>
      <c r="S10" s="194" t="n">
        <v>24</v>
      </c>
      <c r="T10" s="194" t="n">
        <v>14</v>
      </c>
      <c r="U10" s="194" t="n">
        <v>0</v>
      </c>
      <c r="V10" s="194" t="n">
        <v>0</v>
      </c>
      <c r="W10" s="238" t="n">
        <v>3</v>
      </c>
    </row>
    <row r="11" customFormat="false" ht="18.6" hidden="false" customHeight="true" outlineLevel="0" collapsed="false">
      <c r="A11" s="238" t="n">
        <v>4</v>
      </c>
      <c r="B11" s="136" t="s">
        <v>452</v>
      </c>
      <c r="C11" s="194" t="n">
        <v>687</v>
      </c>
      <c r="D11" s="194" t="n">
        <v>334</v>
      </c>
      <c r="E11" s="218" t="n">
        <v>18</v>
      </c>
      <c r="F11" s="218" t="n">
        <v>6</v>
      </c>
      <c r="G11" s="194" t="n">
        <v>56</v>
      </c>
      <c r="H11" s="218" t="n">
        <v>28</v>
      </c>
      <c r="I11" s="194" t="n">
        <v>77</v>
      </c>
      <c r="J11" s="194" t="n">
        <v>34</v>
      </c>
      <c r="K11" s="194" t="n">
        <v>126</v>
      </c>
      <c r="L11" s="194" t="n">
        <v>67</v>
      </c>
      <c r="M11" s="194" t="n">
        <v>134</v>
      </c>
      <c r="N11" s="194" t="n">
        <v>74</v>
      </c>
      <c r="O11" s="194" t="n">
        <v>129</v>
      </c>
      <c r="P11" s="194" t="n">
        <v>69</v>
      </c>
      <c r="Q11" s="194" t="n">
        <v>110</v>
      </c>
      <c r="R11" s="194" t="n">
        <v>39</v>
      </c>
      <c r="S11" s="194" t="n">
        <v>37</v>
      </c>
      <c r="T11" s="194" t="n">
        <v>17</v>
      </c>
      <c r="U11" s="194" t="n">
        <v>0</v>
      </c>
      <c r="V11" s="194" t="n">
        <v>0</v>
      </c>
      <c r="W11" s="238" t="n">
        <v>4</v>
      </c>
    </row>
    <row r="12" customFormat="false" ht="28.5" hidden="false" customHeight="true" outlineLevel="0" collapsed="false">
      <c r="A12" s="238" t="n">
        <v>5</v>
      </c>
      <c r="B12" s="135" t="s">
        <v>273</v>
      </c>
      <c r="C12" s="194" t="n">
        <v>1921</v>
      </c>
      <c r="D12" s="194" t="n">
        <v>926</v>
      </c>
      <c r="E12" s="194" t="n">
        <v>122</v>
      </c>
      <c r="F12" s="194" t="n">
        <v>61</v>
      </c>
      <c r="G12" s="194" t="n">
        <v>236</v>
      </c>
      <c r="H12" s="194" t="n">
        <v>106</v>
      </c>
      <c r="I12" s="194" t="n">
        <v>311</v>
      </c>
      <c r="J12" s="194" t="n">
        <v>155</v>
      </c>
      <c r="K12" s="194" t="n">
        <v>298</v>
      </c>
      <c r="L12" s="194" t="n">
        <v>143</v>
      </c>
      <c r="M12" s="194" t="n">
        <v>302</v>
      </c>
      <c r="N12" s="194" t="n">
        <v>145</v>
      </c>
      <c r="O12" s="194" t="n">
        <v>330</v>
      </c>
      <c r="P12" s="194" t="n">
        <v>167</v>
      </c>
      <c r="Q12" s="194" t="n">
        <v>238</v>
      </c>
      <c r="R12" s="194" t="n">
        <v>112</v>
      </c>
      <c r="S12" s="194" t="n">
        <v>84</v>
      </c>
      <c r="T12" s="194" t="n">
        <v>37</v>
      </c>
      <c r="U12" s="194" t="n">
        <v>0</v>
      </c>
      <c r="V12" s="194" t="n">
        <v>0</v>
      </c>
      <c r="W12" s="238" t="n">
        <v>5</v>
      </c>
    </row>
    <row r="13" customFormat="false" ht="18.6" hidden="false" customHeight="true" outlineLevel="0" collapsed="false">
      <c r="A13" s="238" t="n">
        <v>6</v>
      </c>
      <c r="B13" s="135" t="s">
        <v>274</v>
      </c>
      <c r="C13" s="194" t="n">
        <v>3395</v>
      </c>
      <c r="D13" s="194" t="n">
        <v>1638</v>
      </c>
      <c r="E13" s="218" t="n">
        <v>59</v>
      </c>
      <c r="F13" s="218" t="n">
        <v>21</v>
      </c>
      <c r="G13" s="194" t="n">
        <v>121</v>
      </c>
      <c r="H13" s="218" t="n">
        <v>54</v>
      </c>
      <c r="I13" s="194" t="n">
        <v>388</v>
      </c>
      <c r="J13" s="194" t="n">
        <v>194</v>
      </c>
      <c r="K13" s="194" t="n">
        <v>605</v>
      </c>
      <c r="L13" s="194" t="n">
        <v>315</v>
      </c>
      <c r="M13" s="194" t="n">
        <v>712</v>
      </c>
      <c r="N13" s="194" t="n">
        <v>336</v>
      </c>
      <c r="O13" s="194" t="n">
        <v>761</v>
      </c>
      <c r="P13" s="194" t="n">
        <v>367</v>
      </c>
      <c r="Q13" s="194" t="n">
        <v>574</v>
      </c>
      <c r="R13" s="194" t="n">
        <v>277</v>
      </c>
      <c r="S13" s="194" t="n">
        <v>175</v>
      </c>
      <c r="T13" s="194" t="n">
        <v>74</v>
      </c>
      <c r="U13" s="194" t="n">
        <v>0</v>
      </c>
      <c r="V13" s="194" t="n">
        <v>0</v>
      </c>
      <c r="W13" s="238" t="n">
        <v>6</v>
      </c>
    </row>
    <row r="14" customFormat="false" ht="18.6" hidden="false" customHeight="true" outlineLevel="0" collapsed="false">
      <c r="A14" s="238" t="n">
        <v>7</v>
      </c>
      <c r="B14" s="135" t="s">
        <v>275</v>
      </c>
      <c r="C14" s="218" t="n">
        <v>0</v>
      </c>
      <c r="D14" s="218" t="n">
        <v>0</v>
      </c>
      <c r="E14" s="218" t="n">
        <v>0</v>
      </c>
      <c r="F14" s="218" t="n">
        <v>0</v>
      </c>
      <c r="G14" s="218" t="n">
        <v>0</v>
      </c>
      <c r="H14" s="218" t="n">
        <v>0</v>
      </c>
      <c r="I14" s="218" t="n">
        <v>0</v>
      </c>
      <c r="J14" s="218" t="n">
        <v>0</v>
      </c>
      <c r="K14" s="218" t="n">
        <v>0</v>
      </c>
      <c r="L14" s="218" t="n">
        <v>0</v>
      </c>
      <c r="M14" s="218" t="n">
        <v>0</v>
      </c>
      <c r="N14" s="218" t="n">
        <v>0</v>
      </c>
      <c r="O14" s="218" t="n">
        <v>0</v>
      </c>
      <c r="P14" s="218" t="n">
        <v>0</v>
      </c>
      <c r="Q14" s="218" t="n">
        <v>0</v>
      </c>
      <c r="R14" s="218" t="n">
        <v>0</v>
      </c>
      <c r="S14" s="218" t="n">
        <v>0</v>
      </c>
      <c r="T14" s="218" t="n">
        <v>0</v>
      </c>
      <c r="U14" s="218" t="n">
        <v>0</v>
      </c>
      <c r="V14" s="218" t="n">
        <v>0</v>
      </c>
      <c r="W14" s="238" t="n">
        <v>7</v>
      </c>
    </row>
    <row r="15" customFormat="false" ht="18.6" hidden="false" customHeight="true" outlineLevel="0" collapsed="false">
      <c r="A15" s="238" t="n">
        <v>8</v>
      </c>
      <c r="B15" s="135" t="s">
        <v>276</v>
      </c>
      <c r="C15" s="194" t="n">
        <v>720</v>
      </c>
      <c r="D15" s="194" t="n">
        <v>311</v>
      </c>
      <c r="E15" s="218" t="n">
        <v>0</v>
      </c>
      <c r="F15" s="218" t="n">
        <v>0</v>
      </c>
      <c r="G15" s="218" t="n">
        <v>0</v>
      </c>
      <c r="H15" s="218" t="n">
        <v>0</v>
      </c>
      <c r="I15" s="194" t="n">
        <v>54</v>
      </c>
      <c r="J15" s="194" t="n">
        <v>27</v>
      </c>
      <c r="K15" s="194" t="n">
        <v>133</v>
      </c>
      <c r="L15" s="194" t="n">
        <v>54</v>
      </c>
      <c r="M15" s="194" t="n">
        <v>158</v>
      </c>
      <c r="N15" s="194" t="n">
        <v>64</v>
      </c>
      <c r="O15" s="194" t="n">
        <v>156</v>
      </c>
      <c r="P15" s="194" t="n">
        <v>63</v>
      </c>
      <c r="Q15" s="194" t="n">
        <v>152</v>
      </c>
      <c r="R15" s="194" t="n">
        <v>75</v>
      </c>
      <c r="S15" s="194" t="n">
        <v>67</v>
      </c>
      <c r="T15" s="194" t="n">
        <v>28</v>
      </c>
      <c r="U15" s="194" t="n">
        <v>0</v>
      </c>
      <c r="V15" s="194" t="n">
        <v>0</v>
      </c>
      <c r="W15" s="238" t="n">
        <v>8</v>
      </c>
    </row>
    <row r="16" customFormat="false" ht="18.6" hidden="false" customHeight="true" outlineLevel="0" collapsed="false">
      <c r="A16" s="238" t="n">
        <v>9</v>
      </c>
      <c r="B16" s="135" t="s">
        <v>277</v>
      </c>
      <c r="C16" s="194" t="n">
        <v>1815</v>
      </c>
      <c r="D16" s="194" t="n">
        <v>889</v>
      </c>
      <c r="E16" s="194" t="n">
        <v>87</v>
      </c>
      <c r="F16" s="194" t="n">
        <v>42</v>
      </c>
      <c r="G16" s="194" t="n">
        <v>221</v>
      </c>
      <c r="H16" s="194" t="n">
        <v>111</v>
      </c>
      <c r="I16" s="194" t="n">
        <v>247</v>
      </c>
      <c r="J16" s="194" t="n">
        <v>110</v>
      </c>
      <c r="K16" s="194" t="n">
        <v>290</v>
      </c>
      <c r="L16" s="194" t="n">
        <v>152</v>
      </c>
      <c r="M16" s="194" t="n">
        <v>299</v>
      </c>
      <c r="N16" s="194" t="n">
        <v>148</v>
      </c>
      <c r="O16" s="194" t="n">
        <v>332</v>
      </c>
      <c r="P16" s="194" t="n">
        <v>170</v>
      </c>
      <c r="Q16" s="194" t="n">
        <v>264</v>
      </c>
      <c r="R16" s="194" t="n">
        <v>128</v>
      </c>
      <c r="S16" s="194" t="n">
        <v>75</v>
      </c>
      <c r="T16" s="194" t="n">
        <v>28</v>
      </c>
      <c r="U16" s="194" t="n">
        <v>0</v>
      </c>
      <c r="V16" s="218" t="n">
        <v>0</v>
      </c>
      <c r="W16" s="238" t="n">
        <v>9</v>
      </c>
    </row>
    <row r="17" customFormat="false" ht="18.6" hidden="false" customHeight="true" outlineLevel="0" collapsed="false">
      <c r="A17" s="238" t="n">
        <v>10</v>
      </c>
      <c r="B17" s="135" t="s">
        <v>278</v>
      </c>
      <c r="C17" s="194" t="n">
        <v>2684</v>
      </c>
      <c r="D17" s="194" t="n">
        <v>1243</v>
      </c>
      <c r="E17" s="194" t="n">
        <v>138</v>
      </c>
      <c r="F17" s="194" t="n">
        <v>69</v>
      </c>
      <c r="G17" s="194" t="n">
        <v>295</v>
      </c>
      <c r="H17" s="194" t="n">
        <v>133</v>
      </c>
      <c r="I17" s="194" t="n">
        <v>354</v>
      </c>
      <c r="J17" s="194" t="n">
        <v>155</v>
      </c>
      <c r="K17" s="194" t="n">
        <v>374</v>
      </c>
      <c r="L17" s="194" t="n">
        <v>179</v>
      </c>
      <c r="M17" s="194" t="n">
        <v>448</v>
      </c>
      <c r="N17" s="194" t="n">
        <v>211</v>
      </c>
      <c r="O17" s="194" t="n">
        <v>501</v>
      </c>
      <c r="P17" s="194" t="n">
        <v>230</v>
      </c>
      <c r="Q17" s="194" t="n">
        <v>412</v>
      </c>
      <c r="R17" s="194" t="n">
        <v>190</v>
      </c>
      <c r="S17" s="194" t="n">
        <v>162</v>
      </c>
      <c r="T17" s="194" t="n">
        <v>76</v>
      </c>
      <c r="U17" s="194" t="n">
        <v>0</v>
      </c>
      <c r="V17" s="194" t="n">
        <v>0</v>
      </c>
      <c r="W17" s="238" t="n">
        <v>10</v>
      </c>
    </row>
    <row r="18" customFormat="false" ht="18.6" hidden="false" customHeight="true" outlineLevel="0" collapsed="false">
      <c r="A18" s="238" t="n">
        <v>11</v>
      </c>
      <c r="B18" s="135" t="s">
        <v>279</v>
      </c>
      <c r="C18" s="194" t="n">
        <v>1122</v>
      </c>
      <c r="D18" s="194" t="n">
        <v>533</v>
      </c>
      <c r="E18" s="218" t="n">
        <v>72</v>
      </c>
      <c r="F18" s="218" t="n">
        <v>34</v>
      </c>
      <c r="G18" s="218" t="n">
        <v>154</v>
      </c>
      <c r="H18" s="218" t="n">
        <v>79</v>
      </c>
      <c r="I18" s="194" t="n">
        <v>179</v>
      </c>
      <c r="J18" s="194" t="n">
        <v>80</v>
      </c>
      <c r="K18" s="194" t="n">
        <v>202</v>
      </c>
      <c r="L18" s="194" t="n">
        <v>95</v>
      </c>
      <c r="M18" s="194" t="n">
        <v>196</v>
      </c>
      <c r="N18" s="194" t="n">
        <v>100</v>
      </c>
      <c r="O18" s="194" t="n">
        <v>182</v>
      </c>
      <c r="P18" s="194" t="n">
        <v>79</v>
      </c>
      <c r="Q18" s="194" t="n">
        <v>115</v>
      </c>
      <c r="R18" s="194" t="n">
        <v>57</v>
      </c>
      <c r="S18" s="194" t="n">
        <v>22</v>
      </c>
      <c r="T18" s="194" t="n">
        <v>9</v>
      </c>
      <c r="U18" s="194" t="n">
        <v>0</v>
      </c>
      <c r="V18" s="194" t="n">
        <v>0</v>
      </c>
      <c r="W18" s="238" t="n">
        <v>11</v>
      </c>
    </row>
    <row r="19" customFormat="false" ht="18.6" hidden="false" customHeight="true" outlineLevel="0" collapsed="false">
      <c r="A19" s="238" t="n">
        <v>12</v>
      </c>
      <c r="B19" s="135" t="s">
        <v>280</v>
      </c>
      <c r="C19" s="194" t="n">
        <v>3118</v>
      </c>
      <c r="D19" s="194" t="n">
        <v>1493</v>
      </c>
      <c r="E19" s="194" t="n">
        <v>145</v>
      </c>
      <c r="F19" s="194" t="n">
        <v>75</v>
      </c>
      <c r="G19" s="194" t="n">
        <v>284</v>
      </c>
      <c r="H19" s="194" t="n">
        <v>124</v>
      </c>
      <c r="I19" s="194" t="n">
        <v>435</v>
      </c>
      <c r="J19" s="194" t="n">
        <v>218</v>
      </c>
      <c r="K19" s="194" t="n">
        <v>536</v>
      </c>
      <c r="L19" s="194" t="n">
        <v>281</v>
      </c>
      <c r="M19" s="194" t="n">
        <v>543</v>
      </c>
      <c r="N19" s="194" t="n">
        <v>271</v>
      </c>
      <c r="O19" s="194" t="n">
        <v>536</v>
      </c>
      <c r="P19" s="194" t="n">
        <v>240</v>
      </c>
      <c r="Q19" s="194" t="n">
        <v>459</v>
      </c>
      <c r="R19" s="194" t="n">
        <v>198</v>
      </c>
      <c r="S19" s="194" t="n">
        <v>180</v>
      </c>
      <c r="T19" s="194" t="n">
        <v>86</v>
      </c>
      <c r="U19" s="194" t="n">
        <v>0</v>
      </c>
      <c r="V19" s="194" t="n">
        <v>0</v>
      </c>
      <c r="W19" s="238" t="n">
        <v>12</v>
      </c>
    </row>
    <row r="20" customFormat="false" ht="18.6" hidden="false" customHeight="true" outlineLevel="0" collapsed="false">
      <c r="A20" s="238" t="n">
        <v>13</v>
      </c>
      <c r="B20" s="135" t="s">
        <v>281</v>
      </c>
      <c r="C20" s="194" t="n">
        <v>1308</v>
      </c>
      <c r="D20" s="194" t="n">
        <v>635</v>
      </c>
      <c r="E20" s="218" t="n">
        <v>97</v>
      </c>
      <c r="F20" s="218" t="n">
        <v>56</v>
      </c>
      <c r="G20" s="218" t="n">
        <v>167</v>
      </c>
      <c r="H20" s="218" t="n">
        <v>90</v>
      </c>
      <c r="I20" s="194" t="n">
        <v>176</v>
      </c>
      <c r="J20" s="194" t="n">
        <v>95</v>
      </c>
      <c r="K20" s="194" t="n">
        <v>231</v>
      </c>
      <c r="L20" s="194" t="n">
        <v>104</v>
      </c>
      <c r="M20" s="194" t="n">
        <v>220</v>
      </c>
      <c r="N20" s="194" t="n">
        <v>111</v>
      </c>
      <c r="O20" s="194" t="n">
        <v>227</v>
      </c>
      <c r="P20" s="194" t="n">
        <v>106</v>
      </c>
      <c r="Q20" s="194" t="n">
        <v>148</v>
      </c>
      <c r="R20" s="194" t="n">
        <v>57</v>
      </c>
      <c r="S20" s="194" t="n">
        <v>42</v>
      </c>
      <c r="T20" s="194" t="n">
        <v>16</v>
      </c>
      <c r="U20" s="194" t="n">
        <v>0</v>
      </c>
      <c r="V20" s="218" t="n">
        <v>0</v>
      </c>
      <c r="W20" s="238" t="n">
        <v>13</v>
      </c>
    </row>
    <row r="21" customFormat="false" ht="18.6" hidden="false" customHeight="true" outlineLevel="0" collapsed="false">
      <c r="A21" s="238" t="n">
        <v>14</v>
      </c>
      <c r="B21" s="135" t="s">
        <v>282</v>
      </c>
      <c r="C21" s="194" t="n">
        <v>2028</v>
      </c>
      <c r="D21" s="194" t="n">
        <v>949</v>
      </c>
      <c r="E21" s="194" t="n">
        <v>67</v>
      </c>
      <c r="F21" s="194" t="n">
        <v>37</v>
      </c>
      <c r="G21" s="194" t="n">
        <v>160</v>
      </c>
      <c r="H21" s="194" t="n">
        <v>68</v>
      </c>
      <c r="I21" s="194" t="n">
        <v>253</v>
      </c>
      <c r="J21" s="194" t="n">
        <v>114</v>
      </c>
      <c r="K21" s="194" t="n">
        <v>350</v>
      </c>
      <c r="L21" s="194" t="n">
        <v>161</v>
      </c>
      <c r="M21" s="194" t="n">
        <v>385</v>
      </c>
      <c r="N21" s="194" t="n">
        <v>186</v>
      </c>
      <c r="O21" s="194" t="n">
        <v>408</v>
      </c>
      <c r="P21" s="194" t="n">
        <v>199</v>
      </c>
      <c r="Q21" s="194" t="n">
        <v>317</v>
      </c>
      <c r="R21" s="194" t="n">
        <v>151</v>
      </c>
      <c r="S21" s="194" t="n">
        <v>88</v>
      </c>
      <c r="T21" s="194" t="n">
        <v>33</v>
      </c>
      <c r="U21" s="194" t="n">
        <v>0</v>
      </c>
      <c r="V21" s="194" t="n">
        <v>0</v>
      </c>
      <c r="W21" s="238" t="n">
        <v>14</v>
      </c>
    </row>
    <row r="22" customFormat="false" ht="28.5" hidden="false" customHeight="true" outlineLevel="0" collapsed="false">
      <c r="A22" s="238" t="n">
        <v>15</v>
      </c>
      <c r="B22" s="135" t="s">
        <v>283</v>
      </c>
      <c r="C22" s="194" t="n">
        <v>21647</v>
      </c>
      <c r="D22" s="194" t="n">
        <v>10383</v>
      </c>
      <c r="E22" s="194" t="n">
        <v>876</v>
      </c>
      <c r="F22" s="194" t="n">
        <v>438</v>
      </c>
      <c r="G22" s="194" t="n">
        <v>1866</v>
      </c>
      <c r="H22" s="194" t="n">
        <v>873</v>
      </c>
      <c r="I22" s="194" t="n">
        <v>2795</v>
      </c>
      <c r="J22" s="194" t="n">
        <v>1354</v>
      </c>
      <c r="K22" s="194" t="n">
        <v>3630</v>
      </c>
      <c r="L22" s="194" t="n">
        <v>1819</v>
      </c>
      <c r="M22" s="194" t="n">
        <v>3940</v>
      </c>
      <c r="N22" s="194" t="n">
        <v>1924</v>
      </c>
      <c r="O22" s="194" t="n">
        <v>4154</v>
      </c>
      <c r="P22" s="194" t="n">
        <v>1980</v>
      </c>
      <c r="Q22" s="194" t="n">
        <v>3259</v>
      </c>
      <c r="R22" s="194" t="n">
        <v>1504</v>
      </c>
      <c r="S22" s="194" t="n">
        <v>1127</v>
      </c>
      <c r="T22" s="194" t="n">
        <v>491</v>
      </c>
      <c r="U22" s="194" t="n">
        <v>0</v>
      </c>
      <c r="V22" s="194" t="n">
        <v>0</v>
      </c>
      <c r="W22" s="238" t="n">
        <v>15</v>
      </c>
    </row>
    <row r="23" customFormat="false" ht="28.5" hidden="false" customHeight="true" outlineLevel="0" collapsed="false">
      <c r="A23" s="238" t="n">
        <v>16</v>
      </c>
      <c r="B23" s="135" t="s">
        <v>284</v>
      </c>
      <c r="C23" s="194" t="n">
        <v>1840</v>
      </c>
      <c r="D23" s="194" t="n">
        <v>873</v>
      </c>
      <c r="E23" s="218" t="n">
        <v>20</v>
      </c>
      <c r="F23" s="218" t="n">
        <v>9</v>
      </c>
      <c r="G23" s="218" t="n">
        <v>30</v>
      </c>
      <c r="H23" s="218" t="n">
        <v>11</v>
      </c>
      <c r="I23" s="194" t="n">
        <v>136</v>
      </c>
      <c r="J23" s="194" t="n">
        <v>74</v>
      </c>
      <c r="K23" s="194" t="n">
        <v>322</v>
      </c>
      <c r="L23" s="194" t="n">
        <v>136</v>
      </c>
      <c r="M23" s="194" t="n">
        <v>445</v>
      </c>
      <c r="N23" s="194" t="n">
        <v>232</v>
      </c>
      <c r="O23" s="194" t="n">
        <v>423</v>
      </c>
      <c r="P23" s="194" t="n">
        <v>209</v>
      </c>
      <c r="Q23" s="194" t="n">
        <v>330</v>
      </c>
      <c r="R23" s="194" t="n">
        <v>143</v>
      </c>
      <c r="S23" s="194" t="n">
        <v>134</v>
      </c>
      <c r="T23" s="194" t="n">
        <v>59</v>
      </c>
      <c r="U23" s="194" t="n">
        <v>0</v>
      </c>
      <c r="V23" s="194" t="n">
        <v>0</v>
      </c>
      <c r="W23" s="238" t="n">
        <v>16</v>
      </c>
    </row>
    <row r="24" customFormat="false" ht="18.6" hidden="false" customHeight="true" outlineLevel="0" collapsed="false">
      <c r="A24" s="238" t="n">
        <v>17</v>
      </c>
      <c r="B24" s="135" t="s">
        <v>285</v>
      </c>
      <c r="C24" s="194" t="n">
        <v>1877</v>
      </c>
      <c r="D24" s="194" t="n">
        <v>906</v>
      </c>
      <c r="E24" s="194" t="n">
        <v>94</v>
      </c>
      <c r="F24" s="194" t="n">
        <v>42</v>
      </c>
      <c r="G24" s="194" t="n">
        <v>189</v>
      </c>
      <c r="H24" s="194" t="n">
        <v>78</v>
      </c>
      <c r="I24" s="194" t="n">
        <v>248</v>
      </c>
      <c r="J24" s="194" t="n">
        <v>126</v>
      </c>
      <c r="K24" s="194" t="n">
        <v>372</v>
      </c>
      <c r="L24" s="194" t="n">
        <v>189</v>
      </c>
      <c r="M24" s="194" t="n">
        <v>434</v>
      </c>
      <c r="N24" s="194" t="n">
        <v>226</v>
      </c>
      <c r="O24" s="194" t="n">
        <v>315</v>
      </c>
      <c r="P24" s="194" t="n">
        <v>140</v>
      </c>
      <c r="Q24" s="194" t="n">
        <v>181</v>
      </c>
      <c r="R24" s="194" t="n">
        <v>85</v>
      </c>
      <c r="S24" s="194" t="n">
        <v>44</v>
      </c>
      <c r="T24" s="194" t="n">
        <v>20</v>
      </c>
      <c r="U24" s="218" t="n">
        <v>0</v>
      </c>
      <c r="V24" s="218" t="n">
        <v>0</v>
      </c>
      <c r="W24" s="238" t="n">
        <v>17</v>
      </c>
    </row>
    <row r="25" customFormat="false" ht="18.6" hidden="false" customHeight="true" outlineLevel="0" collapsed="false">
      <c r="A25" s="238" t="n">
        <v>18</v>
      </c>
      <c r="B25" s="135" t="s">
        <v>286</v>
      </c>
      <c r="C25" s="194" t="n">
        <v>1361</v>
      </c>
      <c r="D25" s="194" t="n">
        <v>639</v>
      </c>
      <c r="E25" s="194" t="n">
        <v>100</v>
      </c>
      <c r="F25" s="194" t="n">
        <v>42</v>
      </c>
      <c r="G25" s="194" t="n">
        <v>189</v>
      </c>
      <c r="H25" s="194" t="n">
        <v>101</v>
      </c>
      <c r="I25" s="194" t="n">
        <v>176</v>
      </c>
      <c r="J25" s="194" t="n">
        <v>87</v>
      </c>
      <c r="K25" s="194" t="n">
        <v>221</v>
      </c>
      <c r="L25" s="194" t="n">
        <v>98</v>
      </c>
      <c r="M25" s="194" t="n">
        <v>217</v>
      </c>
      <c r="N25" s="194" t="n">
        <v>95</v>
      </c>
      <c r="O25" s="194" t="n">
        <v>239</v>
      </c>
      <c r="P25" s="194" t="n">
        <v>120</v>
      </c>
      <c r="Q25" s="194" t="n">
        <v>176</v>
      </c>
      <c r="R25" s="194" t="n">
        <v>80</v>
      </c>
      <c r="S25" s="194" t="n">
        <v>43</v>
      </c>
      <c r="T25" s="194" t="n">
        <v>16</v>
      </c>
      <c r="U25" s="194" t="n">
        <v>0</v>
      </c>
      <c r="V25" s="194" t="n">
        <v>0</v>
      </c>
      <c r="W25" s="238" t="n">
        <v>18</v>
      </c>
    </row>
    <row r="26" customFormat="false" ht="18.6" hidden="false" customHeight="true" outlineLevel="0" collapsed="false">
      <c r="A26" s="238" t="n">
        <v>19</v>
      </c>
      <c r="B26" s="135" t="s">
        <v>287</v>
      </c>
      <c r="C26" s="194" t="n">
        <v>1789</v>
      </c>
      <c r="D26" s="194" t="n">
        <v>882</v>
      </c>
      <c r="E26" s="194" t="n">
        <v>35</v>
      </c>
      <c r="F26" s="194" t="n">
        <v>17</v>
      </c>
      <c r="G26" s="194" t="n">
        <v>63</v>
      </c>
      <c r="H26" s="194" t="n">
        <v>26</v>
      </c>
      <c r="I26" s="194" t="n">
        <v>196</v>
      </c>
      <c r="J26" s="194" t="n">
        <v>97</v>
      </c>
      <c r="K26" s="194" t="n">
        <v>335</v>
      </c>
      <c r="L26" s="194" t="n">
        <v>187</v>
      </c>
      <c r="M26" s="194" t="n">
        <v>351</v>
      </c>
      <c r="N26" s="194" t="n">
        <v>164</v>
      </c>
      <c r="O26" s="194" t="n">
        <v>377</v>
      </c>
      <c r="P26" s="194" t="n">
        <v>179</v>
      </c>
      <c r="Q26" s="194" t="n">
        <v>336</v>
      </c>
      <c r="R26" s="194" t="n">
        <v>167</v>
      </c>
      <c r="S26" s="194" t="n">
        <v>96</v>
      </c>
      <c r="T26" s="194" t="n">
        <v>45</v>
      </c>
      <c r="U26" s="194" t="n">
        <v>0</v>
      </c>
      <c r="V26" s="194" t="n">
        <v>0</v>
      </c>
      <c r="W26" s="238" t="n">
        <v>19</v>
      </c>
    </row>
    <row r="27" customFormat="false" ht="18.6" hidden="false" customHeight="true" outlineLevel="0" collapsed="false">
      <c r="A27" s="238" t="n">
        <v>20</v>
      </c>
      <c r="B27" s="135" t="s">
        <v>288</v>
      </c>
      <c r="C27" s="194" t="n">
        <v>821</v>
      </c>
      <c r="D27" s="194" t="n">
        <v>400</v>
      </c>
      <c r="E27" s="218" t="n">
        <v>0</v>
      </c>
      <c r="F27" s="218" t="n">
        <v>0</v>
      </c>
      <c r="G27" s="218" t="n">
        <v>0</v>
      </c>
      <c r="H27" s="218" t="n">
        <v>0</v>
      </c>
      <c r="I27" s="194" t="n">
        <v>83</v>
      </c>
      <c r="J27" s="194" t="n">
        <v>37</v>
      </c>
      <c r="K27" s="194" t="n">
        <v>186</v>
      </c>
      <c r="L27" s="194" t="n">
        <v>94</v>
      </c>
      <c r="M27" s="194" t="n">
        <v>176</v>
      </c>
      <c r="N27" s="194" t="n">
        <v>76</v>
      </c>
      <c r="O27" s="194" t="n">
        <v>199</v>
      </c>
      <c r="P27" s="194" t="n">
        <v>103</v>
      </c>
      <c r="Q27" s="194" t="n">
        <v>143</v>
      </c>
      <c r="R27" s="194" t="n">
        <v>75</v>
      </c>
      <c r="S27" s="194" t="n">
        <v>34</v>
      </c>
      <c r="T27" s="194" t="n">
        <v>15</v>
      </c>
      <c r="U27" s="194" t="n">
        <v>0</v>
      </c>
      <c r="V27" s="194" t="n">
        <v>0</v>
      </c>
      <c r="W27" s="238" t="n">
        <v>20</v>
      </c>
    </row>
    <row r="28" customFormat="false" ht="28.5" hidden="false" customHeight="true" outlineLevel="0" collapsed="false">
      <c r="A28" s="238" t="n">
        <v>21</v>
      </c>
      <c r="B28" s="135" t="s">
        <v>289</v>
      </c>
      <c r="C28" s="194" t="n">
        <v>7688</v>
      </c>
      <c r="D28" s="194" t="n">
        <v>3700</v>
      </c>
      <c r="E28" s="194" t="n">
        <v>249</v>
      </c>
      <c r="F28" s="194" t="n">
        <v>110</v>
      </c>
      <c r="G28" s="194" t="n">
        <v>471</v>
      </c>
      <c r="H28" s="194" t="n">
        <v>216</v>
      </c>
      <c r="I28" s="194" t="n">
        <v>839</v>
      </c>
      <c r="J28" s="194" t="n">
        <v>421</v>
      </c>
      <c r="K28" s="194" t="n">
        <v>1436</v>
      </c>
      <c r="L28" s="194" t="n">
        <v>704</v>
      </c>
      <c r="M28" s="194" t="n">
        <v>1623</v>
      </c>
      <c r="N28" s="194" t="n">
        <v>793</v>
      </c>
      <c r="O28" s="194" t="n">
        <v>1553</v>
      </c>
      <c r="P28" s="194" t="n">
        <v>751</v>
      </c>
      <c r="Q28" s="194" t="n">
        <v>1166</v>
      </c>
      <c r="R28" s="194" t="n">
        <v>550</v>
      </c>
      <c r="S28" s="194" t="n">
        <v>351</v>
      </c>
      <c r="T28" s="194" t="n">
        <v>155</v>
      </c>
      <c r="U28" s="194" t="n">
        <v>0</v>
      </c>
      <c r="V28" s="194" t="n">
        <v>0</v>
      </c>
      <c r="W28" s="238" t="n">
        <v>21</v>
      </c>
    </row>
    <row r="29" customFormat="false" ht="28.5" hidden="false" customHeight="true" outlineLevel="0" collapsed="false">
      <c r="A29" s="238" t="n">
        <v>22</v>
      </c>
      <c r="B29" s="135" t="s">
        <v>511</v>
      </c>
      <c r="C29" s="194" t="n">
        <v>1352</v>
      </c>
      <c r="D29" s="194" t="n">
        <v>641</v>
      </c>
      <c r="E29" s="218" t="n">
        <v>25</v>
      </c>
      <c r="F29" s="218" t="n">
        <v>12</v>
      </c>
      <c r="G29" s="218" t="n">
        <v>76</v>
      </c>
      <c r="H29" s="218" t="n">
        <v>36</v>
      </c>
      <c r="I29" s="194" t="n">
        <v>103</v>
      </c>
      <c r="J29" s="194" t="n">
        <v>47</v>
      </c>
      <c r="K29" s="194" t="n">
        <v>182</v>
      </c>
      <c r="L29" s="194" t="n">
        <v>89</v>
      </c>
      <c r="M29" s="194" t="n">
        <v>290</v>
      </c>
      <c r="N29" s="194" t="n">
        <v>122</v>
      </c>
      <c r="O29" s="194" t="n">
        <v>320</v>
      </c>
      <c r="P29" s="194" t="n">
        <v>169</v>
      </c>
      <c r="Q29" s="194" t="n">
        <v>249</v>
      </c>
      <c r="R29" s="194" t="n">
        <v>107</v>
      </c>
      <c r="S29" s="194" t="n">
        <v>107</v>
      </c>
      <c r="T29" s="194" t="n">
        <v>59</v>
      </c>
      <c r="U29" s="194" t="n">
        <v>0</v>
      </c>
      <c r="V29" s="194" t="n">
        <v>0</v>
      </c>
      <c r="W29" s="238" t="n">
        <v>22</v>
      </c>
    </row>
    <row r="30" customFormat="false" ht="28.5" hidden="false" customHeight="true" outlineLevel="0" collapsed="false">
      <c r="A30" s="238" t="n">
        <v>23</v>
      </c>
      <c r="B30" s="135" t="s">
        <v>291</v>
      </c>
      <c r="C30" s="194" t="n">
        <v>885</v>
      </c>
      <c r="D30" s="194" t="n">
        <v>441</v>
      </c>
      <c r="E30" s="218" t="n">
        <v>0</v>
      </c>
      <c r="F30" s="218" t="n">
        <v>0</v>
      </c>
      <c r="G30" s="218" t="n">
        <v>0</v>
      </c>
      <c r="H30" s="218" t="n">
        <v>0</v>
      </c>
      <c r="I30" s="194" t="n">
        <v>79</v>
      </c>
      <c r="J30" s="194" t="n">
        <v>41</v>
      </c>
      <c r="K30" s="194" t="n">
        <v>226</v>
      </c>
      <c r="L30" s="194" t="n">
        <v>108</v>
      </c>
      <c r="M30" s="194" t="n">
        <v>220</v>
      </c>
      <c r="N30" s="194" t="n">
        <v>106</v>
      </c>
      <c r="O30" s="194" t="n">
        <v>200</v>
      </c>
      <c r="P30" s="194" t="n">
        <v>105</v>
      </c>
      <c r="Q30" s="194" t="n">
        <v>139</v>
      </c>
      <c r="R30" s="194" t="n">
        <v>70</v>
      </c>
      <c r="S30" s="194" t="n">
        <v>21</v>
      </c>
      <c r="T30" s="194" t="n">
        <v>11</v>
      </c>
      <c r="U30" s="218" t="n">
        <v>0</v>
      </c>
      <c r="V30" s="218" t="n">
        <v>0</v>
      </c>
      <c r="W30" s="238" t="n">
        <v>23</v>
      </c>
    </row>
    <row r="31" customFormat="false" ht="18.6" hidden="false" customHeight="true" outlineLevel="0" collapsed="false">
      <c r="A31" s="238" t="n">
        <v>24</v>
      </c>
      <c r="B31" s="135" t="s">
        <v>292</v>
      </c>
      <c r="C31" s="194" t="n">
        <v>1753</v>
      </c>
      <c r="D31" s="194" t="n">
        <v>866</v>
      </c>
      <c r="E31" s="218" t="n">
        <v>7</v>
      </c>
      <c r="F31" s="218" t="n">
        <v>5</v>
      </c>
      <c r="G31" s="218" t="n">
        <v>35</v>
      </c>
      <c r="H31" s="218" t="n">
        <v>16</v>
      </c>
      <c r="I31" s="194" t="n">
        <v>161</v>
      </c>
      <c r="J31" s="194" t="n">
        <v>84</v>
      </c>
      <c r="K31" s="194" t="n">
        <v>318</v>
      </c>
      <c r="L31" s="194" t="n">
        <v>155</v>
      </c>
      <c r="M31" s="194" t="n">
        <v>396</v>
      </c>
      <c r="N31" s="194" t="n">
        <v>183</v>
      </c>
      <c r="O31" s="194" t="n">
        <v>446</v>
      </c>
      <c r="P31" s="194" t="n">
        <v>226</v>
      </c>
      <c r="Q31" s="194" t="n">
        <v>320</v>
      </c>
      <c r="R31" s="194" t="n">
        <v>159</v>
      </c>
      <c r="S31" s="194" t="n">
        <v>70</v>
      </c>
      <c r="T31" s="194" t="n">
        <v>38</v>
      </c>
      <c r="U31" s="194" t="n">
        <v>0</v>
      </c>
      <c r="V31" s="194" t="n">
        <v>0</v>
      </c>
      <c r="W31" s="238" t="n">
        <v>24</v>
      </c>
    </row>
    <row r="32" customFormat="false" ht="18.6" hidden="false" customHeight="true" outlineLevel="0" collapsed="false">
      <c r="A32" s="238" t="n">
        <v>25</v>
      </c>
      <c r="B32" s="135" t="s">
        <v>293</v>
      </c>
      <c r="C32" s="194" t="n">
        <v>1998</v>
      </c>
      <c r="D32" s="194" t="n">
        <v>977</v>
      </c>
      <c r="E32" s="218" t="n">
        <v>0</v>
      </c>
      <c r="F32" s="218" t="n">
        <v>0</v>
      </c>
      <c r="G32" s="218" t="n">
        <v>0</v>
      </c>
      <c r="H32" s="218" t="n">
        <v>0</v>
      </c>
      <c r="I32" s="194" t="n">
        <v>158</v>
      </c>
      <c r="J32" s="194" t="n">
        <v>93</v>
      </c>
      <c r="K32" s="194" t="n">
        <v>433</v>
      </c>
      <c r="L32" s="194" t="n">
        <v>218</v>
      </c>
      <c r="M32" s="194" t="n">
        <v>461</v>
      </c>
      <c r="N32" s="194" t="n">
        <v>231</v>
      </c>
      <c r="O32" s="194" t="n">
        <v>482</v>
      </c>
      <c r="P32" s="194" t="n">
        <v>213</v>
      </c>
      <c r="Q32" s="194" t="n">
        <v>363</v>
      </c>
      <c r="R32" s="194" t="n">
        <v>175</v>
      </c>
      <c r="S32" s="194" t="n">
        <v>101</v>
      </c>
      <c r="T32" s="194" t="n">
        <v>47</v>
      </c>
      <c r="U32" s="194" t="n">
        <v>0</v>
      </c>
      <c r="V32" s="194" t="n">
        <v>0</v>
      </c>
      <c r="W32" s="238" t="n">
        <v>25</v>
      </c>
    </row>
    <row r="33" customFormat="false" ht="18.6" hidden="false" customHeight="true" outlineLevel="0" collapsed="false">
      <c r="A33" s="238" t="n">
        <v>26</v>
      </c>
      <c r="B33" s="135" t="s">
        <v>294</v>
      </c>
      <c r="C33" s="194" t="n">
        <v>1836</v>
      </c>
      <c r="D33" s="194" t="n">
        <v>885</v>
      </c>
      <c r="E33" s="218" t="n">
        <v>14</v>
      </c>
      <c r="F33" s="218" t="n">
        <v>7</v>
      </c>
      <c r="G33" s="218" t="n">
        <v>34</v>
      </c>
      <c r="H33" s="218" t="n">
        <v>15</v>
      </c>
      <c r="I33" s="194" t="n">
        <v>173</v>
      </c>
      <c r="J33" s="194" t="n">
        <v>85</v>
      </c>
      <c r="K33" s="194" t="n">
        <v>326</v>
      </c>
      <c r="L33" s="194" t="n">
        <v>177</v>
      </c>
      <c r="M33" s="194" t="n">
        <v>407</v>
      </c>
      <c r="N33" s="194" t="n">
        <v>181</v>
      </c>
      <c r="O33" s="194" t="n">
        <v>442</v>
      </c>
      <c r="P33" s="194" t="n">
        <v>214</v>
      </c>
      <c r="Q33" s="194" t="n">
        <v>336</v>
      </c>
      <c r="R33" s="194" t="n">
        <v>164</v>
      </c>
      <c r="S33" s="194" t="n">
        <v>104</v>
      </c>
      <c r="T33" s="194" t="n">
        <v>42</v>
      </c>
      <c r="U33" s="194" t="n">
        <v>0</v>
      </c>
      <c r="V33" s="194" t="n">
        <v>0</v>
      </c>
      <c r="W33" s="238" t="n">
        <v>26</v>
      </c>
    </row>
    <row r="34" customFormat="false" ht="18.6" hidden="false" customHeight="true" outlineLevel="0" collapsed="false">
      <c r="A34" s="238" t="n">
        <v>27</v>
      </c>
      <c r="B34" s="135" t="s">
        <v>295</v>
      </c>
      <c r="C34" s="194" t="n">
        <v>909</v>
      </c>
      <c r="D34" s="194" t="n">
        <v>457</v>
      </c>
      <c r="E34" s="194" t="n">
        <v>60</v>
      </c>
      <c r="F34" s="194" t="n">
        <v>38</v>
      </c>
      <c r="G34" s="194" t="n">
        <v>84</v>
      </c>
      <c r="H34" s="194" t="n">
        <v>41</v>
      </c>
      <c r="I34" s="194" t="n">
        <v>115</v>
      </c>
      <c r="J34" s="194" t="n">
        <v>47</v>
      </c>
      <c r="K34" s="194" t="n">
        <v>142</v>
      </c>
      <c r="L34" s="194" t="n">
        <v>67</v>
      </c>
      <c r="M34" s="194" t="n">
        <v>158</v>
      </c>
      <c r="N34" s="194" t="n">
        <v>83</v>
      </c>
      <c r="O34" s="194" t="n">
        <v>170</v>
      </c>
      <c r="P34" s="194" t="n">
        <v>92</v>
      </c>
      <c r="Q34" s="194" t="n">
        <v>148</v>
      </c>
      <c r="R34" s="194" t="n">
        <v>74</v>
      </c>
      <c r="S34" s="194" t="n">
        <v>32</v>
      </c>
      <c r="T34" s="194" t="n">
        <v>15</v>
      </c>
      <c r="U34" s="194" t="n">
        <v>0</v>
      </c>
      <c r="V34" s="194" t="n">
        <v>0</v>
      </c>
      <c r="W34" s="238" t="n">
        <v>27</v>
      </c>
    </row>
    <row r="35" customFormat="false" ht="18.6" hidden="false" customHeight="true" outlineLevel="0" collapsed="false">
      <c r="A35" s="238" t="n">
        <v>28</v>
      </c>
      <c r="B35" s="135" t="s">
        <v>296</v>
      </c>
      <c r="C35" s="194" t="n">
        <v>1560</v>
      </c>
      <c r="D35" s="194" t="n">
        <v>729</v>
      </c>
      <c r="E35" s="218" t="n">
        <v>44</v>
      </c>
      <c r="F35" s="218" t="n">
        <v>18</v>
      </c>
      <c r="G35" s="218" t="n">
        <v>109</v>
      </c>
      <c r="H35" s="218" t="n">
        <v>50</v>
      </c>
      <c r="I35" s="194" t="n">
        <v>184</v>
      </c>
      <c r="J35" s="194" t="n">
        <v>94</v>
      </c>
      <c r="K35" s="194" t="n">
        <v>285</v>
      </c>
      <c r="L35" s="194" t="n">
        <v>136</v>
      </c>
      <c r="M35" s="194" t="n">
        <v>297</v>
      </c>
      <c r="N35" s="194" t="n">
        <v>136</v>
      </c>
      <c r="O35" s="194" t="n">
        <v>310</v>
      </c>
      <c r="P35" s="194" t="n">
        <v>152</v>
      </c>
      <c r="Q35" s="194" t="n">
        <v>270</v>
      </c>
      <c r="R35" s="194" t="n">
        <v>115</v>
      </c>
      <c r="S35" s="194" t="n">
        <v>61</v>
      </c>
      <c r="T35" s="194" t="n">
        <v>28</v>
      </c>
      <c r="U35" s="194" t="n">
        <v>0</v>
      </c>
      <c r="V35" s="194" t="n">
        <v>0</v>
      </c>
      <c r="W35" s="238" t="n">
        <v>28</v>
      </c>
    </row>
    <row r="36" customFormat="false" ht="28.5" hidden="false" customHeight="true" outlineLevel="0" collapsed="false">
      <c r="A36" s="238" t="n">
        <v>29</v>
      </c>
      <c r="B36" s="135" t="s">
        <v>297</v>
      </c>
      <c r="C36" s="194" t="n">
        <v>10293</v>
      </c>
      <c r="D36" s="194" t="n">
        <v>4996</v>
      </c>
      <c r="E36" s="194" t="n">
        <v>150</v>
      </c>
      <c r="F36" s="194" t="n">
        <v>80</v>
      </c>
      <c r="G36" s="194" t="n">
        <v>338</v>
      </c>
      <c r="H36" s="194" t="n">
        <v>158</v>
      </c>
      <c r="I36" s="194" t="n">
        <v>973</v>
      </c>
      <c r="J36" s="194" t="n">
        <v>491</v>
      </c>
      <c r="K36" s="194" t="n">
        <v>1912</v>
      </c>
      <c r="L36" s="194" t="n">
        <v>950</v>
      </c>
      <c r="M36" s="194" t="n">
        <v>2229</v>
      </c>
      <c r="N36" s="194" t="n">
        <v>1042</v>
      </c>
      <c r="O36" s="194" t="n">
        <v>2370</v>
      </c>
      <c r="P36" s="194" t="n">
        <v>1171</v>
      </c>
      <c r="Q36" s="194" t="n">
        <v>1825</v>
      </c>
      <c r="R36" s="194" t="n">
        <v>864</v>
      </c>
      <c r="S36" s="194" t="n">
        <v>496</v>
      </c>
      <c r="T36" s="194" t="n">
        <v>240</v>
      </c>
      <c r="U36" s="194" t="n">
        <v>0</v>
      </c>
      <c r="V36" s="194" t="n">
        <v>0</v>
      </c>
      <c r="W36" s="238" t="n">
        <v>29</v>
      </c>
    </row>
    <row r="37" customFormat="false" ht="30" hidden="false" customHeight="true" outlineLevel="0" collapsed="false">
      <c r="A37" s="238" t="n">
        <v>30</v>
      </c>
      <c r="B37" s="135" t="s">
        <v>298</v>
      </c>
      <c r="C37" s="194" t="n">
        <v>39628</v>
      </c>
      <c r="D37" s="194" t="n">
        <v>19079</v>
      </c>
      <c r="E37" s="194" t="n">
        <v>1275</v>
      </c>
      <c r="F37" s="194" t="n">
        <v>628</v>
      </c>
      <c r="G37" s="194" t="n">
        <v>2675</v>
      </c>
      <c r="H37" s="194" t="n">
        <v>1247</v>
      </c>
      <c r="I37" s="194" t="n">
        <v>4607</v>
      </c>
      <c r="J37" s="194" t="n">
        <v>2266</v>
      </c>
      <c r="K37" s="194" t="n">
        <v>6978</v>
      </c>
      <c r="L37" s="194" t="n">
        <v>3473</v>
      </c>
      <c r="M37" s="194" t="n">
        <v>7792</v>
      </c>
      <c r="N37" s="194" t="n">
        <v>3759</v>
      </c>
      <c r="O37" s="194" t="n">
        <v>8077</v>
      </c>
      <c r="P37" s="194" t="n">
        <v>3902</v>
      </c>
      <c r="Q37" s="194" t="n">
        <v>6250</v>
      </c>
      <c r="R37" s="194" t="n">
        <v>2918</v>
      </c>
      <c r="S37" s="194" t="n">
        <v>1974</v>
      </c>
      <c r="T37" s="194" t="n">
        <v>886</v>
      </c>
      <c r="U37" s="194" t="n">
        <v>0</v>
      </c>
      <c r="V37" s="194" t="n">
        <v>0</v>
      </c>
      <c r="W37" s="238" t="n">
        <v>30</v>
      </c>
    </row>
  </sheetData>
  <sheetProtection sheet="true" password="cf7a"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98" width="4.82"/>
    <col collapsed="false" customWidth="true" hidden="false" outlineLevel="0" max="2" min="2" style="98" width="23.82"/>
    <col collapsed="false" customWidth="true" hidden="false" outlineLevel="0" max="10" min="3" style="98" width="10.5"/>
    <col collapsed="false" customWidth="true" hidden="false" outlineLevel="0" max="22" min="11" style="98" width="8.82"/>
    <col collapsed="false" customWidth="true" hidden="false" outlineLevel="0" max="23" min="23" style="98" width="5.32"/>
    <col collapsed="false" customWidth="true" hidden="false" outlineLevel="0" max="24" min="24" style="98" width="14.32"/>
    <col collapsed="false" customWidth="true" hidden="false" outlineLevel="0" max="25" min="25" style="98" width="9.82"/>
    <col collapsed="false" customWidth="false" hidden="false" outlineLevel="0" max="257" min="26" style="98" width="11.99"/>
  </cols>
  <sheetData>
    <row r="1" customFormat="false" ht="27" hidden="false" customHeight="true" outlineLevel="0" collapsed="false">
      <c r="A1" s="99" t="s">
        <v>184</v>
      </c>
      <c r="B1" s="99"/>
    </row>
    <row r="2" customFormat="false" ht="10.5" hidden="false" customHeight="true" outlineLevel="0" collapsed="false">
      <c r="A2" s="275" t="s">
        <v>185</v>
      </c>
      <c r="W2" s="276" t="s">
        <v>185</v>
      </c>
      <c r="X2" s="101"/>
    </row>
    <row r="3" customFormat="false" ht="16.5" hidden="false" customHeight="true" outlineLevel="0" collapsed="false">
      <c r="A3" s="275" t="s">
        <v>596</v>
      </c>
      <c r="W3" s="276" t="s">
        <v>596</v>
      </c>
      <c r="X3" s="255"/>
    </row>
    <row r="4" customFormat="false" ht="20.1" hidden="false" customHeight="true" outlineLevel="0" collapsed="false">
      <c r="A4" s="277"/>
      <c r="B4" s="277"/>
      <c r="C4" s="277"/>
      <c r="D4" s="277"/>
      <c r="E4" s="277"/>
      <c r="F4" s="277"/>
      <c r="G4" s="277"/>
      <c r="H4" s="277"/>
      <c r="I4" s="278"/>
      <c r="J4" s="279" t="s">
        <v>597</v>
      </c>
      <c r="K4" s="277" t="s">
        <v>508</v>
      </c>
      <c r="L4" s="277"/>
      <c r="M4" s="277"/>
      <c r="N4" s="277"/>
      <c r="O4" s="277"/>
      <c r="P4" s="277"/>
      <c r="Q4" s="277"/>
      <c r="R4" s="278"/>
      <c r="S4" s="278"/>
      <c r="T4" s="278"/>
      <c r="U4" s="278"/>
      <c r="V4" s="278"/>
      <c r="W4" s="278"/>
    </row>
    <row r="5" customFormat="false" ht="18.75" hidden="false" customHeight="true" outlineLevel="0" collapsed="false">
      <c r="A5" s="280" t="s">
        <v>248</v>
      </c>
      <c r="B5" s="280" t="s">
        <v>249</v>
      </c>
      <c r="C5" s="281" t="s">
        <v>598</v>
      </c>
      <c r="D5" s="281"/>
      <c r="E5" s="278"/>
      <c r="F5" s="278"/>
      <c r="G5" s="278"/>
      <c r="H5" s="278"/>
      <c r="I5" s="278"/>
      <c r="J5" s="282" t="s">
        <v>599</v>
      </c>
      <c r="K5" s="283" t="s">
        <v>307</v>
      </c>
      <c r="L5" s="283"/>
      <c r="M5" s="278"/>
      <c r="N5" s="278"/>
      <c r="O5" s="278"/>
      <c r="P5" s="278"/>
      <c r="Q5" s="278"/>
      <c r="R5" s="278"/>
      <c r="S5" s="278"/>
      <c r="T5" s="278"/>
      <c r="U5" s="278"/>
      <c r="V5" s="284"/>
      <c r="W5" s="285" t="s">
        <v>248</v>
      </c>
    </row>
    <row r="6" customFormat="false" ht="35.25" hidden="false" customHeight="true" outlineLevel="0" collapsed="false">
      <c r="A6" s="280"/>
      <c r="B6" s="280"/>
      <c r="C6" s="281"/>
      <c r="D6" s="281"/>
      <c r="E6" s="281" t="s">
        <v>90</v>
      </c>
      <c r="F6" s="281"/>
      <c r="G6" s="285" t="s">
        <v>93</v>
      </c>
      <c r="H6" s="285"/>
      <c r="I6" s="285" t="s">
        <v>96</v>
      </c>
      <c r="J6" s="285"/>
      <c r="K6" s="280" t="s">
        <v>99</v>
      </c>
      <c r="L6" s="280"/>
      <c r="M6" s="281" t="s">
        <v>103</v>
      </c>
      <c r="N6" s="281"/>
      <c r="O6" s="281" t="s">
        <v>106</v>
      </c>
      <c r="P6" s="281"/>
      <c r="Q6" s="281" t="s">
        <v>109</v>
      </c>
      <c r="R6" s="281"/>
      <c r="S6" s="281" t="s">
        <v>112</v>
      </c>
      <c r="T6" s="281"/>
      <c r="U6" s="281" t="s">
        <v>114</v>
      </c>
      <c r="V6" s="281"/>
      <c r="W6" s="285"/>
    </row>
    <row r="7" customFormat="false" ht="24.75" hidden="false" customHeight="true" outlineLevel="0" collapsed="false">
      <c r="A7" s="280"/>
      <c r="B7" s="280"/>
      <c r="C7" s="109" t="s">
        <v>527</v>
      </c>
      <c r="D7" s="286" t="s">
        <v>195</v>
      </c>
      <c r="E7" s="109" t="s">
        <v>527</v>
      </c>
      <c r="F7" s="286" t="s">
        <v>195</v>
      </c>
      <c r="G7" s="109" t="s">
        <v>527</v>
      </c>
      <c r="H7" s="286" t="s">
        <v>195</v>
      </c>
      <c r="I7" s="109" t="s">
        <v>527</v>
      </c>
      <c r="J7" s="106" t="s">
        <v>195</v>
      </c>
      <c r="K7" s="109" t="s">
        <v>527</v>
      </c>
      <c r="L7" s="286" t="s">
        <v>195</v>
      </c>
      <c r="M7" s="109" t="s">
        <v>527</v>
      </c>
      <c r="N7" s="286" t="s">
        <v>195</v>
      </c>
      <c r="O7" s="109" t="s">
        <v>527</v>
      </c>
      <c r="P7" s="286" t="s">
        <v>195</v>
      </c>
      <c r="Q7" s="109" t="s">
        <v>527</v>
      </c>
      <c r="R7" s="286" t="s">
        <v>195</v>
      </c>
      <c r="S7" s="109" t="s">
        <v>527</v>
      </c>
      <c r="T7" s="286" t="s">
        <v>195</v>
      </c>
      <c r="U7" s="109" t="s">
        <v>527</v>
      </c>
      <c r="V7" s="286" t="s">
        <v>195</v>
      </c>
      <c r="W7" s="285"/>
    </row>
    <row r="8" customFormat="false" ht="27" hidden="false" customHeight="true" outlineLevel="0" collapsed="false">
      <c r="A8" s="287" t="n">
        <v>1</v>
      </c>
      <c r="B8" s="135" t="s">
        <v>451</v>
      </c>
      <c r="C8" s="112" t="n">
        <v>231</v>
      </c>
      <c r="D8" s="112" t="n">
        <v>122</v>
      </c>
      <c r="E8" s="112" t="n">
        <v>24</v>
      </c>
      <c r="F8" s="112" t="n">
        <v>14</v>
      </c>
      <c r="G8" s="112" t="n">
        <v>25</v>
      </c>
      <c r="H8" s="112" t="n">
        <v>9</v>
      </c>
      <c r="I8" s="112" t="n">
        <v>41</v>
      </c>
      <c r="J8" s="112" t="n">
        <v>21</v>
      </c>
      <c r="K8" s="112" t="n">
        <v>44</v>
      </c>
      <c r="L8" s="112" t="n">
        <v>24</v>
      </c>
      <c r="M8" s="112" t="n">
        <v>46</v>
      </c>
      <c r="N8" s="112" t="n">
        <v>24</v>
      </c>
      <c r="O8" s="112" t="n">
        <v>51</v>
      </c>
      <c r="P8" s="112" t="n">
        <v>30</v>
      </c>
      <c r="Q8" s="112" t="n">
        <v>0</v>
      </c>
      <c r="R8" s="112" t="n">
        <v>0</v>
      </c>
      <c r="S8" s="112" t="n">
        <v>0</v>
      </c>
      <c r="T8" s="112" t="n">
        <v>0</v>
      </c>
      <c r="U8" s="112" t="n">
        <v>0</v>
      </c>
      <c r="V8" s="112" t="n">
        <v>0</v>
      </c>
      <c r="W8" s="287" t="n">
        <v>1</v>
      </c>
    </row>
    <row r="9" customFormat="false" ht="18" hidden="false" customHeight="true" outlineLevel="0" collapsed="false">
      <c r="A9" s="287" t="n">
        <v>2</v>
      </c>
      <c r="B9" s="98" t="s">
        <v>270</v>
      </c>
      <c r="C9" s="112" t="n">
        <v>1833</v>
      </c>
      <c r="D9" s="112" t="n">
        <v>918</v>
      </c>
      <c r="E9" s="112" t="n">
        <v>142</v>
      </c>
      <c r="F9" s="112" t="n">
        <v>59</v>
      </c>
      <c r="G9" s="112" t="n">
        <v>163</v>
      </c>
      <c r="H9" s="112" t="n">
        <v>78</v>
      </c>
      <c r="I9" s="112" t="n">
        <v>251</v>
      </c>
      <c r="J9" s="112" t="n">
        <v>124</v>
      </c>
      <c r="K9" s="112" t="n">
        <v>261</v>
      </c>
      <c r="L9" s="112" t="n">
        <v>133</v>
      </c>
      <c r="M9" s="112" t="n">
        <v>212</v>
      </c>
      <c r="N9" s="112" t="n">
        <v>110</v>
      </c>
      <c r="O9" s="112" t="n">
        <v>245</v>
      </c>
      <c r="P9" s="112" t="n">
        <v>122</v>
      </c>
      <c r="Q9" s="112" t="n">
        <v>225</v>
      </c>
      <c r="R9" s="112" t="n">
        <v>121</v>
      </c>
      <c r="S9" s="112" t="n">
        <v>183</v>
      </c>
      <c r="T9" s="112" t="n">
        <v>92</v>
      </c>
      <c r="U9" s="112" t="n">
        <v>151</v>
      </c>
      <c r="V9" s="112" t="n">
        <v>79</v>
      </c>
      <c r="W9" s="287" t="n">
        <v>2</v>
      </c>
    </row>
    <row r="10" customFormat="false" ht="18" hidden="false" customHeight="true" outlineLevel="0" collapsed="false">
      <c r="A10" s="287" t="n">
        <v>3</v>
      </c>
      <c r="B10" s="98" t="s">
        <v>271</v>
      </c>
      <c r="C10" s="112" t="n">
        <v>836</v>
      </c>
      <c r="D10" s="112" t="n">
        <v>795</v>
      </c>
      <c r="E10" s="112" t="n">
        <v>93</v>
      </c>
      <c r="F10" s="112" t="n">
        <v>93</v>
      </c>
      <c r="G10" s="112" t="n">
        <v>94</v>
      </c>
      <c r="H10" s="112" t="n">
        <v>94</v>
      </c>
      <c r="I10" s="112" t="n">
        <v>121</v>
      </c>
      <c r="J10" s="112" t="n">
        <v>112</v>
      </c>
      <c r="K10" s="112" t="n">
        <v>117</v>
      </c>
      <c r="L10" s="112" t="n">
        <v>105</v>
      </c>
      <c r="M10" s="112" t="n">
        <v>101</v>
      </c>
      <c r="N10" s="112" t="n">
        <v>90</v>
      </c>
      <c r="O10" s="112" t="n">
        <v>105</v>
      </c>
      <c r="P10" s="112" t="n">
        <v>96</v>
      </c>
      <c r="Q10" s="112" t="n">
        <v>68</v>
      </c>
      <c r="R10" s="112" t="n">
        <v>68</v>
      </c>
      <c r="S10" s="112" t="n">
        <v>72</v>
      </c>
      <c r="T10" s="112" t="n">
        <v>72</v>
      </c>
      <c r="U10" s="112" t="n">
        <v>65</v>
      </c>
      <c r="V10" s="112" t="n">
        <v>65</v>
      </c>
      <c r="W10" s="287" t="n">
        <v>3</v>
      </c>
    </row>
    <row r="11" customFormat="false" ht="18" hidden="false" customHeight="true" outlineLevel="0" collapsed="false">
      <c r="A11" s="287" t="n">
        <v>4</v>
      </c>
      <c r="B11" s="136" t="s">
        <v>452</v>
      </c>
      <c r="C11" s="112" t="n">
        <v>435</v>
      </c>
      <c r="D11" s="112" t="n">
        <v>216</v>
      </c>
      <c r="E11" s="112" t="n">
        <v>52</v>
      </c>
      <c r="F11" s="112" t="n">
        <v>23</v>
      </c>
      <c r="G11" s="112" t="n">
        <v>55</v>
      </c>
      <c r="H11" s="112" t="n">
        <v>19</v>
      </c>
      <c r="I11" s="112" t="n">
        <v>73</v>
      </c>
      <c r="J11" s="112" t="n">
        <v>36</v>
      </c>
      <c r="K11" s="112" t="n">
        <v>78</v>
      </c>
      <c r="L11" s="112" t="n">
        <v>42</v>
      </c>
      <c r="M11" s="112" t="n">
        <v>47</v>
      </c>
      <c r="N11" s="112" t="n">
        <v>30</v>
      </c>
      <c r="O11" s="112" t="n">
        <v>64</v>
      </c>
      <c r="P11" s="112" t="n">
        <v>26</v>
      </c>
      <c r="Q11" s="112" t="n">
        <v>0</v>
      </c>
      <c r="R11" s="112" t="n">
        <v>0</v>
      </c>
      <c r="S11" s="112" t="n">
        <v>41</v>
      </c>
      <c r="T11" s="112" t="n">
        <v>27</v>
      </c>
      <c r="U11" s="112" t="n">
        <v>25</v>
      </c>
      <c r="V11" s="112" t="n">
        <v>13</v>
      </c>
      <c r="W11" s="287" t="n">
        <v>4</v>
      </c>
    </row>
    <row r="12" customFormat="false" ht="28.5" hidden="false" customHeight="true" outlineLevel="0" collapsed="false">
      <c r="A12" s="287" t="n">
        <v>5</v>
      </c>
      <c r="B12" s="98" t="s">
        <v>273</v>
      </c>
      <c r="C12" s="112" t="n">
        <v>1405</v>
      </c>
      <c r="D12" s="112" t="n">
        <v>684</v>
      </c>
      <c r="E12" s="112" t="n">
        <v>156</v>
      </c>
      <c r="F12" s="112" t="n">
        <v>61</v>
      </c>
      <c r="G12" s="112" t="n">
        <v>178</v>
      </c>
      <c r="H12" s="112" t="n">
        <v>84</v>
      </c>
      <c r="I12" s="112" t="n">
        <v>152</v>
      </c>
      <c r="J12" s="112" t="n">
        <v>77</v>
      </c>
      <c r="K12" s="112" t="n">
        <v>143</v>
      </c>
      <c r="L12" s="112" t="n">
        <v>74</v>
      </c>
      <c r="M12" s="112" t="n">
        <v>151</v>
      </c>
      <c r="N12" s="112" t="n">
        <v>64</v>
      </c>
      <c r="O12" s="112" t="n">
        <v>114</v>
      </c>
      <c r="P12" s="112" t="n">
        <v>56</v>
      </c>
      <c r="Q12" s="112" t="n">
        <v>209</v>
      </c>
      <c r="R12" s="112" t="n">
        <v>113</v>
      </c>
      <c r="S12" s="112" t="n">
        <v>175</v>
      </c>
      <c r="T12" s="112" t="n">
        <v>78</v>
      </c>
      <c r="U12" s="112" t="n">
        <v>127</v>
      </c>
      <c r="V12" s="112" t="n">
        <v>77</v>
      </c>
      <c r="W12" s="287" t="n">
        <v>5</v>
      </c>
    </row>
    <row r="13" customFormat="false" ht="18" hidden="false" customHeight="true" outlineLevel="0" collapsed="false">
      <c r="A13" s="287" t="n">
        <v>6</v>
      </c>
      <c r="B13" s="98" t="s">
        <v>274</v>
      </c>
      <c r="C13" s="112" t="n">
        <v>6428</v>
      </c>
      <c r="D13" s="112" t="n">
        <v>3305</v>
      </c>
      <c r="E13" s="112" t="n">
        <v>1084</v>
      </c>
      <c r="F13" s="112" t="n">
        <v>526</v>
      </c>
      <c r="G13" s="112" t="n">
        <v>1054</v>
      </c>
      <c r="H13" s="112" t="n">
        <v>530</v>
      </c>
      <c r="I13" s="112" t="n">
        <v>981</v>
      </c>
      <c r="J13" s="112" t="n">
        <v>488</v>
      </c>
      <c r="K13" s="112" t="n">
        <v>811</v>
      </c>
      <c r="L13" s="112" t="n">
        <v>402</v>
      </c>
      <c r="M13" s="112" t="n">
        <v>727</v>
      </c>
      <c r="N13" s="112" t="n">
        <v>406</v>
      </c>
      <c r="O13" s="112" t="n">
        <v>565</v>
      </c>
      <c r="P13" s="112" t="n">
        <v>297</v>
      </c>
      <c r="Q13" s="112" t="n">
        <v>493</v>
      </c>
      <c r="R13" s="112" t="n">
        <v>253</v>
      </c>
      <c r="S13" s="112" t="n">
        <v>370</v>
      </c>
      <c r="T13" s="112" t="n">
        <v>214</v>
      </c>
      <c r="U13" s="112" t="n">
        <v>343</v>
      </c>
      <c r="V13" s="112" t="n">
        <v>189</v>
      </c>
      <c r="W13" s="287" t="n">
        <v>6</v>
      </c>
    </row>
    <row r="14" customFormat="false" ht="18" hidden="false" customHeight="true" outlineLevel="0" collapsed="false">
      <c r="A14" s="287" t="n">
        <v>7</v>
      </c>
      <c r="B14" s="98" t="s">
        <v>275</v>
      </c>
      <c r="C14" s="112" t="n">
        <v>209</v>
      </c>
      <c r="D14" s="112" t="n">
        <v>95</v>
      </c>
      <c r="E14" s="112" t="n">
        <v>0</v>
      </c>
      <c r="F14" s="112" t="n">
        <v>0</v>
      </c>
      <c r="G14" s="112" t="n">
        <v>0</v>
      </c>
      <c r="H14" s="112" t="n">
        <v>0</v>
      </c>
      <c r="I14" s="112" t="n">
        <v>0</v>
      </c>
      <c r="J14" s="112" t="n">
        <v>0</v>
      </c>
      <c r="K14" s="112" t="n">
        <v>0</v>
      </c>
      <c r="L14" s="112" t="n">
        <v>0</v>
      </c>
      <c r="M14" s="112" t="n">
        <v>0</v>
      </c>
      <c r="N14" s="112" t="n">
        <v>0</v>
      </c>
      <c r="O14" s="112" t="n">
        <v>0</v>
      </c>
      <c r="P14" s="112" t="n">
        <v>0</v>
      </c>
      <c r="Q14" s="112" t="n">
        <v>86</v>
      </c>
      <c r="R14" s="112" t="n">
        <v>30</v>
      </c>
      <c r="S14" s="112" t="n">
        <v>62</v>
      </c>
      <c r="T14" s="112" t="n">
        <v>33</v>
      </c>
      <c r="U14" s="112" t="n">
        <v>61</v>
      </c>
      <c r="V14" s="112" t="n">
        <v>32</v>
      </c>
      <c r="W14" s="287" t="n">
        <v>7</v>
      </c>
    </row>
    <row r="15" customFormat="false" ht="18" hidden="false" customHeight="true" outlineLevel="0" collapsed="false">
      <c r="A15" s="287" t="n">
        <v>8</v>
      </c>
      <c r="B15" s="98" t="s">
        <v>276</v>
      </c>
      <c r="C15" s="112" t="n">
        <v>2156</v>
      </c>
      <c r="D15" s="112" t="n">
        <v>1065</v>
      </c>
      <c r="E15" s="112" t="n">
        <v>195</v>
      </c>
      <c r="F15" s="112" t="n">
        <v>90</v>
      </c>
      <c r="G15" s="112" t="n">
        <v>176</v>
      </c>
      <c r="H15" s="112" t="n">
        <v>90</v>
      </c>
      <c r="I15" s="112" t="n">
        <v>249</v>
      </c>
      <c r="J15" s="112" t="n">
        <v>119</v>
      </c>
      <c r="K15" s="112" t="n">
        <v>224</v>
      </c>
      <c r="L15" s="112" t="n">
        <v>108</v>
      </c>
      <c r="M15" s="112" t="n">
        <v>258</v>
      </c>
      <c r="N15" s="112" t="n">
        <v>127</v>
      </c>
      <c r="O15" s="112" t="n">
        <v>221</v>
      </c>
      <c r="P15" s="112" t="n">
        <v>105</v>
      </c>
      <c r="Q15" s="112" t="n">
        <v>312</v>
      </c>
      <c r="R15" s="112" t="n">
        <v>169</v>
      </c>
      <c r="S15" s="112" t="n">
        <v>273</v>
      </c>
      <c r="T15" s="112" t="n">
        <v>132</v>
      </c>
      <c r="U15" s="112" t="n">
        <v>248</v>
      </c>
      <c r="V15" s="112" t="n">
        <v>125</v>
      </c>
      <c r="W15" s="287" t="n">
        <v>8</v>
      </c>
    </row>
    <row r="16" customFormat="false" ht="18" hidden="false" customHeight="true" outlineLevel="0" collapsed="false">
      <c r="A16" s="287" t="n">
        <v>9</v>
      </c>
      <c r="B16" s="98" t="s">
        <v>277</v>
      </c>
      <c r="C16" s="112" t="n">
        <v>3546</v>
      </c>
      <c r="D16" s="112" t="n">
        <v>1817</v>
      </c>
      <c r="E16" s="112" t="n">
        <v>497</v>
      </c>
      <c r="F16" s="112" t="n">
        <v>241</v>
      </c>
      <c r="G16" s="112" t="n">
        <v>458</v>
      </c>
      <c r="H16" s="112" t="n">
        <v>205</v>
      </c>
      <c r="I16" s="112" t="n">
        <v>470</v>
      </c>
      <c r="J16" s="112" t="n">
        <v>231</v>
      </c>
      <c r="K16" s="112" t="n">
        <v>460</v>
      </c>
      <c r="L16" s="112" t="n">
        <v>223</v>
      </c>
      <c r="M16" s="112" t="n">
        <v>394</v>
      </c>
      <c r="N16" s="112" t="n">
        <v>220</v>
      </c>
      <c r="O16" s="112" t="n">
        <v>347</v>
      </c>
      <c r="P16" s="112" t="n">
        <v>183</v>
      </c>
      <c r="Q16" s="112" t="n">
        <v>367</v>
      </c>
      <c r="R16" s="112" t="n">
        <v>207</v>
      </c>
      <c r="S16" s="112" t="n">
        <v>301</v>
      </c>
      <c r="T16" s="112" t="n">
        <v>161</v>
      </c>
      <c r="U16" s="112" t="n">
        <v>252</v>
      </c>
      <c r="V16" s="112" t="n">
        <v>146</v>
      </c>
      <c r="W16" s="287" t="n">
        <v>9</v>
      </c>
    </row>
    <row r="17" customFormat="false" ht="18" hidden="false" customHeight="true" outlineLevel="0" collapsed="false">
      <c r="A17" s="287" t="n">
        <v>10</v>
      </c>
      <c r="B17" s="98" t="s">
        <v>278</v>
      </c>
      <c r="C17" s="112" t="n">
        <v>3486</v>
      </c>
      <c r="D17" s="112" t="n">
        <v>1751</v>
      </c>
      <c r="E17" s="112" t="n">
        <v>563</v>
      </c>
      <c r="F17" s="112" t="n">
        <v>258</v>
      </c>
      <c r="G17" s="112" t="n">
        <v>461</v>
      </c>
      <c r="H17" s="112" t="n">
        <v>222</v>
      </c>
      <c r="I17" s="112" t="n">
        <v>511</v>
      </c>
      <c r="J17" s="112" t="n">
        <v>250</v>
      </c>
      <c r="K17" s="112" t="n">
        <v>450</v>
      </c>
      <c r="L17" s="112" t="n">
        <v>240</v>
      </c>
      <c r="M17" s="112" t="n">
        <v>433</v>
      </c>
      <c r="N17" s="112" t="n">
        <v>213</v>
      </c>
      <c r="O17" s="112" t="n">
        <v>400</v>
      </c>
      <c r="P17" s="112" t="n">
        <v>204</v>
      </c>
      <c r="Q17" s="112" t="n">
        <v>266</v>
      </c>
      <c r="R17" s="112" t="n">
        <v>149</v>
      </c>
      <c r="S17" s="112" t="n">
        <v>202</v>
      </c>
      <c r="T17" s="112" t="n">
        <v>100</v>
      </c>
      <c r="U17" s="112" t="n">
        <v>200</v>
      </c>
      <c r="V17" s="112" t="n">
        <v>115</v>
      </c>
      <c r="W17" s="287" t="n">
        <v>10</v>
      </c>
    </row>
    <row r="18" customFormat="false" ht="18" hidden="false" customHeight="true" outlineLevel="0" collapsed="false">
      <c r="A18" s="287" t="n">
        <v>11</v>
      </c>
      <c r="B18" s="98" t="s">
        <v>279</v>
      </c>
      <c r="C18" s="112" t="n">
        <v>1479</v>
      </c>
      <c r="D18" s="112" t="n">
        <v>796</v>
      </c>
      <c r="E18" s="112" t="n">
        <v>201</v>
      </c>
      <c r="F18" s="112" t="n">
        <v>104</v>
      </c>
      <c r="G18" s="112" t="n">
        <v>204</v>
      </c>
      <c r="H18" s="112" t="n">
        <v>100</v>
      </c>
      <c r="I18" s="112" t="n">
        <v>226</v>
      </c>
      <c r="J18" s="112" t="n">
        <v>115</v>
      </c>
      <c r="K18" s="112" t="n">
        <v>226</v>
      </c>
      <c r="L18" s="112" t="n">
        <v>114</v>
      </c>
      <c r="M18" s="112" t="n">
        <v>106</v>
      </c>
      <c r="N18" s="112" t="n">
        <v>54</v>
      </c>
      <c r="O18" s="112" t="n">
        <v>108</v>
      </c>
      <c r="P18" s="112" t="n">
        <v>62</v>
      </c>
      <c r="Q18" s="112" t="n">
        <v>137</v>
      </c>
      <c r="R18" s="112" t="n">
        <v>84</v>
      </c>
      <c r="S18" s="112" t="n">
        <v>130</v>
      </c>
      <c r="T18" s="112" t="n">
        <v>87</v>
      </c>
      <c r="U18" s="112" t="n">
        <v>141</v>
      </c>
      <c r="V18" s="112" t="n">
        <v>76</v>
      </c>
      <c r="W18" s="287" t="n">
        <v>11</v>
      </c>
    </row>
    <row r="19" customFormat="false" ht="18" hidden="false" customHeight="true" outlineLevel="0" collapsed="false">
      <c r="A19" s="287" t="n">
        <v>12</v>
      </c>
      <c r="B19" s="98" t="s">
        <v>280</v>
      </c>
      <c r="C19" s="112" t="n">
        <v>3702</v>
      </c>
      <c r="D19" s="112" t="n">
        <v>1933</v>
      </c>
      <c r="E19" s="112" t="n">
        <v>467</v>
      </c>
      <c r="F19" s="112" t="n">
        <v>206</v>
      </c>
      <c r="G19" s="112" t="n">
        <v>457</v>
      </c>
      <c r="H19" s="112" t="n">
        <v>235</v>
      </c>
      <c r="I19" s="112" t="n">
        <v>512</v>
      </c>
      <c r="J19" s="112" t="n">
        <v>248</v>
      </c>
      <c r="K19" s="112" t="n">
        <v>480</v>
      </c>
      <c r="L19" s="112" t="n">
        <v>245</v>
      </c>
      <c r="M19" s="112" t="n">
        <v>487</v>
      </c>
      <c r="N19" s="112" t="n">
        <v>280</v>
      </c>
      <c r="O19" s="112" t="n">
        <v>411</v>
      </c>
      <c r="P19" s="112" t="n">
        <v>218</v>
      </c>
      <c r="Q19" s="112" t="n">
        <v>349</v>
      </c>
      <c r="R19" s="112" t="n">
        <v>197</v>
      </c>
      <c r="S19" s="112" t="n">
        <v>274</v>
      </c>
      <c r="T19" s="112" t="n">
        <v>150</v>
      </c>
      <c r="U19" s="112" t="n">
        <v>265</v>
      </c>
      <c r="V19" s="112" t="n">
        <v>154</v>
      </c>
      <c r="W19" s="287" t="n">
        <v>12</v>
      </c>
    </row>
    <row r="20" customFormat="false" ht="18" hidden="false" customHeight="true" outlineLevel="0" collapsed="false">
      <c r="A20" s="287" t="n">
        <v>13</v>
      </c>
      <c r="B20" s="98" t="s">
        <v>281</v>
      </c>
      <c r="C20" s="112" t="n">
        <v>1368</v>
      </c>
      <c r="D20" s="112" t="n">
        <v>665</v>
      </c>
      <c r="E20" s="112" t="n">
        <v>268</v>
      </c>
      <c r="F20" s="112" t="n">
        <v>125</v>
      </c>
      <c r="G20" s="112" t="n">
        <v>173</v>
      </c>
      <c r="H20" s="112" t="n">
        <v>79</v>
      </c>
      <c r="I20" s="112" t="n">
        <v>205</v>
      </c>
      <c r="J20" s="112" t="n">
        <v>102</v>
      </c>
      <c r="K20" s="112" t="n">
        <v>177</v>
      </c>
      <c r="L20" s="112" t="n">
        <v>77</v>
      </c>
      <c r="M20" s="112" t="n">
        <v>170</v>
      </c>
      <c r="N20" s="112" t="n">
        <v>82</v>
      </c>
      <c r="O20" s="112" t="n">
        <v>127</v>
      </c>
      <c r="P20" s="112" t="n">
        <v>64</v>
      </c>
      <c r="Q20" s="112" t="n">
        <v>106</v>
      </c>
      <c r="R20" s="112" t="n">
        <v>64</v>
      </c>
      <c r="S20" s="112" t="n">
        <v>82</v>
      </c>
      <c r="T20" s="112" t="n">
        <v>45</v>
      </c>
      <c r="U20" s="112" t="n">
        <v>60</v>
      </c>
      <c r="V20" s="112" t="n">
        <v>27</v>
      </c>
      <c r="W20" s="287" t="n">
        <v>13</v>
      </c>
    </row>
    <row r="21" customFormat="false" ht="18" hidden="false" customHeight="true" outlineLevel="0" collapsed="false">
      <c r="A21" s="287" t="n">
        <v>14</v>
      </c>
      <c r="B21" s="98" t="s">
        <v>282</v>
      </c>
      <c r="C21" s="112" t="n">
        <v>2366</v>
      </c>
      <c r="D21" s="112" t="n">
        <v>1272</v>
      </c>
      <c r="E21" s="112" t="n">
        <v>277</v>
      </c>
      <c r="F21" s="112" t="n">
        <v>130</v>
      </c>
      <c r="G21" s="112" t="n">
        <v>215</v>
      </c>
      <c r="H21" s="112" t="n">
        <v>111</v>
      </c>
      <c r="I21" s="112" t="n">
        <v>351</v>
      </c>
      <c r="J21" s="112" t="n">
        <v>187</v>
      </c>
      <c r="K21" s="112" t="n">
        <v>306</v>
      </c>
      <c r="L21" s="112" t="n">
        <v>161</v>
      </c>
      <c r="M21" s="112" t="n">
        <v>337</v>
      </c>
      <c r="N21" s="112" t="n">
        <v>203</v>
      </c>
      <c r="O21" s="112" t="n">
        <v>340</v>
      </c>
      <c r="P21" s="112" t="n">
        <v>185</v>
      </c>
      <c r="Q21" s="112" t="n">
        <v>200</v>
      </c>
      <c r="R21" s="112" t="n">
        <v>105</v>
      </c>
      <c r="S21" s="112" t="n">
        <v>186</v>
      </c>
      <c r="T21" s="112" t="n">
        <v>96</v>
      </c>
      <c r="U21" s="112" t="n">
        <v>154</v>
      </c>
      <c r="V21" s="112" t="n">
        <v>94</v>
      </c>
      <c r="W21" s="287" t="n">
        <v>14</v>
      </c>
    </row>
    <row r="22" customFormat="false" ht="28.5" hidden="false" customHeight="true" outlineLevel="0" collapsed="false">
      <c r="A22" s="287" t="n">
        <v>15</v>
      </c>
      <c r="B22" s="98" t="s">
        <v>283</v>
      </c>
      <c r="C22" s="112" t="n">
        <v>29480</v>
      </c>
      <c r="D22" s="112" t="n">
        <v>15434</v>
      </c>
      <c r="E22" s="112" t="n">
        <v>4019</v>
      </c>
      <c r="F22" s="112" t="n">
        <v>1930</v>
      </c>
      <c r="G22" s="112" t="n">
        <v>3713</v>
      </c>
      <c r="H22" s="112" t="n">
        <v>1856</v>
      </c>
      <c r="I22" s="112" t="n">
        <v>4143</v>
      </c>
      <c r="J22" s="112" t="n">
        <v>2110</v>
      </c>
      <c r="K22" s="112" t="n">
        <v>3777</v>
      </c>
      <c r="L22" s="112" t="n">
        <v>1948</v>
      </c>
      <c r="M22" s="112" t="n">
        <v>3469</v>
      </c>
      <c r="N22" s="112" t="n">
        <v>1903</v>
      </c>
      <c r="O22" s="112" t="n">
        <v>3098</v>
      </c>
      <c r="P22" s="112" t="n">
        <v>1648</v>
      </c>
      <c r="Q22" s="112" t="n">
        <v>2818</v>
      </c>
      <c r="R22" s="112" t="n">
        <v>1560</v>
      </c>
      <c r="S22" s="112" t="n">
        <v>2351</v>
      </c>
      <c r="T22" s="112" t="n">
        <v>1287</v>
      </c>
      <c r="U22" s="112" t="n">
        <v>2092</v>
      </c>
      <c r="V22" s="112" t="n">
        <v>1192</v>
      </c>
      <c r="W22" s="287" t="n">
        <v>15</v>
      </c>
    </row>
    <row r="23" customFormat="false" ht="28.5" hidden="false" customHeight="true" outlineLevel="0" collapsed="false">
      <c r="A23" s="287" t="n">
        <v>16</v>
      </c>
      <c r="B23" s="98" t="s">
        <v>284</v>
      </c>
      <c r="C23" s="112" t="n">
        <v>3780</v>
      </c>
      <c r="D23" s="112" t="n">
        <v>2064</v>
      </c>
      <c r="E23" s="112" t="n">
        <v>281</v>
      </c>
      <c r="F23" s="112" t="n">
        <v>148</v>
      </c>
      <c r="G23" s="112" t="n">
        <v>152</v>
      </c>
      <c r="H23" s="112" t="n">
        <v>77</v>
      </c>
      <c r="I23" s="112" t="n">
        <v>439</v>
      </c>
      <c r="J23" s="112" t="n">
        <v>241</v>
      </c>
      <c r="K23" s="112" t="n">
        <v>425</v>
      </c>
      <c r="L23" s="112" t="n">
        <v>225</v>
      </c>
      <c r="M23" s="112" t="n">
        <v>451</v>
      </c>
      <c r="N23" s="112" t="n">
        <v>257</v>
      </c>
      <c r="O23" s="112" t="n">
        <v>368</v>
      </c>
      <c r="P23" s="112" t="n">
        <v>193</v>
      </c>
      <c r="Q23" s="112" t="n">
        <v>633</v>
      </c>
      <c r="R23" s="112" t="n">
        <v>329</v>
      </c>
      <c r="S23" s="112" t="n">
        <v>533</v>
      </c>
      <c r="T23" s="112" t="n">
        <v>313</v>
      </c>
      <c r="U23" s="112" t="n">
        <v>498</v>
      </c>
      <c r="V23" s="112" t="n">
        <v>281</v>
      </c>
      <c r="W23" s="287" t="n">
        <v>16</v>
      </c>
    </row>
    <row r="24" customFormat="false" ht="18" hidden="false" customHeight="true" outlineLevel="0" collapsed="false">
      <c r="A24" s="287" t="n">
        <v>17</v>
      </c>
      <c r="B24" s="98" t="s">
        <v>285</v>
      </c>
      <c r="C24" s="112" t="n">
        <v>1834</v>
      </c>
      <c r="D24" s="112" t="n">
        <v>986</v>
      </c>
      <c r="E24" s="112" t="n">
        <v>301</v>
      </c>
      <c r="F24" s="112" t="n">
        <v>160</v>
      </c>
      <c r="G24" s="112" t="n">
        <v>317</v>
      </c>
      <c r="H24" s="112" t="n">
        <v>157</v>
      </c>
      <c r="I24" s="112" t="n">
        <v>388</v>
      </c>
      <c r="J24" s="112" t="n">
        <v>226</v>
      </c>
      <c r="K24" s="112" t="n">
        <v>339</v>
      </c>
      <c r="L24" s="112" t="n">
        <v>182</v>
      </c>
      <c r="M24" s="112" t="n">
        <v>303</v>
      </c>
      <c r="N24" s="112" t="n">
        <v>157</v>
      </c>
      <c r="O24" s="112" t="n">
        <v>186</v>
      </c>
      <c r="P24" s="112" t="n">
        <v>104</v>
      </c>
      <c r="Q24" s="112" t="n">
        <v>0</v>
      </c>
      <c r="R24" s="112" t="n">
        <v>0</v>
      </c>
      <c r="S24" s="112" t="n">
        <v>0</v>
      </c>
      <c r="T24" s="112" t="n">
        <v>0</v>
      </c>
      <c r="U24" s="112" t="n">
        <v>0</v>
      </c>
      <c r="V24" s="112" t="n">
        <v>0</v>
      </c>
      <c r="W24" s="287" t="n">
        <v>17</v>
      </c>
    </row>
    <row r="25" customFormat="false" ht="18" hidden="false" customHeight="true" outlineLevel="0" collapsed="false">
      <c r="A25" s="287" t="n">
        <v>18</v>
      </c>
      <c r="B25" s="98" t="s">
        <v>286</v>
      </c>
      <c r="C25" s="112" t="n">
        <v>2392</v>
      </c>
      <c r="D25" s="112" t="n">
        <v>1196</v>
      </c>
      <c r="E25" s="112" t="n">
        <v>419</v>
      </c>
      <c r="F25" s="112" t="n">
        <v>203</v>
      </c>
      <c r="G25" s="112" t="n">
        <v>378</v>
      </c>
      <c r="H25" s="112" t="n">
        <v>187</v>
      </c>
      <c r="I25" s="112" t="n">
        <v>350</v>
      </c>
      <c r="J25" s="112" t="n">
        <v>175</v>
      </c>
      <c r="K25" s="112" t="n">
        <v>300</v>
      </c>
      <c r="L25" s="112" t="n">
        <v>139</v>
      </c>
      <c r="M25" s="112" t="n">
        <v>260</v>
      </c>
      <c r="N25" s="112" t="n">
        <v>138</v>
      </c>
      <c r="O25" s="112" t="n">
        <v>209</v>
      </c>
      <c r="P25" s="112" t="n">
        <v>109</v>
      </c>
      <c r="Q25" s="112" t="n">
        <v>172</v>
      </c>
      <c r="R25" s="112" t="n">
        <v>86</v>
      </c>
      <c r="S25" s="112" t="n">
        <v>159</v>
      </c>
      <c r="T25" s="112" t="n">
        <v>92</v>
      </c>
      <c r="U25" s="112" t="n">
        <v>145</v>
      </c>
      <c r="V25" s="112" t="n">
        <v>67</v>
      </c>
      <c r="W25" s="287" t="n">
        <v>18</v>
      </c>
    </row>
    <row r="26" customFormat="false" ht="18" hidden="false" customHeight="true" outlineLevel="0" collapsed="false">
      <c r="A26" s="287" t="n">
        <v>19</v>
      </c>
      <c r="B26" s="98" t="s">
        <v>287</v>
      </c>
      <c r="C26" s="112" t="n">
        <v>2214</v>
      </c>
      <c r="D26" s="112" t="n">
        <v>1221</v>
      </c>
      <c r="E26" s="112" t="n">
        <v>171</v>
      </c>
      <c r="F26" s="112" t="n">
        <v>89</v>
      </c>
      <c r="G26" s="112" t="n">
        <v>133</v>
      </c>
      <c r="H26" s="112" t="n">
        <v>64</v>
      </c>
      <c r="I26" s="112" t="n">
        <v>371</v>
      </c>
      <c r="J26" s="112" t="n">
        <v>199</v>
      </c>
      <c r="K26" s="112" t="n">
        <v>390</v>
      </c>
      <c r="L26" s="112" t="n">
        <v>208</v>
      </c>
      <c r="M26" s="112" t="n">
        <v>334</v>
      </c>
      <c r="N26" s="112" t="n">
        <v>180</v>
      </c>
      <c r="O26" s="112" t="n">
        <v>317</v>
      </c>
      <c r="P26" s="112" t="n">
        <v>180</v>
      </c>
      <c r="Q26" s="112" t="n">
        <v>189</v>
      </c>
      <c r="R26" s="112" t="n">
        <v>113</v>
      </c>
      <c r="S26" s="112" t="n">
        <v>167</v>
      </c>
      <c r="T26" s="112" t="n">
        <v>102</v>
      </c>
      <c r="U26" s="112" t="n">
        <v>142</v>
      </c>
      <c r="V26" s="112" t="n">
        <v>86</v>
      </c>
      <c r="W26" s="287" t="n">
        <v>19</v>
      </c>
    </row>
    <row r="27" customFormat="false" ht="18" hidden="false" customHeight="true" outlineLevel="0" collapsed="false">
      <c r="A27" s="287" t="n">
        <v>20</v>
      </c>
      <c r="B27" s="98" t="s">
        <v>288</v>
      </c>
      <c r="C27" s="112" t="n">
        <v>828</v>
      </c>
      <c r="D27" s="112" t="n">
        <v>458</v>
      </c>
      <c r="E27" s="112" t="n">
        <v>141</v>
      </c>
      <c r="F27" s="112" t="n">
        <v>70</v>
      </c>
      <c r="G27" s="112" t="n">
        <v>118</v>
      </c>
      <c r="H27" s="112" t="n">
        <v>69</v>
      </c>
      <c r="I27" s="112" t="n">
        <v>146</v>
      </c>
      <c r="J27" s="112" t="n">
        <v>75</v>
      </c>
      <c r="K27" s="112" t="n">
        <v>143</v>
      </c>
      <c r="L27" s="112" t="n">
        <v>80</v>
      </c>
      <c r="M27" s="112" t="n">
        <v>138</v>
      </c>
      <c r="N27" s="112" t="n">
        <v>77</v>
      </c>
      <c r="O27" s="112" t="n">
        <v>142</v>
      </c>
      <c r="P27" s="112" t="n">
        <v>87</v>
      </c>
      <c r="Q27" s="112" t="n">
        <v>0</v>
      </c>
      <c r="R27" s="112" t="n">
        <v>0</v>
      </c>
      <c r="S27" s="112" t="n">
        <v>0</v>
      </c>
      <c r="T27" s="112" t="n">
        <v>0</v>
      </c>
      <c r="U27" s="112" t="n">
        <v>0</v>
      </c>
      <c r="V27" s="112" t="n">
        <v>0</v>
      </c>
      <c r="W27" s="287" t="n">
        <v>20</v>
      </c>
    </row>
    <row r="28" customFormat="false" ht="28.5" hidden="false" customHeight="true" outlineLevel="0" collapsed="false">
      <c r="A28" s="287" t="n">
        <v>21</v>
      </c>
      <c r="B28" s="98" t="s">
        <v>289</v>
      </c>
      <c r="C28" s="112" t="n">
        <v>11048</v>
      </c>
      <c r="D28" s="112" t="n">
        <v>5925</v>
      </c>
      <c r="E28" s="112" t="n">
        <v>1313</v>
      </c>
      <c r="F28" s="112" t="n">
        <v>670</v>
      </c>
      <c r="G28" s="112" t="n">
        <v>1098</v>
      </c>
      <c r="H28" s="112" t="n">
        <v>554</v>
      </c>
      <c r="I28" s="112" t="n">
        <v>1694</v>
      </c>
      <c r="J28" s="112" t="n">
        <v>916</v>
      </c>
      <c r="K28" s="112" t="n">
        <v>1597</v>
      </c>
      <c r="L28" s="112" t="n">
        <v>834</v>
      </c>
      <c r="M28" s="112" t="n">
        <v>1486</v>
      </c>
      <c r="N28" s="112" t="n">
        <v>809</v>
      </c>
      <c r="O28" s="112" t="n">
        <v>1222</v>
      </c>
      <c r="P28" s="112" t="n">
        <v>673</v>
      </c>
      <c r="Q28" s="112" t="n">
        <v>994</v>
      </c>
      <c r="R28" s="112" t="n">
        <v>528</v>
      </c>
      <c r="S28" s="112" t="n">
        <v>859</v>
      </c>
      <c r="T28" s="112" t="n">
        <v>507</v>
      </c>
      <c r="U28" s="112" t="n">
        <v>785</v>
      </c>
      <c r="V28" s="112" t="n">
        <v>434</v>
      </c>
      <c r="W28" s="287" t="n">
        <v>21</v>
      </c>
    </row>
    <row r="29" customFormat="false" ht="28.5" hidden="false" customHeight="true" outlineLevel="0" collapsed="false">
      <c r="A29" s="287" t="n">
        <v>22</v>
      </c>
      <c r="B29" s="135" t="s">
        <v>511</v>
      </c>
      <c r="C29" s="112" t="n">
        <v>1122</v>
      </c>
      <c r="D29" s="112" t="n">
        <v>571</v>
      </c>
      <c r="E29" s="112" t="n">
        <v>86</v>
      </c>
      <c r="F29" s="112" t="n">
        <v>40</v>
      </c>
      <c r="G29" s="112" t="n">
        <v>78</v>
      </c>
      <c r="H29" s="112" t="n">
        <v>40</v>
      </c>
      <c r="I29" s="112" t="n">
        <v>229</v>
      </c>
      <c r="J29" s="112" t="n">
        <v>114</v>
      </c>
      <c r="K29" s="112" t="n">
        <v>260</v>
      </c>
      <c r="L29" s="112" t="n">
        <v>124</v>
      </c>
      <c r="M29" s="112" t="n">
        <v>257</v>
      </c>
      <c r="N29" s="112" t="n">
        <v>142</v>
      </c>
      <c r="O29" s="112" t="n">
        <v>212</v>
      </c>
      <c r="P29" s="112" t="n">
        <v>111</v>
      </c>
      <c r="Q29" s="112" t="n">
        <v>0</v>
      </c>
      <c r="R29" s="112" t="n">
        <v>0</v>
      </c>
      <c r="S29" s="112" t="n">
        <v>0</v>
      </c>
      <c r="T29" s="112" t="n">
        <v>0</v>
      </c>
      <c r="U29" s="112" t="n">
        <v>0</v>
      </c>
      <c r="V29" s="112" t="n">
        <v>0</v>
      </c>
      <c r="W29" s="287" t="n">
        <v>22</v>
      </c>
    </row>
    <row r="30" customFormat="false" ht="28.5" hidden="false" customHeight="true" outlineLevel="0" collapsed="false">
      <c r="A30" s="287" t="n">
        <v>23</v>
      </c>
      <c r="B30" s="98" t="s">
        <v>291</v>
      </c>
      <c r="C30" s="112" t="n">
        <v>766</v>
      </c>
      <c r="D30" s="112" t="n">
        <v>421</v>
      </c>
      <c r="E30" s="112" t="n">
        <v>147</v>
      </c>
      <c r="F30" s="112" t="n">
        <v>79</v>
      </c>
      <c r="G30" s="112" t="n">
        <v>88</v>
      </c>
      <c r="H30" s="112" t="n">
        <v>53</v>
      </c>
      <c r="I30" s="112" t="n">
        <v>135</v>
      </c>
      <c r="J30" s="112" t="n">
        <v>77</v>
      </c>
      <c r="K30" s="112" t="n">
        <v>117</v>
      </c>
      <c r="L30" s="112" t="n">
        <v>58</v>
      </c>
      <c r="M30" s="112" t="n">
        <v>112</v>
      </c>
      <c r="N30" s="112" t="n">
        <v>61</v>
      </c>
      <c r="O30" s="112" t="n">
        <v>91</v>
      </c>
      <c r="P30" s="112" t="n">
        <v>59</v>
      </c>
      <c r="Q30" s="112" t="n">
        <v>40</v>
      </c>
      <c r="R30" s="112" t="n">
        <v>19</v>
      </c>
      <c r="S30" s="112" t="n">
        <v>24</v>
      </c>
      <c r="T30" s="112" t="n">
        <v>10</v>
      </c>
      <c r="U30" s="112" t="n">
        <v>12</v>
      </c>
      <c r="V30" s="112" t="n">
        <v>5</v>
      </c>
      <c r="W30" s="287" t="n">
        <v>23</v>
      </c>
    </row>
    <row r="31" customFormat="false" ht="18" hidden="false" customHeight="true" outlineLevel="0" collapsed="false">
      <c r="A31" s="287" t="n">
        <v>24</v>
      </c>
      <c r="B31" s="98" t="s">
        <v>292</v>
      </c>
      <c r="C31" s="112" t="n">
        <v>2791</v>
      </c>
      <c r="D31" s="112" t="n">
        <v>1499</v>
      </c>
      <c r="E31" s="112" t="n">
        <v>365</v>
      </c>
      <c r="F31" s="112" t="n">
        <v>178</v>
      </c>
      <c r="G31" s="112" t="n">
        <v>361</v>
      </c>
      <c r="H31" s="112" t="n">
        <v>191</v>
      </c>
      <c r="I31" s="112" t="n">
        <v>419</v>
      </c>
      <c r="J31" s="112" t="n">
        <v>229</v>
      </c>
      <c r="K31" s="112" t="n">
        <v>434</v>
      </c>
      <c r="L31" s="112" t="n">
        <v>237</v>
      </c>
      <c r="M31" s="112" t="n">
        <v>422</v>
      </c>
      <c r="N31" s="112" t="n">
        <v>233</v>
      </c>
      <c r="O31" s="112" t="n">
        <v>333</v>
      </c>
      <c r="P31" s="112" t="n">
        <v>170</v>
      </c>
      <c r="Q31" s="112" t="n">
        <v>167</v>
      </c>
      <c r="R31" s="112" t="n">
        <v>91</v>
      </c>
      <c r="S31" s="112" t="n">
        <v>133</v>
      </c>
      <c r="T31" s="112" t="n">
        <v>81</v>
      </c>
      <c r="U31" s="112" t="n">
        <v>157</v>
      </c>
      <c r="V31" s="112" t="n">
        <v>89</v>
      </c>
      <c r="W31" s="287" t="n">
        <v>24</v>
      </c>
    </row>
    <row r="32" customFormat="false" ht="18" hidden="false" customHeight="true" outlineLevel="0" collapsed="false">
      <c r="A32" s="287" t="n">
        <v>25</v>
      </c>
      <c r="B32" s="98" t="s">
        <v>293</v>
      </c>
      <c r="C32" s="112" t="n">
        <v>2943</v>
      </c>
      <c r="D32" s="112" t="n">
        <v>1617</v>
      </c>
      <c r="E32" s="112" t="n">
        <v>469</v>
      </c>
      <c r="F32" s="112" t="n">
        <v>251</v>
      </c>
      <c r="G32" s="112" t="n">
        <v>470</v>
      </c>
      <c r="H32" s="112" t="n">
        <v>249</v>
      </c>
      <c r="I32" s="112" t="n">
        <v>502</v>
      </c>
      <c r="J32" s="112" t="n">
        <v>268</v>
      </c>
      <c r="K32" s="112" t="n">
        <v>519</v>
      </c>
      <c r="L32" s="112" t="n">
        <v>273</v>
      </c>
      <c r="M32" s="112" t="n">
        <v>440</v>
      </c>
      <c r="N32" s="112" t="n">
        <v>244</v>
      </c>
      <c r="O32" s="112" t="n">
        <v>310</v>
      </c>
      <c r="P32" s="112" t="n">
        <v>192</v>
      </c>
      <c r="Q32" s="112" t="n">
        <v>96</v>
      </c>
      <c r="R32" s="112" t="n">
        <v>65</v>
      </c>
      <c r="S32" s="112" t="n">
        <v>73</v>
      </c>
      <c r="T32" s="112" t="n">
        <v>44</v>
      </c>
      <c r="U32" s="112" t="n">
        <v>64</v>
      </c>
      <c r="V32" s="112" t="n">
        <v>31</v>
      </c>
      <c r="W32" s="287" t="n">
        <v>25</v>
      </c>
    </row>
    <row r="33" customFormat="false" ht="18" hidden="false" customHeight="true" outlineLevel="0" collapsed="false">
      <c r="A33" s="287" t="n">
        <v>26</v>
      </c>
      <c r="B33" s="98" t="s">
        <v>294</v>
      </c>
      <c r="C33" s="112" t="n">
        <v>2332</v>
      </c>
      <c r="D33" s="112" t="n">
        <v>1286</v>
      </c>
      <c r="E33" s="112" t="n">
        <v>439</v>
      </c>
      <c r="F33" s="112" t="n">
        <v>234</v>
      </c>
      <c r="G33" s="112" t="n">
        <v>410</v>
      </c>
      <c r="H33" s="112" t="n">
        <v>210</v>
      </c>
      <c r="I33" s="112" t="n">
        <v>344</v>
      </c>
      <c r="J33" s="112" t="n">
        <v>199</v>
      </c>
      <c r="K33" s="112" t="n">
        <v>316</v>
      </c>
      <c r="L33" s="112" t="n">
        <v>174</v>
      </c>
      <c r="M33" s="112" t="n">
        <v>329</v>
      </c>
      <c r="N33" s="112" t="n">
        <v>179</v>
      </c>
      <c r="O33" s="112" t="n">
        <v>295</v>
      </c>
      <c r="P33" s="112" t="n">
        <v>167</v>
      </c>
      <c r="Q33" s="112" t="n">
        <v>75</v>
      </c>
      <c r="R33" s="112" t="n">
        <v>53</v>
      </c>
      <c r="S33" s="112" t="n">
        <v>65</v>
      </c>
      <c r="T33" s="112" t="n">
        <v>36</v>
      </c>
      <c r="U33" s="112" t="n">
        <v>59</v>
      </c>
      <c r="V33" s="112" t="n">
        <v>34</v>
      </c>
      <c r="W33" s="287" t="n">
        <v>26</v>
      </c>
    </row>
    <row r="34" customFormat="false" ht="18" hidden="false" customHeight="true" outlineLevel="0" collapsed="false">
      <c r="A34" s="287" t="n">
        <v>27</v>
      </c>
      <c r="B34" s="98" t="s">
        <v>295</v>
      </c>
      <c r="C34" s="112" t="n">
        <v>654</v>
      </c>
      <c r="D34" s="112" t="n">
        <v>373</v>
      </c>
      <c r="E34" s="112" t="n">
        <v>100</v>
      </c>
      <c r="F34" s="112" t="n">
        <v>44</v>
      </c>
      <c r="G34" s="112" t="n">
        <v>99</v>
      </c>
      <c r="H34" s="112" t="n">
        <v>58</v>
      </c>
      <c r="I34" s="112" t="n">
        <v>95</v>
      </c>
      <c r="J34" s="112" t="n">
        <v>57</v>
      </c>
      <c r="K34" s="112" t="n">
        <v>99</v>
      </c>
      <c r="L34" s="112" t="n">
        <v>54</v>
      </c>
      <c r="M34" s="112" t="n">
        <v>101</v>
      </c>
      <c r="N34" s="112" t="n">
        <v>57</v>
      </c>
      <c r="O34" s="112" t="n">
        <v>90</v>
      </c>
      <c r="P34" s="112" t="n">
        <v>54</v>
      </c>
      <c r="Q34" s="112" t="n">
        <v>25</v>
      </c>
      <c r="R34" s="112" t="n">
        <v>16</v>
      </c>
      <c r="S34" s="112" t="n">
        <v>24</v>
      </c>
      <c r="T34" s="112" t="n">
        <v>16</v>
      </c>
      <c r="U34" s="112" t="n">
        <v>21</v>
      </c>
      <c r="V34" s="112" t="n">
        <v>17</v>
      </c>
      <c r="W34" s="287" t="n">
        <v>27</v>
      </c>
    </row>
    <row r="35" customFormat="false" ht="18" hidden="false" customHeight="true" outlineLevel="0" collapsed="false">
      <c r="A35" s="287" t="n">
        <v>28</v>
      </c>
      <c r="B35" s="98" t="s">
        <v>296</v>
      </c>
      <c r="C35" s="112" t="n">
        <v>1853</v>
      </c>
      <c r="D35" s="112" t="n">
        <v>1029</v>
      </c>
      <c r="E35" s="112" t="n">
        <v>255</v>
      </c>
      <c r="F35" s="112" t="n">
        <v>133</v>
      </c>
      <c r="G35" s="112" t="n">
        <v>154</v>
      </c>
      <c r="H35" s="112" t="n">
        <v>78</v>
      </c>
      <c r="I35" s="112" t="n">
        <v>260</v>
      </c>
      <c r="J35" s="112" t="n">
        <v>155</v>
      </c>
      <c r="K35" s="112" t="n">
        <v>251</v>
      </c>
      <c r="L35" s="112" t="n">
        <v>138</v>
      </c>
      <c r="M35" s="112" t="n">
        <v>227</v>
      </c>
      <c r="N35" s="112" t="n">
        <v>119</v>
      </c>
      <c r="O35" s="112" t="n">
        <v>246</v>
      </c>
      <c r="P35" s="112" t="n">
        <v>131</v>
      </c>
      <c r="Q35" s="112" t="n">
        <v>171</v>
      </c>
      <c r="R35" s="112" t="n">
        <v>95</v>
      </c>
      <c r="S35" s="112" t="n">
        <v>154</v>
      </c>
      <c r="T35" s="112" t="n">
        <v>98</v>
      </c>
      <c r="U35" s="112" t="n">
        <v>135</v>
      </c>
      <c r="V35" s="112" t="n">
        <v>82</v>
      </c>
      <c r="W35" s="287" t="n">
        <v>28</v>
      </c>
    </row>
    <row r="36" customFormat="false" ht="28.5" hidden="false" customHeight="true" outlineLevel="0" collapsed="false">
      <c r="A36" s="287" t="n">
        <v>29</v>
      </c>
      <c r="B36" s="98" t="s">
        <v>297</v>
      </c>
      <c r="C36" s="112" t="n">
        <v>12461</v>
      </c>
      <c r="D36" s="112" t="n">
        <v>6796</v>
      </c>
      <c r="E36" s="112" t="n">
        <v>1861</v>
      </c>
      <c r="F36" s="112" t="n">
        <v>959</v>
      </c>
      <c r="G36" s="112" t="n">
        <v>1660</v>
      </c>
      <c r="H36" s="112" t="n">
        <v>879</v>
      </c>
      <c r="I36" s="112" t="n">
        <v>1984</v>
      </c>
      <c r="J36" s="112" t="n">
        <v>1099</v>
      </c>
      <c r="K36" s="112" t="n">
        <v>1996</v>
      </c>
      <c r="L36" s="112" t="n">
        <v>1058</v>
      </c>
      <c r="M36" s="112" t="n">
        <v>1888</v>
      </c>
      <c r="N36" s="112" t="n">
        <v>1035</v>
      </c>
      <c r="O36" s="112" t="n">
        <v>1577</v>
      </c>
      <c r="P36" s="112" t="n">
        <v>884</v>
      </c>
      <c r="Q36" s="112" t="n">
        <v>574</v>
      </c>
      <c r="R36" s="112" t="n">
        <v>339</v>
      </c>
      <c r="S36" s="112" t="n">
        <v>473</v>
      </c>
      <c r="T36" s="112" t="n">
        <v>285</v>
      </c>
      <c r="U36" s="112" t="n">
        <v>448</v>
      </c>
      <c r="V36" s="112" t="n">
        <v>258</v>
      </c>
      <c r="W36" s="287" t="n">
        <v>29</v>
      </c>
    </row>
    <row r="37" customFormat="false" ht="30.75" hidden="false" customHeight="true" outlineLevel="0" collapsed="false">
      <c r="A37" s="287" t="n">
        <v>30</v>
      </c>
      <c r="B37" s="98" t="s">
        <v>298</v>
      </c>
      <c r="C37" s="112" t="n">
        <v>52989</v>
      </c>
      <c r="D37" s="112" t="n">
        <v>28155</v>
      </c>
      <c r="E37" s="112" t="n">
        <v>7193</v>
      </c>
      <c r="F37" s="112" t="n">
        <v>3559</v>
      </c>
      <c r="G37" s="112" t="n">
        <v>6471</v>
      </c>
      <c r="H37" s="112" t="n">
        <v>3289</v>
      </c>
      <c r="I37" s="112" t="n">
        <v>7821</v>
      </c>
      <c r="J37" s="112" t="n">
        <v>4125</v>
      </c>
      <c r="K37" s="112" t="n">
        <v>7370</v>
      </c>
      <c r="L37" s="112" t="n">
        <v>3840</v>
      </c>
      <c r="M37" s="112" t="n">
        <v>6843</v>
      </c>
      <c r="N37" s="112" t="n">
        <v>3747</v>
      </c>
      <c r="O37" s="112" t="n">
        <v>5897</v>
      </c>
      <c r="P37" s="112" t="n">
        <v>3205</v>
      </c>
      <c r="Q37" s="112" t="n">
        <v>4386</v>
      </c>
      <c r="R37" s="112" t="n">
        <v>2427</v>
      </c>
      <c r="S37" s="112" t="n">
        <v>3683</v>
      </c>
      <c r="T37" s="112" t="n">
        <v>2079</v>
      </c>
      <c r="U37" s="112" t="n">
        <v>3325</v>
      </c>
      <c r="V37" s="112" t="n">
        <v>1884</v>
      </c>
      <c r="W37" s="287" t="n">
        <v>30</v>
      </c>
    </row>
  </sheetData>
  <sheetProtection sheet="true" password="cf7a"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9921875" defaultRowHeight="12" zeroHeight="false" outlineLevelRow="0" outlineLevelCol="0"/>
  <cols>
    <col collapsed="false" customWidth="true" hidden="false" outlineLevel="0" max="1" min="1" style="59" width="3.32"/>
    <col collapsed="false" customWidth="true" hidden="false" outlineLevel="0" max="2" min="2" style="59" width="1.15"/>
    <col collapsed="false" customWidth="true" hidden="false" outlineLevel="0" max="3" min="3" style="59" width="98.83"/>
    <col collapsed="false" customWidth="true" hidden="false" outlineLevel="0" max="4" min="4" style="59" width="11.15"/>
    <col collapsed="false" customWidth="false" hidden="false" outlineLevel="0" max="257" min="5" style="59" width="11.99"/>
  </cols>
  <sheetData>
    <row r="1" s="60" customFormat="true" ht="18" hidden="false" customHeight="false" outlineLevel="0" collapsed="false">
      <c r="C1" s="61" t="s">
        <v>68</v>
      </c>
      <c r="D1" s="61"/>
      <c r="E1" s="62"/>
    </row>
    <row r="2" customFormat="false" ht="12" hidden="false" customHeight="false" outlineLevel="0" collapsed="false">
      <c r="C2" s="63"/>
      <c r="D2" s="64"/>
      <c r="E2" s="65"/>
    </row>
    <row r="3" s="69" customFormat="true" ht="12.75" hidden="false" customHeight="false" outlineLevel="0" collapsed="false">
      <c r="A3" s="66" t="s">
        <v>69</v>
      </c>
      <c r="B3" s="66"/>
      <c r="C3" s="67"/>
      <c r="D3" s="68"/>
    </row>
    <row r="4" s="69" customFormat="true" ht="12" hidden="false" customHeight="false" outlineLevel="0" collapsed="false">
      <c r="A4" s="70"/>
      <c r="B4" s="71"/>
      <c r="C4" s="72"/>
      <c r="D4" s="68"/>
    </row>
    <row r="5" s="69" customFormat="true" ht="12.75" hidden="false" customHeight="false" outlineLevel="0" collapsed="false">
      <c r="A5" s="66" t="s">
        <v>70</v>
      </c>
      <c r="B5" s="66"/>
      <c r="C5" s="67"/>
      <c r="D5" s="68"/>
    </row>
    <row r="6" customFormat="false" ht="12" hidden="false" customHeight="false" outlineLevel="0" collapsed="false">
      <c r="C6" s="63"/>
      <c r="D6" s="64"/>
    </row>
    <row r="7" customFormat="false" ht="12" hidden="false" customHeight="false" outlineLevel="0" collapsed="false">
      <c r="A7" s="73"/>
      <c r="C7" s="73"/>
      <c r="D7" s="64"/>
    </row>
    <row r="8" customFormat="false" ht="12" hidden="false" customHeight="false" outlineLevel="0" collapsed="false">
      <c r="A8" s="73"/>
      <c r="C8" s="73"/>
      <c r="D8" s="64"/>
    </row>
    <row r="11" customFormat="false" ht="12" hidden="false" customHeight="false" outlineLevel="0" collapsed="false">
      <c r="D11" s="74" t="s">
        <v>71</v>
      </c>
    </row>
    <row r="13" s="69" customFormat="true" ht="15.95" hidden="false" customHeight="true" outlineLevel="0" collapsed="false">
      <c r="A13" s="75" t="s">
        <v>72</v>
      </c>
      <c r="B13" s="75"/>
      <c r="C13" s="75"/>
      <c r="D13" s="76" t="n">
        <v>3</v>
      </c>
    </row>
    <row r="14" s="69" customFormat="true" ht="15.95" hidden="false" customHeight="true" outlineLevel="0" collapsed="false">
      <c r="A14" s="75" t="s">
        <v>73</v>
      </c>
      <c r="B14" s="75"/>
      <c r="C14" s="75"/>
      <c r="D14" s="76" t="n">
        <v>3</v>
      </c>
    </row>
    <row r="15" s="69" customFormat="true" ht="15.95" hidden="false" customHeight="true" outlineLevel="0" collapsed="false">
      <c r="A15" s="75" t="s">
        <v>74</v>
      </c>
      <c r="B15" s="75"/>
      <c r="C15" s="75"/>
      <c r="D15" s="76" t="n">
        <v>4</v>
      </c>
    </row>
    <row r="16" s="69" customFormat="true" ht="15.75" hidden="false" customHeight="true" outlineLevel="0" collapsed="false">
      <c r="A16" s="75" t="s">
        <v>75</v>
      </c>
      <c r="B16" s="75"/>
      <c r="C16" s="75"/>
      <c r="D16" s="76" t="n">
        <v>5</v>
      </c>
    </row>
    <row r="17" s="69" customFormat="true" ht="21.75" hidden="false" customHeight="true" outlineLevel="0" collapsed="false">
      <c r="A17" s="77" t="s">
        <v>76</v>
      </c>
      <c r="B17" s="76" t="s">
        <v>77</v>
      </c>
      <c r="C17" s="76"/>
      <c r="D17" s="78"/>
    </row>
    <row r="18" s="69" customFormat="true" ht="12" hidden="false" customHeight="true" outlineLevel="0" collapsed="false">
      <c r="A18" s="79"/>
      <c r="B18" s="76"/>
      <c r="C18" s="76" t="s">
        <v>78</v>
      </c>
      <c r="D18" s="78"/>
    </row>
    <row r="19" s="69" customFormat="true" ht="12" hidden="false" customHeight="true" outlineLevel="0" collapsed="false">
      <c r="A19" s="79"/>
      <c r="B19" s="76"/>
      <c r="C19" s="76" t="s">
        <v>79</v>
      </c>
      <c r="D19" s="76" t="n">
        <v>6</v>
      </c>
    </row>
    <row r="20" s="69" customFormat="true" ht="15.75" hidden="false" customHeight="true" outlineLevel="0" collapsed="false">
      <c r="A20" s="77" t="s">
        <v>80</v>
      </c>
      <c r="B20" s="76" t="s">
        <v>81</v>
      </c>
      <c r="C20" s="76"/>
      <c r="D20" s="78"/>
    </row>
    <row r="21" s="69" customFormat="true" ht="12" hidden="false" customHeight="true" outlineLevel="0" collapsed="false">
      <c r="A21" s="79"/>
      <c r="B21" s="76"/>
      <c r="C21" s="76" t="s">
        <v>82</v>
      </c>
      <c r="D21" s="78"/>
    </row>
    <row r="22" s="69" customFormat="true" ht="12" hidden="false" customHeight="true" outlineLevel="0" collapsed="false">
      <c r="A22" s="79"/>
      <c r="B22" s="76"/>
      <c r="C22" s="76" t="s">
        <v>83</v>
      </c>
      <c r="D22" s="76" t="n">
        <v>10</v>
      </c>
    </row>
    <row r="23" s="69" customFormat="true" ht="15.75" hidden="false" customHeight="true" outlineLevel="0" collapsed="false">
      <c r="A23" s="77" t="s">
        <v>84</v>
      </c>
      <c r="B23" s="76" t="s">
        <v>85</v>
      </c>
      <c r="C23" s="76"/>
      <c r="D23" s="78"/>
    </row>
    <row r="24" s="69" customFormat="true" ht="12" hidden="false" customHeight="true" outlineLevel="0" collapsed="false">
      <c r="A24" s="79"/>
      <c r="B24" s="76"/>
      <c r="C24" s="76" t="s">
        <v>86</v>
      </c>
      <c r="D24" s="76" t="n">
        <v>11</v>
      </c>
    </row>
    <row r="25" s="69" customFormat="true" ht="15.75" hidden="false" customHeight="true" outlineLevel="0" collapsed="false">
      <c r="A25" s="77" t="s">
        <v>87</v>
      </c>
      <c r="B25" s="76" t="s">
        <v>88</v>
      </c>
      <c r="C25" s="76"/>
      <c r="D25" s="78"/>
    </row>
    <row r="26" s="69" customFormat="true" ht="12" hidden="false" customHeight="true" outlineLevel="0" collapsed="false">
      <c r="A26" s="79"/>
      <c r="B26" s="76"/>
      <c r="C26" s="76" t="s">
        <v>89</v>
      </c>
      <c r="D26" s="76" t="n">
        <v>12</v>
      </c>
    </row>
    <row r="27" s="69" customFormat="true" ht="15.75" hidden="false" customHeight="true" outlineLevel="0" collapsed="false">
      <c r="A27" s="77" t="s">
        <v>90</v>
      </c>
      <c r="B27" s="76" t="s">
        <v>91</v>
      </c>
      <c r="C27" s="76"/>
      <c r="D27" s="78"/>
    </row>
    <row r="28" s="69" customFormat="true" ht="12" hidden="false" customHeight="true" outlineLevel="0" collapsed="false">
      <c r="A28" s="79"/>
      <c r="B28" s="76"/>
      <c r="C28" s="76" t="s">
        <v>92</v>
      </c>
      <c r="D28" s="76" t="n">
        <v>14</v>
      </c>
    </row>
    <row r="29" s="69" customFormat="true" ht="15.75" hidden="false" customHeight="true" outlineLevel="0" collapsed="false">
      <c r="A29" s="77" t="s">
        <v>93</v>
      </c>
      <c r="B29" s="76" t="s">
        <v>94</v>
      </c>
      <c r="C29" s="76"/>
      <c r="D29" s="78"/>
    </row>
    <row r="30" s="69" customFormat="true" ht="12" hidden="false" customHeight="true" outlineLevel="0" collapsed="false">
      <c r="A30" s="79"/>
      <c r="B30" s="76"/>
      <c r="C30" s="76" t="s">
        <v>95</v>
      </c>
      <c r="D30" s="76" t="n">
        <v>15</v>
      </c>
    </row>
    <row r="31" s="69" customFormat="true" ht="15.75" hidden="false" customHeight="true" outlineLevel="0" collapsed="false">
      <c r="A31" s="77" t="s">
        <v>96</v>
      </c>
      <c r="B31" s="76" t="s">
        <v>97</v>
      </c>
      <c r="C31" s="76"/>
      <c r="D31" s="78"/>
    </row>
    <row r="32" s="69" customFormat="true" ht="12" hidden="false" customHeight="true" outlineLevel="0" collapsed="false">
      <c r="A32" s="79"/>
      <c r="B32" s="76"/>
      <c r="C32" s="76" t="s">
        <v>98</v>
      </c>
      <c r="D32" s="76" t="n">
        <v>16</v>
      </c>
    </row>
    <row r="33" s="69" customFormat="true" ht="15.75" hidden="false" customHeight="true" outlineLevel="0" collapsed="false">
      <c r="A33" s="77" t="s">
        <v>99</v>
      </c>
      <c r="B33" s="76" t="s">
        <v>100</v>
      </c>
      <c r="C33" s="76"/>
      <c r="D33" s="78"/>
    </row>
    <row r="34" s="69" customFormat="true" ht="12" hidden="false" customHeight="true" outlineLevel="0" collapsed="false">
      <c r="A34" s="79"/>
      <c r="B34" s="76"/>
      <c r="C34" s="76" t="s">
        <v>101</v>
      </c>
      <c r="D34" s="76" t="n">
        <v>18</v>
      </c>
    </row>
    <row r="35" customFormat="false" ht="24.95" hidden="false" customHeight="true" outlineLevel="0" collapsed="false">
      <c r="A35" s="80" t="s">
        <v>102</v>
      </c>
      <c r="D35" s="81"/>
    </row>
    <row r="36" s="69" customFormat="true" ht="15.75" hidden="false" customHeight="true" outlineLevel="0" collapsed="false">
      <c r="A36" s="77" t="s">
        <v>103</v>
      </c>
      <c r="B36" s="76" t="s">
        <v>104</v>
      </c>
      <c r="C36" s="76"/>
      <c r="D36" s="78"/>
    </row>
    <row r="37" s="69" customFormat="true" ht="12" hidden="false" customHeight="true" outlineLevel="0" collapsed="false">
      <c r="A37" s="79"/>
      <c r="B37" s="76"/>
      <c r="C37" s="76" t="s">
        <v>105</v>
      </c>
      <c r="D37" s="76" t="n">
        <v>19</v>
      </c>
    </row>
    <row r="38" s="69" customFormat="true" ht="15.75" hidden="false" customHeight="true" outlineLevel="0" collapsed="false">
      <c r="A38" s="77" t="s">
        <v>106</v>
      </c>
      <c r="B38" s="76" t="s">
        <v>107</v>
      </c>
      <c r="C38" s="76"/>
      <c r="D38" s="78"/>
    </row>
    <row r="39" s="69" customFormat="true" ht="12" hidden="false" customHeight="true" outlineLevel="0" collapsed="false">
      <c r="A39" s="79"/>
      <c r="B39" s="76"/>
      <c r="C39" s="76" t="s">
        <v>105</v>
      </c>
      <c r="D39" s="76" t="n">
        <v>20</v>
      </c>
    </row>
    <row r="40" customFormat="false" ht="24.95" hidden="false" customHeight="true" outlineLevel="0" collapsed="false">
      <c r="A40" s="80" t="s">
        <v>108</v>
      </c>
      <c r="D40" s="81"/>
    </row>
    <row r="41" s="69" customFormat="true" ht="15.75" hidden="false" customHeight="true" outlineLevel="0" collapsed="false">
      <c r="A41" s="77" t="s">
        <v>109</v>
      </c>
      <c r="B41" s="76" t="s">
        <v>110</v>
      </c>
      <c r="C41" s="76"/>
      <c r="D41" s="78"/>
    </row>
    <row r="42" s="69" customFormat="true" ht="12" hidden="false" customHeight="true" outlineLevel="0" collapsed="false">
      <c r="A42" s="79"/>
      <c r="B42" s="76"/>
      <c r="C42" s="76" t="s">
        <v>111</v>
      </c>
      <c r="D42" s="76" t="n">
        <v>22</v>
      </c>
    </row>
    <row r="43" s="69" customFormat="true" ht="15.75" hidden="false" customHeight="true" outlineLevel="0" collapsed="false">
      <c r="A43" s="77" t="s">
        <v>112</v>
      </c>
      <c r="B43" s="76" t="s">
        <v>110</v>
      </c>
      <c r="C43" s="76"/>
      <c r="D43" s="78"/>
    </row>
    <row r="44" s="69" customFormat="true" ht="12" hidden="false" customHeight="true" outlineLevel="0" collapsed="false">
      <c r="A44" s="79"/>
      <c r="B44" s="76"/>
      <c r="C44" s="76" t="s">
        <v>113</v>
      </c>
      <c r="D44" s="76" t="n">
        <v>24</v>
      </c>
    </row>
    <row r="45" s="69" customFormat="true" ht="15.75" hidden="false" customHeight="true" outlineLevel="0" collapsed="false">
      <c r="A45" s="77" t="s">
        <v>114</v>
      </c>
      <c r="B45" s="76" t="s">
        <v>115</v>
      </c>
      <c r="C45" s="76"/>
      <c r="D45" s="78"/>
    </row>
    <row r="46" s="69" customFormat="true" ht="12" hidden="false" customHeight="true" outlineLevel="0" collapsed="false">
      <c r="A46" s="79"/>
      <c r="B46" s="76"/>
      <c r="C46" s="76" t="s">
        <v>105</v>
      </c>
      <c r="D46" s="76" t="n">
        <v>26</v>
      </c>
    </row>
    <row r="47" s="69" customFormat="true" ht="15.75" hidden="false" customHeight="true" outlineLevel="0" collapsed="false">
      <c r="A47" s="77" t="s">
        <v>116</v>
      </c>
      <c r="B47" s="76" t="s">
        <v>117</v>
      </c>
      <c r="C47" s="76"/>
      <c r="D47" s="78"/>
    </row>
    <row r="48" s="69" customFormat="true" ht="12" hidden="false" customHeight="true" outlineLevel="0" collapsed="false">
      <c r="A48" s="79"/>
      <c r="B48" s="76"/>
      <c r="C48" s="76" t="s">
        <v>118</v>
      </c>
      <c r="D48" s="76" t="n">
        <v>27</v>
      </c>
    </row>
    <row r="49" s="69" customFormat="true" ht="15.75" hidden="false" customHeight="true" outlineLevel="0" collapsed="false">
      <c r="A49" s="77" t="s">
        <v>119</v>
      </c>
      <c r="B49" s="76" t="s">
        <v>110</v>
      </c>
      <c r="C49" s="76"/>
      <c r="D49" s="78"/>
    </row>
    <row r="50" s="69" customFormat="true" ht="12" hidden="false" customHeight="true" outlineLevel="0" collapsed="false">
      <c r="A50" s="79"/>
      <c r="B50" s="76"/>
      <c r="C50" s="76" t="s">
        <v>120</v>
      </c>
      <c r="D50" s="78"/>
    </row>
    <row r="51" s="69" customFormat="true" ht="12" hidden="false" customHeight="true" outlineLevel="0" collapsed="false">
      <c r="A51" s="79"/>
      <c r="B51" s="76"/>
      <c r="C51" s="76" t="s">
        <v>121</v>
      </c>
      <c r="D51" s="76" t="n">
        <v>28</v>
      </c>
    </row>
    <row r="52" customFormat="false" ht="24.95" hidden="false" customHeight="true" outlineLevel="0" collapsed="false">
      <c r="A52" s="80" t="s">
        <v>122</v>
      </c>
      <c r="D52" s="82"/>
    </row>
    <row r="53" s="69" customFormat="true" ht="15.75" hidden="false" customHeight="true" outlineLevel="0" collapsed="false">
      <c r="A53" s="77" t="s">
        <v>123</v>
      </c>
      <c r="B53" s="76" t="s">
        <v>124</v>
      </c>
      <c r="C53" s="76"/>
      <c r="D53" s="76" t="n">
        <v>28</v>
      </c>
    </row>
    <row r="54" customFormat="false" ht="15.95" hidden="false" customHeight="true" outlineLevel="0" collapsed="false">
      <c r="A54" s="83"/>
      <c r="B54" s="73"/>
      <c r="C54" s="73"/>
      <c r="D54" s="81"/>
    </row>
    <row r="55" customFormat="false" ht="15.95" hidden="false" customHeight="true" outlineLevel="0" collapsed="false">
      <c r="A55" s="83"/>
      <c r="B55" s="73"/>
      <c r="C55" s="73"/>
      <c r="D55" s="81"/>
    </row>
    <row r="56" customFormat="false" ht="15.95" hidden="false" customHeight="true" outlineLevel="0" collapsed="false">
      <c r="A56" s="83"/>
      <c r="B56" s="73"/>
      <c r="C56" s="73"/>
      <c r="D56" s="84" t="s">
        <v>71</v>
      </c>
    </row>
    <row r="57" customFormat="false" ht="15.75" hidden="false" customHeight="true" outlineLevel="0" collapsed="false">
      <c r="A57" s="80" t="s">
        <v>125</v>
      </c>
      <c r="D57" s="81"/>
    </row>
    <row r="58" s="69" customFormat="true" ht="15.75" hidden="false" customHeight="true" outlineLevel="0" collapsed="false">
      <c r="A58" s="77" t="s">
        <v>126</v>
      </c>
      <c r="B58" s="76" t="s">
        <v>127</v>
      </c>
      <c r="C58" s="76"/>
      <c r="D58" s="78"/>
    </row>
    <row r="59" s="69" customFormat="true" ht="12" hidden="false" customHeight="true" outlineLevel="0" collapsed="false">
      <c r="A59" s="79"/>
      <c r="B59" s="76"/>
      <c r="C59" s="76" t="s">
        <v>105</v>
      </c>
      <c r="D59" s="76" t="n">
        <v>29</v>
      </c>
    </row>
    <row r="60" s="69" customFormat="true" ht="15.75" hidden="false" customHeight="true" outlineLevel="0" collapsed="false">
      <c r="A60" s="77" t="s">
        <v>128</v>
      </c>
      <c r="B60" s="76" t="s">
        <v>129</v>
      </c>
      <c r="C60" s="76"/>
      <c r="D60" s="78"/>
    </row>
    <row r="61" s="69" customFormat="true" ht="12" hidden="false" customHeight="true" outlineLevel="0" collapsed="false">
      <c r="A61" s="79"/>
      <c r="B61" s="76"/>
      <c r="C61" s="76" t="s">
        <v>105</v>
      </c>
      <c r="D61" s="76" t="n">
        <v>30</v>
      </c>
    </row>
    <row r="62" s="69" customFormat="true" ht="15.75" hidden="false" customHeight="true" outlineLevel="0" collapsed="false">
      <c r="A62" s="77" t="s">
        <v>130</v>
      </c>
      <c r="B62" s="76" t="s">
        <v>131</v>
      </c>
      <c r="C62" s="76"/>
      <c r="D62" s="78"/>
    </row>
    <row r="63" s="69" customFormat="true" ht="12" hidden="false" customHeight="true" outlineLevel="0" collapsed="false">
      <c r="A63" s="79"/>
      <c r="B63" s="76"/>
      <c r="C63" s="76" t="s">
        <v>111</v>
      </c>
      <c r="D63" s="76" t="n">
        <v>32</v>
      </c>
    </row>
    <row r="64" customFormat="false" ht="24.95" hidden="false" customHeight="true" outlineLevel="0" collapsed="false">
      <c r="A64" s="80" t="s">
        <v>132</v>
      </c>
      <c r="D64" s="81"/>
    </row>
    <row r="65" s="69" customFormat="true" ht="15.75" hidden="false" customHeight="true" outlineLevel="0" collapsed="false">
      <c r="A65" s="77" t="s">
        <v>133</v>
      </c>
      <c r="B65" s="76" t="s">
        <v>134</v>
      </c>
      <c r="C65" s="76"/>
      <c r="D65" s="78"/>
    </row>
    <row r="66" s="69" customFormat="true" ht="12" hidden="false" customHeight="true" outlineLevel="0" collapsed="false">
      <c r="A66" s="79"/>
      <c r="B66" s="76"/>
      <c r="C66" s="76" t="s">
        <v>105</v>
      </c>
      <c r="D66" s="76" t="n">
        <v>33</v>
      </c>
    </row>
    <row r="67" s="69" customFormat="true" ht="15.75" hidden="false" customHeight="true" outlineLevel="0" collapsed="false">
      <c r="A67" s="77" t="s">
        <v>135</v>
      </c>
      <c r="B67" s="76" t="s">
        <v>136</v>
      </c>
      <c r="C67" s="76"/>
      <c r="D67" s="78"/>
    </row>
    <row r="68" s="69" customFormat="true" ht="12" hidden="false" customHeight="true" outlineLevel="0" collapsed="false">
      <c r="A68" s="79"/>
      <c r="B68" s="76"/>
      <c r="C68" s="76" t="s">
        <v>105</v>
      </c>
      <c r="D68" s="76" t="n">
        <v>34</v>
      </c>
    </row>
    <row r="69" customFormat="false" ht="24.95" hidden="false" customHeight="true" outlineLevel="0" collapsed="false">
      <c r="A69" s="80" t="s">
        <v>137</v>
      </c>
      <c r="D69" s="81"/>
    </row>
    <row r="70" s="69" customFormat="true" ht="15.75" hidden="false" customHeight="true" outlineLevel="0" collapsed="false">
      <c r="A70" s="77" t="s">
        <v>138</v>
      </c>
      <c r="B70" s="76" t="s">
        <v>139</v>
      </c>
      <c r="C70" s="76"/>
      <c r="D70" s="78"/>
    </row>
    <row r="71" s="69" customFormat="true" ht="12" hidden="false" customHeight="true" outlineLevel="0" collapsed="false">
      <c r="A71" s="79"/>
      <c r="B71" s="76"/>
      <c r="C71" s="76" t="s">
        <v>140</v>
      </c>
      <c r="D71" s="76" t="n">
        <v>35</v>
      </c>
    </row>
    <row r="72" s="69" customFormat="true" ht="15.75" hidden="false" customHeight="true" outlineLevel="0" collapsed="false">
      <c r="A72" s="77" t="s">
        <v>141</v>
      </c>
      <c r="B72" s="76" t="s">
        <v>142</v>
      </c>
      <c r="C72" s="76"/>
      <c r="D72" s="78"/>
    </row>
    <row r="73" s="69" customFormat="true" ht="12" hidden="false" customHeight="true" outlineLevel="0" collapsed="false">
      <c r="A73" s="79"/>
      <c r="B73" s="76"/>
      <c r="C73" s="76" t="s">
        <v>143</v>
      </c>
      <c r="D73" s="76"/>
    </row>
    <row r="74" s="69" customFormat="true" ht="12" hidden="false" customHeight="true" outlineLevel="0" collapsed="false">
      <c r="A74" s="77"/>
      <c r="B74" s="76"/>
      <c r="C74" s="76" t="s">
        <v>144</v>
      </c>
      <c r="D74" s="76" t="n">
        <v>36</v>
      </c>
    </row>
    <row r="75" s="69" customFormat="true" ht="15.75" hidden="false" customHeight="true" outlineLevel="0" collapsed="false">
      <c r="A75" s="77" t="s">
        <v>145</v>
      </c>
      <c r="B75" s="76" t="s">
        <v>146</v>
      </c>
      <c r="C75" s="76"/>
      <c r="D75" s="78"/>
    </row>
    <row r="76" s="69" customFormat="true" ht="12" hidden="false" customHeight="true" outlineLevel="0" collapsed="false">
      <c r="A76" s="79"/>
      <c r="B76" s="76"/>
      <c r="C76" s="76" t="s">
        <v>105</v>
      </c>
      <c r="D76" s="76" t="n">
        <v>38</v>
      </c>
    </row>
    <row r="77" customFormat="false" ht="24.95" hidden="false" customHeight="true" outlineLevel="0" collapsed="false">
      <c r="A77" s="80" t="s">
        <v>147</v>
      </c>
      <c r="D77" s="81"/>
    </row>
    <row r="78" s="69" customFormat="true" ht="15.75" hidden="false" customHeight="true" outlineLevel="0" collapsed="false">
      <c r="A78" s="77" t="s">
        <v>148</v>
      </c>
      <c r="B78" s="76" t="s">
        <v>149</v>
      </c>
      <c r="C78" s="76"/>
      <c r="D78" s="78"/>
    </row>
    <row r="79" s="69" customFormat="true" ht="12" hidden="false" customHeight="true" outlineLevel="0" collapsed="false">
      <c r="A79" s="79"/>
      <c r="B79" s="76"/>
      <c r="C79" s="76" t="s">
        <v>150</v>
      </c>
      <c r="D79" s="76" t="n">
        <v>40</v>
      </c>
    </row>
    <row r="80" s="69" customFormat="true" ht="15.75" hidden="false" customHeight="true" outlineLevel="0" collapsed="false">
      <c r="A80" s="77" t="s">
        <v>151</v>
      </c>
      <c r="B80" s="76" t="s">
        <v>149</v>
      </c>
      <c r="C80" s="76"/>
      <c r="D80" s="78"/>
    </row>
    <row r="81" s="69" customFormat="true" ht="12" hidden="false" customHeight="true" outlineLevel="0" collapsed="false">
      <c r="A81" s="79"/>
      <c r="B81" s="76"/>
      <c r="C81" s="76" t="s">
        <v>152</v>
      </c>
      <c r="D81" s="76" t="n">
        <v>42</v>
      </c>
    </row>
    <row r="82" s="69" customFormat="true" ht="15.75" hidden="false" customHeight="true" outlineLevel="0" collapsed="false">
      <c r="A82" s="77" t="s">
        <v>153</v>
      </c>
      <c r="B82" s="76" t="s">
        <v>154</v>
      </c>
      <c r="C82" s="76"/>
      <c r="D82" s="78"/>
    </row>
    <row r="83" s="69" customFormat="true" ht="12" hidden="false" customHeight="true" outlineLevel="0" collapsed="false">
      <c r="A83" s="79"/>
      <c r="B83" s="76"/>
      <c r="C83" s="76" t="s">
        <v>155</v>
      </c>
      <c r="D83" s="76" t="n">
        <v>44</v>
      </c>
    </row>
    <row r="84" customFormat="false" ht="24.95" hidden="false" customHeight="true" outlineLevel="0" collapsed="false">
      <c r="A84" s="80" t="s">
        <v>156</v>
      </c>
      <c r="D84" s="81"/>
    </row>
    <row r="85" s="69" customFormat="true" ht="15.75" hidden="false" customHeight="true" outlineLevel="0" collapsed="false">
      <c r="A85" s="77" t="s">
        <v>157</v>
      </c>
      <c r="B85" s="76" t="s">
        <v>77</v>
      </c>
      <c r="C85" s="76"/>
      <c r="D85" s="78"/>
    </row>
    <row r="86" s="69" customFormat="true" ht="12" hidden="false" customHeight="true" outlineLevel="0" collapsed="false">
      <c r="A86" s="79"/>
      <c r="B86" s="76"/>
      <c r="C86" s="76" t="s">
        <v>78</v>
      </c>
      <c r="D86" s="76"/>
    </row>
    <row r="87" s="69" customFormat="true" ht="12" hidden="false" customHeight="true" outlineLevel="0" collapsed="false">
      <c r="A87" s="77"/>
      <c r="B87" s="76"/>
      <c r="C87" s="76" t="s">
        <v>158</v>
      </c>
      <c r="D87" s="76" t="n">
        <v>46</v>
      </c>
    </row>
    <row r="88" s="69" customFormat="true" ht="15.75" hidden="false" customHeight="true" outlineLevel="0" collapsed="false">
      <c r="A88" s="77" t="s">
        <v>159</v>
      </c>
      <c r="B88" s="76" t="s">
        <v>160</v>
      </c>
      <c r="C88" s="76"/>
      <c r="D88" s="78"/>
    </row>
    <row r="89" s="69" customFormat="true" ht="12" hidden="false" customHeight="true" outlineLevel="0" collapsed="false">
      <c r="A89" s="79"/>
      <c r="B89" s="76"/>
      <c r="C89" s="76" t="s">
        <v>161</v>
      </c>
      <c r="D89" s="76" t="n">
        <v>50</v>
      </c>
    </row>
    <row r="90" s="69" customFormat="true" ht="15.75" hidden="false" customHeight="true" outlineLevel="0" collapsed="false">
      <c r="A90" s="77" t="s">
        <v>162</v>
      </c>
      <c r="B90" s="76" t="s">
        <v>110</v>
      </c>
      <c r="C90" s="76"/>
      <c r="D90" s="78"/>
    </row>
    <row r="91" s="69" customFormat="true" ht="12" hidden="false" customHeight="true" outlineLevel="0" collapsed="false">
      <c r="A91" s="79"/>
      <c r="B91" s="76"/>
      <c r="C91" s="76" t="s">
        <v>163</v>
      </c>
      <c r="D91" s="76" t="n">
        <v>52</v>
      </c>
    </row>
    <row r="92" s="69" customFormat="true" ht="15.75" hidden="false" customHeight="true" outlineLevel="0" collapsed="false">
      <c r="A92" s="77" t="s">
        <v>164</v>
      </c>
      <c r="B92" s="76" t="s">
        <v>81</v>
      </c>
      <c r="C92" s="76"/>
      <c r="D92" s="78"/>
    </row>
    <row r="93" s="69" customFormat="true" ht="12" hidden="false" customHeight="true" outlineLevel="0" collapsed="false">
      <c r="A93" s="79"/>
      <c r="B93" s="76"/>
      <c r="C93" s="76" t="s">
        <v>165</v>
      </c>
      <c r="D93" s="76"/>
    </row>
    <row r="94" s="69" customFormat="true" ht="12" hidden="false" customHeight="true" outlineLevel="0" collapsed="false">
      <c r="A94" s="77"/>
      <c r="B94" s="76"/>
      <c r="C94" s="76" t="s">
        <v>83</v>
      </c>
      <c r="D94" s="76" t="n">
        <v>54</v>
      </c>
    </row>
    <row r="113" customFormat="false" ht="18" hidden="false" customHeight="false" outlineLevel="0" collapsed="false">
      <c r="A113" s="61" t="s">
        <v>72</v>
      </c>
      <c r="B113" s="61"/>
      <c r="C113" s="61"/>
      <c r="D113" s="61"/>
      <c r="E113" s="85"/>
    </row>
    <row r="114" customFormat="false" ht="12" hidden="false" customHeight="true" outlineLevel="0" collapsed="false">
      <c r="A114" s="86" t="s">
        <v>166</v>
      </c>
      <c r="B114" s="86"/>
      <c r="C114" s="86"/>
      <c r="D114" s="86"/>
    </row>
    <row r="115" customFormat="false" ht="12" hidden="false" customHeight="true" outlineLevel="0" collapsed="false">
      <c r="A115" s="86"/>
      <c r="B115" s="86"/>
      <c r="C115" s="86"/>
      <c r="D115" s="86"/>
    </row>
    <row r="116" customFormat="false" ht="12" hidden="false" customHeight="true" outlineLevel="0" collapsed="false">
      <c r="A116" s="86"/>
      <c r="B116" s="86"/>
      <c r="C116" s="86"/>
      <c r="D116" s="86"/>
    </row>
    <row r="117" customFormat="false" ht="12" hidden="false" customHeight="true" outlineLevel="0" collapsed="false">
      <c r="A117" s="86"/>
      <c r="B117" s="86"/>
      <c r="C117" s="86"/>
      <c r="D117" s="86"/>
    </row>
    <row r="118" customFormat="false" ht="25.5" hidden="false" customHeight="true" outlineLevel="0" collapsed="false">
      <c r="A118" s="86"/>
      <c r="B118" s="86"/>
      <c r="C118" s="86"/>
      <c r="D118" s="86"/>
    </row>
    <row r="119" customFormat="false" ht="12" hidden="false" customHeight="true" outlineLevel="0" collapsed="false">
      <c r="A119" s="86" t="s">
        <v>167</v>
      </c>
      <c r="B119" s="86"/>
      <c r="C119" s="86"/>
      <c r="D119" s="86"/>
    </row>
    <row r="120" customFormat="false" ht="12.95" hidden="false" customHeight="true" outlineLevel="0" collapsed="false">
      <c r="A120" s="86"/>
      <c r="B120" s="86"/>
      <c r="C120" s="86"/>
      <c r="D120" s="86"/>
    </row>
    <row r="121" customFormat="false" ht="12.95" hidden="false" customHeight="true" outlineLevel="0" collapsed="false">
      <c r="A121" s="86"/>
      <c r="B121" s="86"/>
      <c r="C121" s="86"/>
      <c r="D121" s="86"/>
    </row>
    <row r="122" customFormat="false" ht="24" hidden="false" customHeight="true" outlineLevel="0" collapsed="false">
      <c r="A122" s="87"/>
      <c r="B122" s="87"/>
      <c r="C122" s="87"/>
      <c r="D122" s="87"/>
    </row>
    <row r="123" customFormat="false" ht="74.25" hidden="false" customHeight="true" outlineLevel="0" collapsed="false">
      <c r="A123" s="88" t="s">
        <v>168</v>
      </c>
      <c r="B123" s="88"/>
      <c r="C123" s="88"/>
      <c r="D123" s="88"/>
    </row>
    <row r="124" customFormat="false" ht="12" hidden="false" customHeight="true" outlineLevel="0" collapsed="false">
      <c r="A124" s="89"/>
      <c r="B124" s="89"/>
      <c r="C124" s="89"/>
      <c r="D124" s="89"/>
    </row>
    <row r="125" customFormat="false" ht="12.75" hidden="false" customHeight="true" outlineLevel="0" collapsed="false">
      <c r="A125" s="86" t="s">
        <v>169</v>
      </c>
      <c r="B125" s="86"/>
      <c r="C125" s="86"/>
      <c r="D125" s="86"/>
    </row>
    <row r="126" customFormat="false" ht="10.5" hidden="false" customHeight="true" outlineLevel="0" collapsed="false"/>
    <row r="127" customFormat="false" ht="12" hidden="false" customHeight="false" outlineLevel="0" collapsed="false">
      <c r="A127" s="59" t="s">
        <v>170</v>
      </c>
      <c r="C127" s="59" t="s">
        <v>171</v>
      </c>
    </row>
    <row r="128" customFormat="false" ht="10.5" hidden="false" customHeight="true" outlineLevel="0" collapsed="false"/>
    <row r="129" customFormat="false" ht="12" hidden="false" customHeight="false" outlineLevel="0" collapsed="false">
      <c r="A129" s="59" t="s">
        <v>170</v>
      </c>
      <c r="C129" s="59" t="s">
        <v>172</v>
      </c>
    </row>
    <row r="130" customFormat="false" ht="10.5" hidden="false" customHeight="true" outlineLevel="0" collapsed="false"/>
    <row r="131" customFormat="false" ht="12" hidden="false" customHeight="false" outlineLevel="0" collapsed="false">
      <c r="A131" s="59" t="s">
        <v>170</v>
      </c>
      <c r="C131" s="59" t="s">
        <v>173</v>
      </c>
    </row>
    <row r="132" customFormat="false" ht="10.5" hidden="false" customHeight="true" outlineLevel="0" collapsed="false"/>
    <row r="133" customFormat="false" ht="48" hidden="false" customHeight="true" outlineLevel="0" collapsed="false">
      <c r="A133" s="90" t="s">
        <v>170</v>
      </c>
      <c r="B133" s="87"/>
      <c r="C133" s="91" t="s">
        <v>174</v>
      </c>
      <c r="D133" s="91"/>
    </row>
    <row r="134" customFormat="false" ht="22.5" hidden="false" customHeight="true" outlineLevel="0" collapsed="false">
      <c r="A134" s="90"/>
      <c r="B134" s="87"/>
      <c r="C134" s="92"/>
      <c r="D134" s="92"/>
    </row>
    <row r="135" customFormat="false" ht="99" hidden="false" customHeight="true" outlineLevel="0" collapsed="false">
      <c r="A135" s="88" t="s">
        <v>175</v>
      </c>
      <c r="B135" s="88"/>
      <c r="C135" s="88"/>
      <c r="D135" s="88"/>
    </row>
    <row r="136" customFormat="false" ht="48" hidden="false" customHeight="true" outlineLevel="0" collapsed="false">
      <c r="A136" s="93" t="s">
        <v>73</v>
      </c>
      <c r="B136" s="93"/>
      <c r="C136" s="93"/>
      <c r="D136" s="93"/>
    </row>
    <row r="138" customFormat="false" ht="12" hidden="false" customHeight="true" outlineLevel="0" collapsed="false">
      <c r="A138" s="86" t="s">
        <v>176</v>
      </c>
      <c r="B138" s="86"/>
      <c r="C138" s="86"/>
      <c r="D138" s="86"/>
    </row>
    <row r="139" customFormat="false" ht="12" hidden="false" customHeight="true" outlineLevel="0" collapsed="false">
      <c r="A139" s="86"/>
      <c r="B139" s="86"/>
      <c r="C139" s="86"/>
      <c r="D139" s="86"/>
    </row>
    <row r="140" customFormat="false" ht="32.25" hidden="false" customHeight="true" outlineLevel="0" collapsed="false">
      <c r="A140" s="94" t="s">
        <v>177</v>
      </c>
      <c r="B140" s="94"/>
      <c r="C140" s="94"/>
      <c r="D140" s="94"/>
    </row>
    <row r="141" customFormat="false" ht="10.5" hidden="false" customHeight="true" outlineLevel="0" collapsed="false">
      <c r="C141" s="80"/>
    </row>
    <row r="142" customFormat="false" ht="12.6" hidden="false" customHeight="true" outlineLevel="0" collapsed="false">
      <c r="C142" s="95" t="s">
        <v>178</v>
      </c>
    </row>
    <row r="143" customFormat="false" ht="11.1" hidden="false" customHeight="true" outlineLevel="0" collapsed="false"/>
    <row r="144" customFormat="false" ht="12.6" hidden="false" customHeight="true" outlineLevel="0" collapsed="false">
      <c r="C144" s="95" t="s">
        <v>179</v>
      </c>
    </row>
    <row r="145" customFormat="false" ht="11.1" hidden="false" customHeight="true" outlineLevel="0" collapsed="false"/>
    <row r="146" customFormat="false" ht="12.6" hidden="false" customHeight="true" outlineLevel="0" collapsed="false">
      <c r="C146" s="95" t="s">
        <v>180</v>
      </c>
    </row>
    <row r="147" customFormat="false" ht="11.1" hidden="false" customHeight="true" outlineLevel="0" collapsed="false">
      <c r="C147" s="96"/>
    </row>
    <row r="148" customFormat="false" ht="12" hidden="false" customHeight="false" outlineLevel="0" collapsed="false">
      <c r="A148" s="59" t="s">
        <v>181</v>
      </c>
    </row>
    <row r="149" customFormat="false" ht="12" hidden="false" customHeight="false" outlineLevel="0" collapsed="false">
      <c r="A149" s="59" t="s">
        <v>182</v>
      </c>
    </row>
    <row r="151" customFormat="false" ht="12.6" hidden="false" customHeight="true" outlineLevel="0" collapsed="false">
      <c r="A151" s="59" t="s">
        <v>183</v>
      </c>
    </row>
    <row r="152" s="97" customFormat="true" ht="12" hidden="false" customHeight="false" outlineLevel="0" collapsed="false"/>
    <row r="153" s="97" customFormat="true" ht="12" hidden="false" customHeight="false" outlineLevel="0" collapsed="false"/>
    <row r="154" s="97" customFormat="true" ht="12" hidden="false" customHeight="false" outlineLevel="0" collapsed="false"/>
    <row r="155" s="97" customFormat="true" ht="24.95" hidden="false" customHeight="true" outlineLevel="0" collapsed="false"/>
    <row r="156" s="97" customFormat="true" ht="12" hidden="false" customHeight="false" outlineLevel="0" collapsed="false"/>
    <row r="157" s="97" customFormat="true" ht="12" hidden="false" customHeight="false" outlineLevel="0" collapsed="false"/>
    <row r="158" s="97" customFormat="true" ht="12" hidden="false" customHeight="false" outlineLevel="0" collapsed="false"/>
    <row r="159" s="97" customFormat="true" ht="12" hidden="false" customHeight="false" outlineLevel="0" collapsed="false"/>
    <row r="160" s="97" customFormat="true" ht="12" hidden="false" customHeight="false" outlineLevel="0" collapsed="false"/>
    <row r="161" s="97" customFormat="true" ht="12" hidden="false" customHeight="false" outlineLevel="0" collapsed="false"/>
    <row r="162" s="97" customFormat="true" ht="12" hidden="false" customHeight="false" outlineLevel="0" collapsed="false"/>
    <row r="163" s="97" customFormat="true" ht="12" hidden="false" customHeight="false" outlineLevel="0" collapsed="false"/>
    <row r="164" s="97" customFormat="true" ht="12" hidden="false" customHeight="false" outlineLevel="0" collapsed="false"/>
    <row r="165" s="97" customFormat="true" ht="12" hidden="false" customHeight="false" outlineLevel="0" collapsed="false"/>
    <row r="166" s="97" customFormat="true" ht="12" hidden="false" customHeight="false" outlineLevel="0" collapsed="false"/>
    <row r="167" s="97" customFormat="true" ht="12" hidden="false" customHeight="false" outlineLevel="0" collapsed="false"/>
    <row r="168" s="97" customFormat="true" ht="12" hidden="false" customHeight="false" outlineLevel="0" collapsed="false"/>
    <row r="169" s="97" customFormat="true" ht="12" hidden="false" customHeight="false" outlineLevel="0" collapsed="false"/>
    <row r="170" s="97" customFormat="true" ht="12" hidden="false" customHeight="false" outlineLevel="0" collapsed="false"/>
    <row r="171" s="97" customFormat="true" ht="12" hidden="false" customHeight="false" outlineLevel="0" collapsed="false"/>
    <row r="172" s="97" customFormat="true" ht="12" hidden="false" customHeight="false" outlineLevel="0" collapsed="false"/>
    <row r="173" s="97" customFormat="true" ht="12" hidden="false" customHeight="false" outlineLevel="0" collapsed="false"/>
    <row r="174" s="97" customFormat="true" ht="12" hidden="false" customHeight="false" outlineLevel="0" collapsed="false"/>
    <row r="175" s="97" customFormat="true" ht="12" hidden="false" customHeight="false" outlineLevel="0" collapsed="false"/>
    <row r="176" s="97" customFormat="true" ht="12" hidden="false" customHeight="false" outlineLevel="0" collapsed="false"/>
    <row r="177" s="97" customFormat="true" ht="12" hidden="false" customHeight="false" outlineLevel="0" collapsed="false"/>
    <row r="178" s="97" customFormat="true" ht="12" hidden="false" customHeight="false" outlineLevel="0" collapsed="false"/>
    <row r="179" s="97" customFormat="true" ht="12" hidden="false" customHeight="false" outlineLevel="0" collapsed="false"/>
    <row r="180" s="97" customFormat="true" ht="12" hidden="false" customHeight="false" outlineLevel="0" collapsed="false"/>
    <row r="181" s="97" customFormat="true" ht="12" hidden="false" customHeight="false" outlineLevel="0" collapsed="false"/>
    <row r="182" s="97" customFormat="true" ht="12" hidden="false" customHeight="false" outlineLevel="0" collapsed="false"/>
    <row r="183" s="97" customFormat="true" ht="12" hidden="false" customHeight="false" outlineLevel="0" collapsed="false"/>
    <row r="184" s="97" customFormat="true" ht="12" hidden="false" customHeight="false" outlineLevel="0" collapsed="false"/>
    <row r="185" s="97" customFormat="true" ht="12" hidden="false" customHeight="false" outlineLevel="0" collapsed="false"/>
    <row r="186" s="97" customFormat="true" ht="12" hidden="false" customHeight="false" outlineLevel="0" collapsed="false"/>
    <row r="187" s="97" customFormat="true" ht="12" hidden="false" customHeight="false" outlineLevel="0" collapsed="false"/>
    <row r="188" s="97" customFormat="true" ht="12" hidden="false" customHeight="false" outlineLevel="0" collapsed="false"/>
    <row r="189" s="97" customFormat="true" ht="12" hidden="false" customHeight="false" outlineLevel="0" collapsed="false"/>
    <row r="190" s="97" customFormat="true" ht="12" hidden="false" customHeight="false" outlineLevel="0" collapsed="false"/>
    <row r="191" s="97" customFormat="true" ht="12" hidden="false" customHeight="false" outlineLevel="0" collapsed="false"/>
    <row r="192" s="97" customFormat="true" ht="12" hidden="false" customHeight="false" outlineLevel="0" collapsed="false"/>
    <row r="193" s="97" customFormat="true" ht="12" hidden="false" customHeight="false" outlineLevel="0" collapsed="false"/>
    <row r="194" s="97" customFormat="true" ht="12" hidden="false" customHeight="false" outlineLevel="0" collapsed="false"/>
    <row r="195" s="97" customFormat="true" ht="12" hidden="false" customHeight="false" outlineLevel="0" collapsed="false"/>
    <row r="196" s="97" customFormat="true" ht="12" hidden="false" customHeight="false" outlineLevel="0" collapsed="false"/>
    <row r="197" s="97" customFormat="true" ht="12" hidden="false" customHeight="false" outlineLevel="0" collapsed="false"/>
    <row r="198" s="97" customFormat="true" ht="12" hidden="false" customHeight="false" outlineLevel="0" collapsed="false"/>
    <row r="199" s="97" customFormat="true" ht="12" hidden="false" customHeight="false" outlineLevel="0" collapsed="false"/>
    <row r="200" s="97" customFormat="true" ht="12" hidden="false" customHeight="false" outlineLevel="0" collapsed="false"/>
    <row r="201" s="97" customFormat="true" ht="12" hidden="false" customHeight="false" outlineLevel="0" collapsed="false"/>
    <row r="202" s="97" customFormat="true" ht="12" hidden="false" customHeight="false" outlineLevel="0" collapsed="false"/>
    <row r="203" s="97" customFormat="true" ht="12" hidden="false" customHeight="false" outlineLevel="0" collapsed="false"/>
    <row r="204" s="97" customFormat="true" ht="12" hidden="false" customHeight="false" outlineLevel="0" collapsed="false"/>
    <row r="205" s="97" customFormat="true" ht="12" hidden="false" customHeight="false" outlineLevel="0" collapsed="false"/>
    <row r="206" s="97" customFormat="true" ht="12" hidden="false" customHeight="false" outlineLevel="0" collapsed="false"/>
    <row r="207" s="97" customFormat="true" ht="12" hidden="false" customHeight="false" outlineLevel="0" collapsed="false"/>
    <row r="208" s="97" customFormat="true" ht="12" hidden="false" customHeight="false" outlineLevel="0" collapsed="false"/>
    <row r="209" s="97" customFormat="true" ht="12" hidden="false" customHeight="false" outlineLevel="0" collapsed="false"/>
    <row r="210" s="97" customFormat="true" ht="12" hidden="false" customHeight="false" outlineLevel="0" collapsed="false"/>
    <row r="211" s="97" customFormat="true" ht="12" hidden="false" customHeight="false" outlineLevel="0" collapsed="false"/>
    <row r="212" s="97" customFormat="true" ht="12" hidden="false" customHeight="false" outlineLevel="0" collapsed="false"/>
    <row r="213" s="97" customFormat="true" ht="12" hidden="false" customHeight="false" outlineLevel="0" collapsed="false"/>
    <row r="214" s="97" customFormat="true" ht="12" hidden="false" customHeight="false" outlineLevel="0" collapsed="false"/>
    <row r="215" s="97" customFormat="true" ht="12" hidden="false" customHeight="false" outlineLevel="0" collapsed="false"/>
    <row r="216" s="97" customFormat="true" ht="12" hidden="false" customHeight="false" outlineLevel="0" collapsed="false"/>
    <row r="217" s="97" customFormat="true" ht="12" hidden="false" customHeight="false" outlineLevel="0" collapsed="false"/>
    <row r="218" s="97" customFormat="true" ht="12" hidden="false" customHeight="false" outlineLevel="0" collapsed="false"/>
    <row r="219" s="97" customFormat="true" ht="12" hidden="false" customHeight="false" outlineLevel="0" collapsed="false"/>
    <row r="220" s="97" customFormat="true" ht="12" hidden="false" customHeight="false" outlineLevel="0" collapsed="false"/>
    <row r="221" s="97" customFormat="true" ht="12" hidden="false" customHeight="false" outlineLevel="0" collapsed="false"/>
    <row r="222" s="97" customFormat="true" ht="12" hidden="false" customHeight="false" outlineLevel="0" collapsed="false"/>
    <row r="223" s="97" customFormat="true" ht="12" hidden="false" customHeight="false" outlineLevel="0" collapsed="false"/>
    <row r="224" s="97" customFormat="true" ht="12" hidden="false" customHeight="false" outlineLevel="0" collapsed="false"/>
    <row r="225" s="97" customFormat="true" ht="12" hidden="false" customHeight="false" outlineLevel="0" collapsed="false"/>
    <row r="226" s="97" customFormat="true" ht="12" hidden="false" customHeight="false" outlineLevel="0" collapsed="false"/>
    <row r="227" s="97" customFormat="true" ht="12" hidden="false" customHeight="false" outlineLevel="0" collapsed="false"/>
    <row r="228" s="97" customFormat="true" ht="12" hidden="false" customHeight="false" outlineLevel="0" collapsed="false"/>
    <row r="229" s="97" customFormat="true" ht="12" hidden="false" customHeight="false" outlineLevel="0" collapsed="false"/>
    <row r="230" s="97" customFormat="true" ht="12" hidden="false" customHeight="false" outlineLevel="0" collapsed="false"/>
    <row r="231" s="97" customFormat="true" ht="12" hidden="false" customHeight="false" outlineLevel="0" collapsed="false"/>
    <row r="232" s="97" customFormat="true" ht="12" hidden="false" customHeight="false" outlineLevel="0" collapsed="false"/>
    <row r="233" s="97" customFormat="true" ht="12" hidden="false" customHeight="false" outlineLevel="0" collapsed="false"/>
    <row r="234" s="97" customFormat="true" ht="12" hidden="false" customHeight="false" outlineLevel="0" collapsed="false"/>
    <row r="235" s="97" customFormat="true" ht="12" hidden="false" customHeight="false" outlineLevel="0" collapsed="false"/>
    <row r="236" s="97" customFormat="true" ht="12" hidden="false" customHeight="false" outlineLevel="0" collapsed="false"/>
    <row r="237" s="97" customFormat="true" ht="12" hidden="false" customHeight="false" outlineLevel="0" collapsed="false"/>
    <row r="238" s="97" customFormat="true" ht="12" hidden="false" customHeight="false" outlineLevel="0" collapsed="false"/>
    <row r="239" s="97" customFormat="true" ht="12" hidden="false" customHeight="false" outlineLevel="0" collapsed="false"/>
    <row r="240" s="97" customFormat="true" ht="12" hidden="false" customHeight="false" outlineLevel="0" collapsed="false"/>
    <row r="241" s="97" customFormat="true" ht="12" hidden="false" customHeight="false" outlineLevel="0" collapsed="false"/>
    <row r="242" s="97" customFormat="true" ht="12" hidden="false" customHeight="false" outlineLevel="0" collapsed="false"/>
    <row r="243" s="97" customFormat="true" ht="12" hidden="false" customHeight="false" outlineLevel="0" collapsed="false"/>
    <row r="244" s="97" customFormat="true" ht="12" hidden="false" customHeight="false" outlineLevel="0" collapsed="false"/>
    <row r="245" s="97" customFormat="true" ht="12" hidden="false" customHeight="false" outlineLevel="0" collapsed="false"/>
    <row r="246" s="97" customFormat="true" ht="12" hidden="false" customHeight="false" outlineLevel="0" collapsed="false"/>
    <row r="247" s="97" customFormat="true" ht="12" hidden="false" customHeight="false" outlineLevel="0" collapsed="false"/>
    <row r="248" s="97" customFormat="true" ht="12" hidden="false" customHeight="false" outlineLevel="0" collapsed="false"/>
    <row r="249" s="97" customFormat="true" ht="12" hidden="false" customHeight="false" outlineLevel="0" collapsed="false"/>
    <row r="250" s="97" customFormat="true" ht="12" hidden="false" customHeight="false" outlineLevel="0" collapsed="false"/>
    <row r="251" s="97" customFormat="true" ht="12" hidden="false" customHeight="false" outlineLevel="0" collapsed="false"/>
    <row r="252" s="97" customFormat="true" ht="12" hidden="false" customHeight="false" outlineLevel="0" collapsed="false"/>
    <row r="253" s="97" customFormat="true" ht="12" hidden="false" customHeight="false" outlineLevel="0" collapsed="false"/>
    <row r="254" s="97" customFormat="true" ht="12" hidden="false" customHeight="false" outlineLevel="0" collapsed="false"/>
    <row r="255" s="97" customFormat="true" ht="12" hidden="false" customHeight="false" outlineLevel="0" collapsed="false"/>
    <row r="256" s="97" customFormat="true" ht="12" hidden="false" customHeight="false" outlineLevel="0" collapsed="false"/>
    <row r="257" s="97" customFormat="true" ht="12" hidden="false" customHeight="false" outlineLevel="0" collapsed="false"/>
    <row r="258" s="97" customFormat="true" ht="12" hidden="false" customHeight="false" outlineLevel="0" collapsed="false"/>
    <row r="259" s="97" customFormat="true" ht="12" hidden="false" customHeight="false" outlineLevel="0" collapsed="false"/>
    <row r="260" s="97" customFormat="true" ht="12" hidden="false" customHeight="false" outlineLevel="0" collapsed="false"/>
    <row r="261" s="97" customFormat="true" ht="12" hidden="false" customHeight="false" outlineLevel="0" collapsed="false"/>
    <row r="262" s="97" customFormat="true" ht="12" hidden="false" customHeight="false" outlineLevel="0" collapsed="false"/>
    <row r="263" s="97" customFormat="true" ht="12" hidden="false" customHeight="false" outlineLevel="0" collapsed="false"/>
    <row r="264" s="97" customFormat="true" ht="12" hidden="false" customHeight="false" outlineLevel="0" collapsed="false"/>
    <row r="265" s="97" customFormat="true" ht="12" hidden="false" customHeight="false" outlineLevel="0" collapsed="false"/>
    <row r="266" s="97" customFormat="true" ht="12" hidden="false" customHeight="false" outlineLevel="0" collapsed="false"/>
    <row r="267" s="97" customFormat="true" ht="12" hidden="false" customHeight="false" outlineLevel="0" collapsed="false"/>
    <row r="268" s="97" customFormat="true" ht="12" hidden="false" customHeight="false" outlineLevel="0" collapsed="false"/>
    <row r="269" s="97" customFormat="true" ht="12" hidden="false" customHeight="false" outlineLevel="0" collapsed="false"/>
    <row r="270" s="97" customFormat="true" ht="12" hidden="false" customHeight="false" outlineLevel="0" collapsed="false"/>
    <row r="271" s="97" customFormat="true" ht="12" hidden="false" customHeight="false" outlineLevel="0" collapsed="false"/>
    <row r="272" s="97" customFormat="true" ht="12" hidden="false" customHeight="false" outlineLevel="0" collapsed="false"/>
    <row r="273" s="97" customFormat="true" ht="12" hidden="false" customHeight="false" outlineLevel="0" collapsed="false"/>
    <row r="274" s="97" customFormat="true" ht="12" hidden="false" customHeight="false" outlineLevel="0" collapsed="false"/>
    <row r="275" s="97" customFormat="true" ht="12" hidden="false" customHeight="false" outlineLevel="0" collapsed="false"/>
    <row r="276" s="97" customFormat="true" ht="12" hidden="false" customHeight="false" outlineLevel="0" collapsed="false"/>
    <row r="277" s="97" customFormat="true" ht="12" hidden="false" customHeight="false" outlineLevel="0" collapsed="false"/>
    <row r="278" s="97" customFormat="true" ht="12" hidden="false" customHeight="false" outlineLevel="0" collapsed="false"/>
    <row r="279" s="97" customFormat="true" ht="12" hidden="false" customHeight="false" outlineLevel="0" collapsed="false"/>
    <row r="280" s="97" customFormat="true" ht="12" hidden="false" customHeight="false" outlineLevel="0" collapsed="false"/>
    <row r="281" s="97" customFormat="true" ht="12" hidden="false" customHeight="false" outlineLevel="0" collapsed="false"/>
    <row r="282" s="97" customFormat="true" ht="12" hidden="false" customHeight="false" outlineLevel="0" collapsed="false"/>
    <row r="283" s="97" customFormat="true" ht="12" hidden="false" customHeight="false" outlineLevel="0" collapsed="false"/>
    <row r="284" s="97" customFormat="true" ht="12" hidden="false" customHeight="false" outlineLevel="0" collapsed="false"/>
    <row r="285" s="97" customFormat="true" ht="12" hidden="false" customHeight="false" outlineLevel="0" collapsed="false"/>
    <row r="286" s="97" customFormat="true" ht="12" hidden="false" customHeight="false" outlineLevel="0" collapsed="false"/>
    <row r="287" s="97" customFormat="true" ht="12" hidden="false" customHeight="false" outlineLevel="0" collapsed="false"/>
    <row r="288" s="97" customFormat="true" ht="12" hidden="false" customHeight="false" outlineLevel="0" collapsed="false"/>
    <row r="289" s="97" customFormat="true" ht="12" hidden="false" customHeight="false" outlineLevel="0" collapsed="false"/>
    <row r="290" s="97" customFormat="true" ht="12" hidden="false" customHeight="false" outlineLevel="0" collapsed="false"/>
    <row r="291" s="97" customFormat="true" ht="12" hidden="false" customHeight="false" outlineLevel="0" collapsed="false"/>
    <row r="292" s="97" customFormat="true" ht="12" hidden="false" customHeight="false" outlineLevel="0" collapsed="false"/>
    <row r="293" s="97" customFormat="true" ht="12" hidden="false" customHeight="false" outlineLevel="0" collapsed="false"/>
    <row r="294" s="97" customFormat="true" ht="12" hidden="false" customHeight="false" outlineLevel="0" collapsed="false"/>
    <row r="295" s="97" customFormat="true" ht="12" hidden="false" customHeight="false" outlineLevel="0" collapsed="false"/>
    <row r="296" s="97" customFormat="true" ht="12" hidden="false" customHeight="false" outlineLevel="0" collapsed="false"/>
    <row r="297" s="97" customFormat="true" ht="12" hidden="false" customHeight="false" outlineLevel="0" collapsed="false"/>
    <row r="298" s="97" customFormat="true" ht="12" hidden="false" customHeight="false" outlineLevel="0" collapsed="false"/>
    <row r="299" s="97" customFormat="true" ht="12" hidden="false" customHeight="false" outlineLevel="0" collapsed="false"/>
    <row r="300" s="97" customFormat="true" ht="12" hidden="false" customHeight="false" outlineLevel="0" collapsed="false"/>
    <row r="301" s="97" customFormat="true" ht="12" hidden="false" customHeight="false" outlineLevel="0" collapsed="false"/>
    <row r="302" s="97" customFormat="true" ht="12" hidden="false" customHeight="false" outlineLevel="0" collapsed="false"/>
    <row r="303" s="97" customFormat="true" ht="12" hidden="false" customHeight="false" outlineLevel="0" collapsed="false"/>
    <row r="304" s="97" customFormat="true" ht="12" hidden="false" customHeight="false" outlineLevel="0" collapsed="false"/>
    <row r="305" s="97" customFormat="true" ht="12" hidden="false" customHeight="false" outlineLevel="0" collapsed="false"/>
    <row r="306" s="97" customFormat="true" ht="12" hidden="false" customHeight="false" outlineLevel="0" collapsed="false"/>
    <row r="307" s="97" customFormat="true" ht="12" hidden="false" customHeight="false" outlineLevel="0" collapsed="false"/>
    <row r="308" s="97" customFormat="true" ht="12" hidden="false" customHeight="false" outlineLevel="0" collapsed="false"/>
    <row r="309" s="97" customFormat="true" ht="12" hidden="false" customHeight="false" outlineLevel="0" collapsed="false"/>
    <row r="310" s="97" customFormat="true" ht="12" hidden="false" customHeight="false" outlineLevel="0" collapsed="false"/>
    <row r="311" s="97" customFormat="true" ht="12" hidden="false" customHeight="false" outlineLevel="0" collapsed="false"/>
    <row r="312" s="97" customFormat="true" ht="12" hidden="false" customHeight="false" outlineLevel="0" collapsed="false"/>
    <row r="313" s="97" customFormat="true" ht="12" hidden="false" customHeight="false" outlineLevel="0" collapsed="false"/>
    <row r="314" s="97" customFormat="true" ht="12" hidden="false" customHeight="false" outlineLevel="0" collapsed="false"/>
    <row r="315" s="97" customFormat="true" ht="12" hidden="false" customHeight="false" outlineLevel="0" collapsed="false"/>
    <row r="316" s="97" customFormat="true" ht="12" hidden="false" customHeight="false" outlineLevel="0" collapsed="false"/>
    <row r="317" s="97" customFormat="true" ht="12" hidden="false" customHeight="false" outlineLevel="0" collapsed="false"/>
    <row r="318" s="97" customFormat="true" ht="12" hidden="false" customHeight="false" outlineLevel="0" collapsed="false"/>
    <row r="319" s="97" customFormat="true" ht="12" hidden="false" customHeight="false" outlineLevel="0" collapsed="false"/>
    <row r="320" s="97" customFormat="true" ht="12" hidden="false" customHeight="false" outlineLevel="0" collapsed="false"/>
    <row r="321" s="97" customFormat="true" ht="12" hidden="false" customHeight="false" outlineLevel="0" collapsed="false"/>
    <row r="322" s="97" customFormat="true" ht="12" hidden="false" customHeight="false" outlineLevel="0" collapsed="false"/>
    <row r="323" s="97" customFormat="true" ht="12" hidden="false" customHeight="false" outlineLevel="0" collapsed="false"/>
    <row r="324" s="97" customFormat="true" ht="12" hidden="false" customHeight="false" outlineLevel="0" collapsed="false"/>
    <row r="325" s="97" customFormat="true" ht="12" hidden="false" customHeight="false" outlineLevel="0" collapsed="false"/>
    <row r="326" s="97" customFormat="true" ht="12" hidden="false" customHeight="false" outlineLevel="0" collapsed="false"/>
    <row r="327" s="97" customFormat="true" ht="12" hidden="false" customHeight="false" outlineLevel="0" collapsed="false"/>
    <row r="328" s="97" customFormat="true" ht="12" hidden="false" customHeight="false" outlineLevel="0" collapsed="false"/>
    <row r="329" s="97" customFormat="true" ht="12" hidden="false" customHeight="false" outlineLevel="0" collapsed="false"/>
    <row r="330" s="97" customFormat="true" ht="12" hidden="false" customHeight="false" outlineLevel="0" collapsed="false"/>
    <row r="331" s="97" customFormat="true" ht="12" hidden="false" customHeight="false" outlineLevel="0" collapsed="false"/>
    <row r="332" s="97" customFormat="true" ht="12" hidden="false" customHeight="false" outlineLevel="0" collapsed="false"/>
    <row r="333" s="97" customFormat="true" ht="12" hidden="false" customHeight="false" outlineLevel="0" collapsed="false"/>
    <row r="334" s="97" customFormat="true" ht="12" hidden="false" customHeight="false" outlineLevel="0" collapsed="false"/>
    <row r="335" s="97" customFormat="true" ht="12" hidden="false" customHeight="false" outlineLevel="0" collapsed="false"/>
    <row r="336" s="97" customFormat="true" ht="12" hidden="false" customHeight="false" outlineLevel="0" collapsed="false"/>
    <row r="337" s="97" customFormat="true" ht="12" hidden="false" customHeight="false" outlineLevel="0" collapsed="false"/>
    <row r="338" s="97" customFormat="true" ht="12" hidden="false" customHeight="false" outlineLevel="0" collapsed="false"/>
    <row r="339" s="97" customFormat="true" ht="12" hidden="false" customHeight="false" outlineLevel="0" collapsed="false"/>
    <row r="340" s="97" customFormat="true" ht="12" hidden="false" customHeight="false" outlineLevel="0" collapsed="false"/>
    <row r="341" s="97" customFormat="true" ht="12" hidden="false" customHeight="false" outlineLevel="0" collapsed="false"/>
    <row r="342" s="97" customFormat="true" ht="12" hidden="false" customHeight="false" outlineLevel="0" collapsed="false"/>
    <row r="343" s="97" customFormat="true" ht="12" hidden="false" customHeight="false" outlineLevel="0" collapsed="false"/>
    <row r="344" s="97" customFormat="true" ht="12" hidden="false" customHeight="false" outlineLevel="0" collapsed="false"/>
    <row r="345" s="97" customFormat="true" ht="12" hidden="false" customHeight="false" outlineLevel="0" collapsed="false"/>
    <row r="346" s="97" customFormat="true" ht="12" hidden="false" customHeight="false" outlineLevel="0" collapsed="false"/>
    <row r="347" s="97" customFormat="true" ht="12" hidden="false" customHeight="false" outlineLevel="0" collapsed="false"/>
    <row r="348" s="97" customFormat="true" ht="12" hidden="false" customHeight="false" outlineLevel="0" collapsed="false"/>
    <row r="349" s="97" customFormat="true" ht="12" hidden="false" customHeight="false" outlineLevel="0" collapsed="false"/>
    <row r="350" s="97" customFormat="true" ht="12" hidden="false" customHeight="false" outlineLevel="0" collapsed="false"/>
    <row r="351" s="97" customFormat="true" ht="12" hidden="false" customHeight="false" outlineLevel="0" collapsed="false"/>
    <row r="352" s="97" customFormat="true" ht="12" hidden="false" customHeight="false" outlineLevel="0" collapsed="false"/>
    <row r="353" s="97" customFormat="true" ht="12" hidden="false" customHeight="false" outlineLevel="0" collapsed="false"/>
    <row r="354" s="97" customFormat="true" ht="12" hidden="false" customHeight="false" outlineLevel="0" collapsed="false"/>
    <row r="355" s="97" customFormat="true" ht="12" hidden="false" customHeight="false" outlineLevel="0" collapsed="false"/>
    <row r="356" s="97" customFormat="true" ht="12" hidden="false" customHeight="false" outlineLevel="0" collapsed="false"/>
    <row r="357" s="97" customFormat="true" ht="12" hidden="false" customHeight="false" outlineLevel="0" collapsed="false"/>
    <row r="358" s="97" customFormat="true" ht="12" hidden="false" customHeight="false" outlineLevel="0" collapsed="false"/>
    <row r="359" s="97" customFormat="true" ht="12" hidden="false" customHeight="false" outlineLevel="0" collapsed="false"/>
    <row r="360" s="97" customFormat="true" ht="12" hidden="false" customHeight="false" outlineLevel="0" collapsed="false"/>
    <row r="361" s="97" customFormat="true" ht="12" hidden="false" customHeight="false" outlineLevel="0" collapsed="false"/>
    <row r="362" s="97" customFormat="true" ht="12" hidden="false" customHeight="false" outlineLevel="0" collapsed="false"/>
    <row r="363" s="97" customFormat="true" ht="12" hidden="false" customHeight="false" outlineLevel="0" collapsed="false"/>
    <row r="364" s="97" customFormat="true" ht="12" hidden="false" customHeight="false" outlineLevel="0" collapsed="false"/>
    <row r="365" s="97" customFormat="true" ht="12" hidden="false" customHeight="false" outlineLevel="0" collapsed="false"/>
    <row r="366" s="97" customFormat="true" ht="12" hidden="false" customHeight="false" outlineLevel="0" collapsed="false"/>
    <row r="367" s="97" customFormat="true" ht="12" hidden="false" customHeight="false" outlineLevel="0" collapsed="false"/>
    <row r="368" s="97" customFormat="true" ht="12" hidden="false" customHeight="false" outlineLevel="0" collapsed="false"/>
    <row r="369" s="97" customFormat="true" ht="12" hidden="false" customHeight="false" outlineLevel="0" collapsed="false"/>
    <row r="370" s="97" customFormat="true" ht="12" hidden="false" customHeight="false" outlineLevel="0" collapsed="false"/>
    <row r="371" s="97" customFormat="true" ht="12" hidden="false" customHeight="false" outlineLevel="0" collapsed="false"/>
    <row r="372" s="97" customFormat="true" ht="12" hidden="false" customHeight="false" outlineLevel="0" collapsed="false"/>
    <row r="373" s="97" customFormat="true" ht="12" hidden="false" customHeight="false" outlineLevel="0" collapsed="false"/>
    <row r="374" s="97" customFormat="true" ht="12" hidden="false" customHeight="false" outlineLevel="0" collapsed="false"/>
    <row r="375" s="97" customFormat="true" ht="12" hidden="false" customHeight="false" outlineLevel="0" collapsed="false"/>
    <row r="376" s="97" customFormat="true" ht="12" hidden="false" customHeight="false" outlineLevel="0" collapsed="false"/>
    <row r="377" s="97" customFormat="true" ht="12" hidden="false" customHeight="false" outlineLevel="0" collapsed="false"/>
    <row r="378" s="97" customFormat="true" ht="12" hidden="false" customHeight="false" outlineLevel="0" collapsed="false"/>
    <row r="379" s="97" customFormat="true" ht="12" hidden="false" customHeight="false" outlineLevel="0" collapsed="false"/>
    <row r="380" s="97" customFormat="true" ht="12" hidden="false" customHeight="false" outlineLevel="0" collapsed="false"/>
    <row r="381" s="97" customFormat="true" ht="12" hidden="false" customHeight="false" outlineLevel="0" collapsed="false"/>
    <row r="382" s="97" customFormat="true" ht="12" hidden="false" customHeight="false" outlineLevel="0" collapsed="false"/>
    <row r="383" s="97" customFormat="true" ht="12" hidden="false" customHeight="false" outlineLevel="0" collapsed="false"/>
    <row r="384" s="97" customFormat="true" ht="12" hidden="false" customHeight="false" outlineLevel="0" collapsed="false"/>
    <row r="385" s="97" customFormat="true" ht="12" hidden="false" customHeight="false" outlineLevel="0" collapsed="false"/>
    <row r="386" s="97" customFormat="true" ht="12" hidden="false" customHeight="false" outlineLevel="0" collapsed="false"/>
    <row r="387" s="97" customFormat="true" ht="12" hidden="false" customHeight="false" outlineLevel="0" collapsed="false"/>
    <row r="388" s="97" customFormat="true" ht="12" hidden="false" customHeight="false" outlineLevel="0" collapsed="false"/>
    <row r="389" s="97" customFormat="true" ht="12" hidden="false" customHeight="false" outlineLevel="0" collapsed="false"/>
    <row r="390" s="97" customFormat="true" ht="12" hidden="false" customHeight="false" outlineLevel="0" collapsed="false"/>
    <row r="391" s="97" customFormat="true" ht="12" hidden="false" customHeight="false" outlineLevel="0" collapsed="false"/>
    <row r="392" s="97" customFormat="true" ht="12" hidden="false" customHeight="false" outlineLevel="0" collapsed="false"/>
    <row r="393" s="97" customFormat="true" ht="12" hidden="false" customHeight="false" outlineLevel="0" collapsed="false"/>
    <row r="394" s="97" customFormat="true" ht="12" hidden="false" customHeight="false" outlineLevel="0" collapsed="false"/>
    <row r="395" s="97" customFormat="true" ht="12" hidden="false" customHeight="false" outlineLevel="0" collapsed="false"/>
    <row r="396" s="97" customFormat="true" ht="12" hidden="false" customHeight="false" outlineLevel="0" collapsed="false"/>
    <row r="397" s="97" customFormat="true" ht="12" hidden="false" customHeight="false" outlineLevel="0" collapsed="false"/>
    <row r="398" s="97" customFormat="true" ht="12" hidden="false" customHeight="false" outlineLevel="0" collapsed="false"/>
    <row r="399" s="97" customFormat="true" ht="12" hidden="false" customHeight="false" outlineLevel="0" collapsed="false"/>
    <row r="400" s="97" customFormat="true" ht="12" hidden="false" customHeight="false" outlineLevel="0" collapsed="false"/>
    <row r="401" s="97" customFormat="true" ht="12" hidden="false" customHeight="false" outlineLevel="0" collapsed="false"/>
    <row r="402" s="97" customFormat="true" ht="12" hidden="false" customHeight="false" outlineLevel="0" collapsed="false"/>
  </sheetData>
  <sheetProtection sheet="true" password="cf7a" objects="true" scenarios="true"/>
  <mergeCells count="11">
    <mergeCell ref="C1:D1"/>
    <mergeCell ref="A113:D113"/>
    <mergeCell ref="A114:D118"/>
    <mergeCell ref="A119:D121"/>
    <mergeCell ref="A123:D123"/>
    <mergeCell ref="A125:D125"/>
    <mergeCell ref="C133:D133"/>
    <mergeCell ref="A135:D135"/>
    <mergeCell ref="A136:D136"/>
    <mergeCell ref="A138:D139"/>
    <mergeCell ref="A140:D140"/>
  </mergeCells>
  <hyperlinks>
    <hyperlink ref="A3" location="Titelblatt!A1" display="Titelblatt"/>
    <hyperlink ref="A5" location="Impressum!A1" display="Impressum"/>
    <hyperlink ref="A13" location="Inhalt!C136" display="Begriffliche Erläuterungen"/>
    <hyperlink ref="D13" location="Inhalt!C136" display="#Inhalt!C136"/>
    <hyperlink ref="A14" location="Inhalt!C178" display="Hinweise"/>
    <hyperlink ref="D14" location="Inhalt!C178" display="#Inhalt!C178"/>
    <hyperlink ref="A15" location="'Seite 4'!A1" display="Zeitreihe: Gesamtschulen seit 1974"/>
    <hyperlink ref="D15" location="'Seite 4'!A1" display="#Seite 4.A1"/>
    <hyperlink ref="A16" location="'Seite 5'!A1" display="Graphische Darstellung"/>
    <hyperlink ref="D16" location="'Seite 5'!A1" display="#Seite 5.A1"/>
    <hyperlink ref="A17" location="'Seite 6 + 7 + 8 + 9'!A1" display="1."/>
    <hyperlink ref="B17" location="'Seite 6 + 7 + 8 + 9'!A1" display="Schulformbezogene (kooperative) und schulformübergreifende (integrierte) Gesamtschulen; "/>
    <hyperlink ref="C18" location="'Seite 6 + 7 + 8 + 9'!A1" display="Schulen, Klassen/Kerngruppen sowie Schülerinnen und Schüler nach Geschlecht, Schulzweigen/"/>
    <hyperlink ref="C19" location="'Seite 6 + 7 + 8 + 9'!A1" display="Schulstufen und Verwaltungsbezirken"/>
    <hyperlink ref="D19" location="'Seite 6 + 7 + 8 + 9'!A1" display="#Seite 6 + 7 + 8 + 9.A1"/>
    <hyperlink ref="A20" location="'Seite 10'!A1" display="2."/>
    <hyperlink ref="B20" location="'Seite 10'!A1" display="Schulformbezogene (kooperative) und schulformübergreifende (integrierte) Gesamtschulen;"/>
    <hyperlink ref="C21" location="'Seite 10'!A1" display="Schulen, Klassen, Schülerinnen und Schüler nach Geschlecht und Verwaltungsbezirken"/>
    <hyperlink ref="C22" location="'Seite 10'!A1" display="— nur öffentliche Schulen —"/>
    <hyperlink ref="D22" location="'Seite 10'!A1" display="#Seite 10.A1"/>
    <hyperlink ref="A23" location="'Seite 11'!A1" display="3."/>
    <hyperlink ref="B23" location="'Seite 11'!A1" display="Schülerinnen und Schüler der Mittelstufe nach Teilnahme am Fremdsprachenunterricht an schulform-"/>
    <hyperlink ref="C24" location="'Seite 11'!A1" display="bezogenen und schulformübergreifenden Gesamtschulen"/>
    <hyperlink ref="D24" location="'Seite 11'!A1" display="#Seite 11.A1"/>
    <hyperlink ref="A25" location="'Seite 12 + 13'!A1" display="4."/>
    <hyperlink ref="B25" location="'Seite 12 + 13'!A1" display="Ausländische Schülerinnen und Schüler nach Staatsangehörigkeiten, Geschlecht und"/>
    <hyperlink ref="C26" location="'Seite 12 + 13'!A1" display="Schulzweigen/Schulstufen an schulformbezogenen und schulformübergreifenden Gesamtschulen"/>
    <hyperlink ref="D26" location="'Seite 12 + 13'!A1" display="#Seite 12 + 13.A1"/>
    <hyperlink ref="A27" location="'Seite 14'!A1" display="5."/>
    <hyperlink ref="B27" location="'Seite 14'!A1" display="Ausländische Schülerinnen und Schüler nach ausgewählten Staatsangehörigkeiten und Verwaltungs-"/>
    <hyperlink ref="C28" location="'Seite 14'!A1" display="bezirken an schulformbezogenen und schulformübergreifenden Gesamtschulen"/>
    <hyperlink ref="D28" location="'Seite 14'!A1" display="#Seite 14.A1"/>
    <hyperlink ref="A29" location="'Seite 15'!A1" display="6."/>
    <hyperlink ref="B29" location="'Seite 15'!A1" display="Ausländische Schülerinnen und Schüler nach Geschlecht und ausgewählten Staatsangehörigkeiten an"/>
    <hyperlink ref="C30" location="'Seite 15'!A1" display="schulformbezogenen und schulformübergreifenden Gesamtschulen"/>
    <hyperlink ref="D30" location="'Seite 15'!A1" display="#Seite 15.A1"/>
    <hyperlink ref="A31" location="'Seite 16 + 17'!A1" display="7."/>
    <hyperlink ref="B31" location="'Seite 16 + 17'!A1" display="Schulentlassene am Ende des Schuljahres 2005/06 nach Geschlecht, Art des Abschlusses und Verwal-"/>
    <hyperlink ref="C32" location="'Seite 16 + 17'!A1" display="tungsbezirken an schulformbezogenen und schulformübergreifenden Gesamtschulen"/>
    <hyperlink ref="D32" location="'Seite 16 + 17'!A1" display="#Seite 16 + 17.A1"/>
    <hyperlink ref="A33" location="'Seite 18'!A1" display="8."/>
    <hyperlink ref="B33" location="'Seite 18'!A1" display="Schulentlassene am Ende des Schuljahres 2005/06 nach Geschlecht, Art des Abschlusses und Jahrgangs-"/>
    <hyperlink ref="C34" location="'Seite 18'!A1" display="stufen an schulformbezogenen und schulformübergreifenden Gesamtschulen"/>
    <hyperlink ref="D34" location="'Seite 18'!A1" display="#Seite 18.A1"/>
    <hyperlink ref="A36" location="'Seite 19'!A1" display="9."/>
    <hyperlink ref="B36" location="'Seite 19'!A1" display="Grundschülerinnen und Grundschüler an Gesamtschulen nach Geschlecht, Jahrgangsstufen "/>
    <hyperlink ref="C37" location="'Seite 19'!A1" display="und Verwaltungsbezirken"/>
    <hyperlink ref="D37" location="'Seite 19'!A1" display="#Seite 19.A1"/>
    <hyperlink ref="A38" location="'Seite 20 + 21'!A1" display="10."/>
    <hyperlink ref="B38" location="'Seite 20 + 21'!A1" display="Grundschülerinnen und Grundschüler an Gesamtschulen nach Geschlecht, Geburtsjahren"/>
    <hyperlink ref="C39" location="'Seite 20 + 21'!A1" display="und Verwaltungsbezirken"/>
    <hyperlink ref="D39" location="'Seite 20 + 21'!A1" display="#Seite 20 + 21.A1"/>
    <hyperlink ref="A41" location="'Seite 22 + 23'!A1" display="11."/>
    <hyperlink ref="B41" location="'Seite 22 + 23'!A1" display="Schülerinnen und Schüler der integrierten Jahrgangsstufen 5 bis 10 an Gesamtschulen"/>
    <hyperlink ref="C42" location="'Seite 22 + 23'!A1" display="nach Geschlecht, Jahrgangsstufen und Verwaltungsbezirken"/>
    <hyperlink ref="D42" location="'Seite 22 + 23'!A1" display="#Seite 22 + 23.A1"/>
    <hyperlink ref="A43" location="'Seite 24 + 25'!A1" display="12."/>
    <hyperlink ref="B43" location="'Seite 24 + 25'!A1" display="Schülerinnen und Schüler der integrierten Jahrgangsstufen 5 bis 10 an Gesamtschulen"/>
    <hyperlink ref="C44" location="'Seite 24 + 25'!A1" display="nach Geschlecht, Geburtsjahren und Verwaltungsbezirken"/>
    <hyperlink ref="D44" location="'Seite 24 + 25'!A1" display="#Seite 24 + 25.A1"/>
    <hyperlink ref="A45" location="'Seite 26'!A1" display="13."/>
    <hyperlink ref="B45" location="'Seite 26'!A1" display="Kerngruppen der integrierten Jahrgangsstufen 5 bis 10 an Gesamtschulen nach Frequenzgruppen"/>
    <hyperlink ref="C46" location="'Seite 26'!A1" display="und Verwaltungsbezirken"/>
    <hyperlink ref="D46" location="'Seite 26'!A1" display="#Seite 26.A1"/>
    <hyperlink ref="A47" location="'Seite 27'!A1" display="14."/>
    <hyperlink ref="B47" location="'Seite 27'!A1" display="Ausländische Schülerinnen und Schüler der integrierten Jahrgangsstufen 5 bis 10 an Gesamtschulen"/>
    <hyperlink ref="C48" location="'Seite 27'!A1" display="nach ausgewählten Staatsangehörigkeiten und Verwaltungsbezirken"/>
    <hyperlink ref="D48" location="'Seite 27'!A1" display="#Seite 27.A1"/>
    <hyperlink ref="A49" location="'Seite 28'!A1" display="15."/>
    <hyperlink ref="B49" location="'Seite 28'!A1" display="Schülerinnen und Schüler der integrierten Jahrgangsstufen 5 bis 10 an Gesamtschulen"/>
    <hyperlink ref="C50" location="'Seite 28'!A1" display="nach der zuletzt im abgelaufenen Schuljahr besuchten Schulform, Geschlecht"/>
    <hyperlink ref="C51" location="'Seite 28'!A1" display="und Jahrgangsstufen"/>
    <hyperlink ref="D51" location="'Seite 28'!A1" display="#Seite 28.A1"/>
    <hyperlink ref="A53" location="'Seite 28'!A73" display="16."/>
    <hyperlink ref="B53" location="'Seite 28'!A73" display="Förderschülerinnen und Förderschüler an Gesamtschulen nach Geschlecht und Schulbesuchsjahren"/>
    <hyperlink ref="D53" location="'Seite 28'!A73" display="#Seite 28.A73"/>
    <hyperlink ref="A58" location="'Seite 29'!A1" display="17."/>
    <hyperlink ref="B58" location="'Seite 29'!A1" display="Hauptschülerinnen und Hauptschüler an Gesamtschulen nach Geschlecht, Jahrgangsstufen "/>
    <hyperlink ref="C59" location="'Seite 29'!A1" display="und Verwaltungsbezirken"/>
    <hyperlink ref="D59" location="'Seite 29'!A1" display="#Seite 29.A1"/>
    <hyperlink ref="A60" location="'Seite 30 + 31'!A1" display="18."/>
    <hyperlink ref="B60" location="'Seite 30 + 31'!A1" display="Hauptschülerinnen und Hauptschüler an Gesamtschulen nach Geschlecht, Geburtsjahren"/>
    <hyperlink ref="C61" location="'Seite 30 + 31'!A1" display="und Verwaltungsbezirken"/>
    <hyperlink ref="D61" location="'Seite 30 + 31'!A1" display="#Seite 30 + 31.A1"/>
    <hyperlink ref="A62" location="'Seite 32'!A1" display="19."/>
    <hyperlink ref="B62" location="'Seite 32'!A1" display="Hauptschülerinnen und Hauptschüler an Gesamtschulen, die am englischen Sprachunterricht teilnehmen,"/>
    <hyperlink ref="C63" location="'Seite 32'!A1" display="nach Geschlecht, Jahrgangsstufen und Verwaltungsbezirken"/>
    <hyperlink ref="D63" location="'Seite 32'!A1" display="#Seite 32.A1"/>
    <hyperlink ref="A65" location="'Seite 33'!A1" display="20."/>
    <hyperlink ref="B65" location="'Seite 33'!A1" display="Schülerinnen und Schüler in Förderstufen an Gesamtschulen nach Geschlecht, Jahrgangsstufen"/>
    <hyperlink ref="C66" location="'Seite 33'!A1" display="und Verwaltungsbezirken"/>
    <hyperlink ref="D66" location="'Seite 33'!A1" display="#Seite 33.A1"/>
    <hyperlink ref="A67" location="'Seite 34'!A1" display="21."/>
    <hyperlink ref="B67" location="'Seite 34'!A1" display="Schülerinnen und Schüler in Förderstufen an Gesamtschulen nach Geschlecht, Geburtsjahren"/>
    <hyperlink ref="C68" location="'Seite 34'!A1" display="und Verwaltungsbezirken"/>
    <hyperlink ref="D68" location="'Seite 34'!A1" display="#Seite 34.A1"/>
    <hyperlink ref="A70" location="'Seite 35'!A1" display="22."/>
    <hyperlink ref="B70" location="'Seite 35'!A1" display="Teilnehmerinnen und Teilnehmer am französischen Sprachunterricht an Gesamtschulen nach Geschlecht,"/>
    <hyperlink ref="C71" location="'Seite 35'!A1" display="Jahrgangsstufen und Verwaltungsbezirken "/>
    <hyperlink ref="D71" location="'Seite 35'!A1" display="#Seite 35.A1"/>
    <hyperlink ref="A72" location="'Seite 36 + 37'!A1" display="23."/>
    <hyperlink ref="B72" location="'Seite 36 + 37'!A1" display="Realschülerinnen und Realschüler an Gesamtschulen nach Geschlecht und Jahrgangsstufen sowie"/>
    <hyperlink ref="C73" location="'Seite 36 + 37'!A1" display="Schülerinnen und Schüler, die am Ende des Schuljahres 2005/06 ein Abschlusszeugnis erhielten"/>
    <hyperlink ref="C74" location="'Seite 36 + 37'!A1" display="nach Verwaltungsbezirken"/>
    <hyperlink ref="D74" location="'Seite 36 + 37'!A1" display="#Seite 36 + 37.A1"/>
    <hyperlink ref="A75" location="'Seite 38 + 39'!A1" display="24."/>
    <hyperlink ref="B75" location="'Seite 38 + 39'!A1" display="Realschülerinnen und Realschüler an Gesamtschulen nach Geschlecht, Geburtsjahren "/>
    <hyperlink ref="C76" location="'Seite 38 + 39'!A1" display="und Verwaltungsbezirken"/>
    <hyperlink ref="D76" location="'Seite 38 + 39'!A1" display="#Seite 38 + 39.A1"/>
    <hyperlink ref="A78" location="'Seite 40 + 41'!A1" display="25."/>
    <hyperlink ref="B78" location="'Seite 40 + 41'!A1" display="Gymnasialschülerinnen und Gymnasialschüler an Gesamtschulen nach Geschlecht,"/>
    <hyperlink ref="C79" location="'Seite 40 + 41'!A1" display="Jahrgangsstufen und Verwaltungsbezirken"/>
    <hyperlink ref="D79" location="'Seite 40 + 41'!A1" display="#Seite 40 + 41.A1"/>
    <hyperlink ref="A80" location="'Seite 42 + 43'!A1" display="26."/>
    <hyperlink ref="B80" location="'Seite 42 + 43'!A1" display="Gymnasialschülerinnen und Gymnasialschüler an Gesamtschulen nach Geschlecht,"/>
    <hyperlink ref="C81" location="'Seite 42 + 43'!A1" display="Geburtsjahren und Verwaltungsbezirken"/>
    <hyperlink ref="D81" location="'Seite 42 + 43'!A1" display="#Seite 42 + 43.A1"/>
    <hyperlink ref="A82" location="'Seite 44 + 45'!A1" display="27."/>
    <hyperlink ref="B82" location="'Seite 44 + 45'!A1" display="Gymnasialschülerinnen und Gymnasialschüler der Oberstufe an Gesamtschulen nach Geschlecht,"/>
    <hyperlink ref="C83" location="'Seite 44 + 45'!A1" display="Jahrgangsstufen, Geburtsjahren und Verwaltungsbezirken"/>
    <hyperlink ref="D83" location="'Seite 44 + 45'!A1" display="#Seite 44 + 45.A1"/>
    <hyperlink ref="A85" location="'Seite 46 + 47 + 48 + 49'!A1" display="28."/>
    <hyperlink ref="B85" location="'Seite 46 + 47 + 48 + 49'!A1" display="Schulformbezogene (kooperative) und schulformübergreifende (integrierte) Gesamtschulen; "/>
    <hyperlink ref="C86" location="'Seite 46 + 47 + 48 + 49'!A1" display="Schulen, Klassen/Kerngruppen sowie Schülerinnen und Schüler nach Geschlecht, Schulzweigen/"/>
    <hyperlink ref="C87" location="'Seite 46 + 47 + 48 + 49'!A1" display="Schulstufen und Schulamtsbezirken"/>
    <hyperlink ref="D87" location="'Seite 46 + 47 + 48 + 49'!A1" display="#Seite 46 + 47 + 48 + 49.A1"/>
    <hyperlink ref="A88" location="'Seite 50 + 51'!A1" display="29."/>
    <hyperlink ref="B88" location="'Seite 50 + 51'!A1" display="Schulentlassene am Ende des Schuljahres 2005/06 nach Geschlecht, Art des Abschlusses und Schul-"/>
    <hyperlink ref="C89" location="'Seite 50 + 51'!A1" display="amtsbezirken an schulformbezogenen und schulformübergreifenden Gesamtschulen"/>
    <hyperlink ref="D89" location="'Seite 50 + 51'!A1" display="#Seite 50 + 51.A1"/>
    <hyperlink ref="A90" location="'Seite 52 + 53'!A1" display="30."/>
    <hyperlink ref="B90" location="'Seite 52 + 53'!A1" display="Schülerinnen und Schüler der integrierten Jahrgangsstufen 5 bis 10 an Gesamtschulen"/>
    <hyperlink ref="C91" location="'Seite 52 + 53'!A1" display="nach Geschlecht, Jahrgangsstufen und Schulamtsbezirken"/>
    <hyperlink ref="D91" location="'Seite 52 + 53'!A1" display="#Seite 52 + 53.A1"/>
    <hyperlink ref="A92" location="'Seite 54'!A1" display="31."/>
    <hyperlink ref="B92" location="'Seite 54'!A1" display="Schulformbezogene (kooperative) und schulformübergreifende (integrierte) Gesamtschulen;"/>
    <hyperlink ref="C93" location="'Seite 54'!A1" display="Schulen, Klassen, Schülerinnen und Schüler nach Geschlecht und Schulamtsbezirken"/>
    <hyperlink ref="C94" location="'Seite 54'!A1" display="— nur öffentliche Schulen —"/>
    <hyperlink ref="D94" location="'Seite 54'!A1" display="#Seite 54.A1"/>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2" min="3" style="135" width="8.49"/>
    <col collapsed="false" customWidth="true" hidden="false" outlineLevel="0" max="24" min="13" style="135" width="8.99"/>
    <col collapsed="false" customWidth="true" hidden="false" outlineLevel="0" max="25" min="25" style="135" width="5.32"/>
    <col collapsed="false" customWidth="true" hidden="false" outlineLevel="0" max="26" min="26" style="135" width="6.82"/>
    <col collapsed="false" customWidth="true" hidden="false" outlineLevel="0" max="27" min="27" style="135" width="12.15"/>
    <col collapsed="false" customWidth="false" hidden="false" outlineLevel="0" max="257" min="28" style="135" width="11.99"/>
  </cols>
  <sheetData>
    <row r="1" customFormat="false" ht="27" hidden="false" customHeight="true" outlineLevel="0" collapsed="false">
      <c r="A1" s="99" t="s">
        <v>184</v>
      </c>
      <c r="B1" s="99"/>
    </row>
    <row r="2" customFormat="false" ht="10.5" hidden="false" customHeight="true" outlineLevel="0" collapsed="false">
      <c r="A2" s="211" t="s">
        <v>185</v>
      </c>
      <c r="Y2" s="219" t="s">
        <v>185</v>
      </c>
      <c r="Z2" s="101"/>
      <c r="AA2" s="255"/>
    </row>
    <row r="3" customFormat="false" ht="16.5" hidden="false" customHeight="true" outlineLevel="0" collapsed="false">
      <c r="A3" s="211" t="s">
        <v>596</v>
      </c>
      <c r="Y3" s="219" t="s">
        <v>596</v>
      </c>
      <c r="Z3" s="255"/>
      <c r="AA3" s="255"/>
    </row>
    <row r="4" customFormat="false" ht="20.1" hidden="false" customHeight="true" outlineLevel="0" collapsed="false">
      <c r="A4" s="232"/>
      <c r="B4" s="232"/>
      <c r="C4" s="227"/>
      <c r="D4" s="227"/>
      <c r="E4" s="227"/>
      <c r="F4" s="227"/>
      <c r="G4" s="227"/>
      <c r="H4" s="227"/>
      <c r="I4" s="227"/>
      <c r="J4" s="227"/>
      <c r="K4" s="232"/>
      <c r="L4" s="288" t="s">
        <v>600</v>
      </c>
      <c r="M4" s="227" t="s">
        <v>601</v>
      </c>
      <c r="N4" s="227"/>
      <c r="O4" s="227"/>
      <c r="P4" s="227"/>
      <c r="Q4" s="227"/>
      <c r="R4" s="227"/>
      <c r="S4" s="227"/>
      <c r="T4" s="232"/>
      <c r="U4" s="232"/>
      <c r="V4" s="234"/>
      <c r="W4" s="232"/>
      <c r="X4" s="232"/>
      <c r="Y4" s="232"/>
    </row>
    <row r="5" customFormat="false" ht="18" hidden="false" customHeight="true" outlineLevel="0" collapsed="false">
      <c r="A5" s="214" t="s">
        <v>248</v>
      </c>
      <c r="B5" s="214" t="s">
        <v>249</v>
      </c>
      <c r="C5" s="215" t="s">
        <v>598</v>
      </c>
      <c r="D5" s="215"/>
      <c r="E5" s="232"/>
      <c r="F5" s="232"/>
      <c r="G5" s="232"/>
      <c r="H5" s="232"/>
      <c r="I5" s="232"/>
      <c r="L5" s="289" t="s">
        <v>299</v>
      </c>
      <c r="M5" s="231" t="s">
        <v>515</v>
      </c>
      <c r="N5" s="232"/>
      <c r="O5" s="232"/>
      <c r="P5" s="232"/>
      <c r="Q5" s="232"/>
      <c r="R5" s="232"/>
      <c r="S5" s="232"/>
      <c r="T5" s="232"/>
      <c r="U5" s="232"/>
      <c r="V5" s="290"/>
      <c r="X5" s="233"/>
      <c r="Y5" s="217" t="s">
        <v>248</v>
      </c>
    </row>
    <row r="6" customFormat="false" ht="35.25" hidden="false" customHeight="true" outlineLevel="0" collapsed="false">
      <c r="A6" s="214"/>
      <c r="B6" s="214"/>
      <c r="C6" s="215"/>
      <c r="D6" s="215"/>
      <c r="E6" s="215" t="s">
        <v>525</v>
      </c>
      <c r="F6" s="215"/>
      <c r="G6" s="217" t="n">
        <v>1995</v>
      </c>
      <c r="H6" s="217"/>
      <c r="I6" s="217" t="n">
        <v>1994</v>
      </c>
      <c r="J6" s="217"/>
      <c r="K6" s="217" t="n">
        <v>1993</v>
      </c>
      <c r="L6" s="217"/>
      <c r="M6" s="214" t="n">
        <v>1992</v>
      </c>
      <c r="N6" s="214"/>
      <c r="O6" s="215" t="n">
        <v>1991</v>
      </c>
      <c r="P6" s="215"/>
      <c r="Q6" s="215" t="n">
        <v>1990</v>
      </c>
      <c r="R6" s="215"/>
      <c r="S6" s="215" t="n">
        <v>1989</v>
      </c>
      <c r="T6" s="215"/>
      <c r="U6" s="215" t="n">
        <v>1988</v>
      </c>
      <c r="V6" s="215"/>
      <c r="W6" s="215" t="s">
        <v>602</v>
      </c>
      <c r="X6" s="215"/>
      <c r="Y6" s="217"/>
    </row>
    <row r="7" customFormat="false" ht="24" hidden="false" customHeight="true" outlineLevel="0" collapsed="false">
      <c r="A7" s="214"/>
      <c r="B7" s="214"/>
      <c r="C7" s="241" t="s">
        <v>527</v>
      </c>
      <c r="D7" s="229" t="s">
        <v>195</v>
      </c>
      <c r="E7" s="241" t="s">
        <v>527</v>
      </c>
      <c r="F7" s="229" t="s">
        <v>195</v>
      </c>
      <c r="G7" s="241" t="s">
        <v>527</v>
      </c>
      <c r="H7" s="229" t="s">
        <v>195</v>
      </c>
      <c r="I7" s="241" t="s">
        <v>527</v>
      </c>
      <c r="J7" s="229" t="s">
        <v>195</v>
      </c>
      <c r="K7" s="254" t="s">
        <v>527</v>
      </c>
      <c r="L7" s="237" t="s">
        <v>195</v>
      </c>
      <c r="M7" s="241" t="s">
        <v>527</v>
      </c>
      <c r="N7" s="229" t="s">
        <v>195</v>
      </c>
      <c r="O7" s="241" t="s">
        <v>527</v>
      </c>
      <c r="P7" s="229" t="s">
        <v>195</v>
      </c>
      <c r="Q7" s="241" t="s">
        <v>527</v>
      </c>
      <c r="R7" s="229" t="s">
        <v>195</v>
      </c>
      <c r="S7" s="241" t="s">
        <v>527</v>
      </c>
      <c r="T7" s="229" t="s">
        <v>195</v>
      </c>
      <c r="U7" s="241" t="s">
        <v>527</v>
      </c>
      <c r="V7" s="229" t="s">
        <v>195</v>
      </c>
      <c r="W7" s="241" t="s">
        <v>527</v>
      </c>
      <c r="X7" s="229" t="s">
        <v>195</v>
      </c>
      <c r="Y7" s="217"/>
    </row>
    <row r="8" customFormat="false" ht="27" hidden="false" customHeight="true" outlineLevel="0" collapsed="false">
      <c r="A8" s="238" t="n">
        <v>1</v>
      </c>
      <c r="B8" s="135" t="s">
        <v>451</v>
      </c>
      <c r="C8" s="194" t="n">
        <v>231</v>
      </c>
      <c r="D8" s="194" t="n">
        <v>122</v>
      </c>
      <c r="E8" s="218" t="n">
        <v>10</v>
      </c>
      <c r="F8" s="218" t="n">
        <v>3</v>
      </c>
      <c r="G8" s="218" t="n">
        <v>21</v>
      </c>
      <c r="H8" s="218" t="n">
        <v>14</v>
      </c>
      <c r="I8" s="194" t="n">
        <v>30</v>
      </c>
      <c r="J8" s="194" t="n">
        <v>16</v>
      </c>
      <c r="K8" s="194" t="n">
        <v>40</v>
      </c>
      <c r="L8" s="194" t="n">
        <v>19</v>
      </c>
      <c r="M8" s="194" t="n">
        <v>48</v>
      </c>
      <c r="N8" s="218" t="n">
        <v>25</v>
      </c>
      <c r="O8" s="194" t="n">
        <v>45</v>
      </c>
      <c r="P8" s="194" t="n">
        <v>26</v>
      </c>
      <c r="Q8" s="218" t="n">
        <v>26</v>
      </c>
      <c r="R8" s="194" t="n">
        <v>13</v>
      </c>
      <c r="S8" s="194" t="n">
        <v>11</v>
      </c>
      <c r="T8" s="218" t="n">
        <v>6</v>
      </c>
      <c r="U8" s="218" t="n">
        <v>0</v>
      </c>
      <c r="V8" s="218" t="n">
        <v>0</v>
      </c>
      <c r="W8" s="218" t="n">
        <v>0</v>
      </c>
      <c r="X8" s="218" t="n">
        <v>0</v>
      </c>
      <c r="Y8" s="238" t="n">
        <v>1</v>
      </c>
    </row>
    <row r="9" customFormat="false" ht="18" hidden="false" customHeight="true" outlineLevel="0" collapsed="false">
      <c r="A9" s="238" t="n">
        <v>2</v>
      </c>
      <c r="B9" s="135" t="s">
        <v>270</v>
      </c>
      <c r="C9" s="194" t="n">
        <v>1833</v>
      </c>
      <c r="D9" s="194" t="n">
        <v>918</v>
      </c>
      <c r="E9" s="194" t="n">
        <v>73</v>
      </c>
      <c r="F9" s="194" t="n">
        <v>32</v>
      </c>
      <c r="G9" s="194" t="n">
        <v>140</v>
      </c>
      <c r="H9" s="194" t="n">
        <v>65</v>
      </c>
      <c r="I9" s="194" t="n">
        <v>208</v>
      </c>
      <c r="J9" s="194" t="n">
        <v>98</v>
      </c>
      <c r="K9" s="194" t="n">
        <v>228</v>
      </c>
      <c r="L9" s="194" t="n">
        <v>115</v>
      </c>
      <c r="M9" s="194" t="n">
        <v>240</v>
      </c>
      <c r="N9" s="194" t="n">
        <v>123</v>
      </c>
      <c r="O9" s="194" t="n">
        <v>198</v>
      </c>
      <c r="P9" s="194" t="n">
        <v>107</v>
      </c>
      <c r="Q9" s="194" t="n">
        <v>215</v>
      </c>
      <c r="R9" s="194" t="n">
        <v>116</v>
      </c>
      <c r="S9" s="194" t="n">
        <v>222</v>
      </c>
      <c r="T9" s="194" t="n">
        <v>106</v>
      </c>
      <c r="U9" s="194" t="n">
        <v>164</v>
      </c>
      <c r="V9" s="194" t="n">
        <v>84</v>
      </c>
      <c r="W9" s="194" t="n">
        <v>145</v>
      </c>
      <c r="X9" s="194" t="n">
        <v>72</v>
      </c>
      <c r="Y9" s="238" t="n">
        <v>2</v>
      </c>
    </row>
    <row r="10" customFormat="false" ht="18" hidden="false" customHeight="true" outlineLevel="0" collapsed="false">
      <c r="A10" s="238" t="n">
        <v>3</v>
      </c>
      <c r="B10" s="135" t="s">
        <v>271</v>
      </c>
      <c r="C10" s="194" t="n">
        <v>836</v>
      </c>
      <c r="D10" s="194" t="n">
        <v>795</v>
      </c>
      <c r="E10" s="194" t="n">
        <v>66</v>
      </c>
      <c r="F10" s="194" t="n">
        <v>66</v>
      </c>
      <c r="G10" s="194" t="n">
        <v>77</v>
      </c>
      <c r="H10" s="194" t="n">
        <v>77</v>
      </c>
      <c r="I10" s="194" t="n">
        <v>100</v>
      </c>
      <c r="J10" s="194" t="n">
        <v>96</v>
      </c>
      <c r="K10" s="194" t="n">
        <v>118</v>
      </c>
      <c r="L10" s="194" t="n">
        <v>112</v>
      </c>
      <c r="M10" s="194" t="n">
        <v>97</v>
      </c>
      <c r="N10" s="194" t="n">
        <v>86</v>
      </c>
      <c r="O10" s="194" t="n">
        <v>98</v>
      </c>
      <c r="P10" s="194" t="n">
        <v>86</v>
      </c>
      <c r="Q10" s="194" t="n">
        <v>97</v>
      </c>
      <c r="R10" s="194" t="n">
        <v>93</v>
      </c>
      <c r="S10" s="194" t="n">
        <v>72</v>
      </c>
      <c r="T10" s="194" t="n">
        <v>68</v>
      </c>
      <c r="U10" s="194" t="n">
        <v>74</v>
      </c>
      <c r="V10" s="194" t="n">
        <v>74</v>
      </c>
      <c r="W10" s="194" t="n">
        <v>37</v>
      </c>
      <c r="X10" s="194" t="n">
        <v>37</v>
      </c>
      <c r="Y10" s="238" t="n">
        <v>3</v>
      </c>
    </row>
    <row r="11" customFormat="false" ht="18" hidden="false" customHeight="true" outlineLevel="0" collapsed="false">
      <c r="A11" s="238" t="n">
        <v>4</v>
      </c>
      <c r="B11" s="136" t="s">
        <v>452</v>
      </c>
      <c r="C11" s="194" t="n">
        <v>435</v>
      </c>
      <c r="D11" s="194" t="n">
        <v>216</v>
      </c>
      <c r="E11" s="218" t="n">
        <v>38</v>
      </c>
      <c r="F11" s="218" t="n">
        <v>16</v>
      </c>
      <c r="G11" s="218" t="n">
        <v>42</v>
      </c>
      <c r="H11" s="218" t="n">
        <v>18</v>
      </c>
      <c r="I11" s="194" t="n">
        <v>54</v>
      </c>
      <c r="J11" s="194" t="n">
        <v>24</v>
      </c>
      <c r="K11" s="194" t="n">
        <v>67</v>
      </c>
      <c r="L11" s="194" t="n">
        <v>29</v>
      </c>
      <c r="M11" s="194" t="n">
        <v>61</v>
      </c>
      <c r="N11" s="194" t="n">
        <v>37</v>
      </c>
      <c r="O11" s="194" t="n">
        <v>66</v>
      </c>
      <c r="P11" s="194" t="n">
        <v>37</v>
      </c>
      <c r="Q11" s="194" t="n">
        <v>33</v>
      </c>
      <c r="R11" s="194" t="n">
        <v>11</v>
      </c>
      <c r="S11" s="194" t="n">
        <v>18</v>
      </c>
      <c r="T11" s="194" t="n">
        <v>11</v>
      </c>
      <c r="U11" s="218" t="n">
        <v>32</v>
      </c>
      <c r="V11" s="218" t="n">
        <v>22</v>
      </c>
      <c r="W11" s="218" t="n">
        <v>24</v>
      </c>
      <c r="X11" s="218" t="n">
        <v>11</v>
      </c>
      <c r="Y11" s="238" t="n">
        <v>4</v>
      </c>
    </row>
    <row r="12" customFormat="false" ht="28.5" hidden="false" customHeight="true" outlineLevel="0" collapsed="false">
      <c r="A12" s="238" t="n">
        <v>5</v>
      </c>
      <c r="B12" s="135" t="s">
        <v>273</v>
      </c>
      <c r="C12" s="194" t="n">
        <v>1405</v>
      </c>
      <c r="D12" s="194" t="n">
        <v>684</v>
      </c>
      <c r="E12" s="194" t="n">
        <v>80</v>
      </c>
      <c r="F12" s="194" t="n">
        <v>38</v>
      </c>
      <c r="G12" s="194" t="n">
        <v>156</v>
      </c>
      <c r="H12" s="194" t="n">
        <v>62</v>
      </c>
      <c r="I12" s="194" t="n">
        <v>149</v>
      </c>
      <c r="J12" s="194" t="n">
        <v>68</v>
      </c>
      <c r="K12" s="194" t="n">
        <v>141</v>
      </c>
      <c r="L12" s="194" t="n">
        <v>78</v>
      </c>
      <c r="M12" s="194" t="n">
        <v>161</v>
      </c>
      <c r="N12" s="194" t="n">
        <v>76</v>
      </c>
      <c r="O12" s="194" t="n">
        <v>111</v>
      </c>
      <c r="P12" s="194" t="n">
        <v>52</v>
      </c>
      <c r="Q12" s="194" t="n">
        <v>137</v>
      </c>
      <c r="R12" s="194" t="n">
        <v>72</v>
      </c>
      <c r="S12" s="194" t="n">
        <v>140</v>
      </c>
      <c r="T12" s="194" t="n">
        <v>69</v>
      </c>
      <c r="U12" s="194" t="n">
        <v>172</v>
      </c>
      <c r="V12" s="194" t="n">
        <v>95</v>
      </c>
      <c r="W12" s="194" t="n">
        <v>158</v>
      </c>
      <c r="X12" s="194" t="n">
        <v>74</v>
      </c>
      <c r="Y12" s="238" t="n">
        <v>5</v>
      </c>
    </row>
    <row r="13" customFormat="false" ht="18" hidden="false" customHeight="true" outlineLevel="0" collapsed="false">
      <c r="A13" s="238" t="n">
        <v>6</v>
      </c>
      <c r="B13" s="135" t="s">
        <v>274</v>
      </c>
      <c r="C13" s="194" t="n">
        <v>6428</v>
      </c>
      <c r="D13" s="194" t="n">
        <v>3305</v>
      </c>
      <c r="E13" s="218" t="n">
        <v>597</v>
      </c>
      <c r="F13" s="218" t="n">
        <v>300</v>
      </c>
      <c r="G13" s="218" t="n">
        <v>1022</v>
      </c>
      <c r="H13" s="218" t="n">
        <v>497</v>
      </c>
      <c r="I13" s="194" t="n">
        <v>1009</v>
      </c>
      <c r="J13" s="194" t="n">
        <v>501</v>
      </c>
      <c r="K13" s="194" t="n">
        <v>867</v>
      </c>
      <c r="L13" s="194" t="n">
        <v>455</v>
      </c>
      <c r="M13" s="194" t="n">
        <v>740</v>
      </c>
      <c r="N13" s="194" t="n">
        <v>399</v>
      </c>
      <c r="O13" s="194" t="n">
        <v>641</v>
      </c>
      <c r="P13" s="194" t="n">
        <v>324</v>
      </c>
      <c r="Q13" s="194" t="n">
        <v>510</v>
      </c>
      <c r="R13" s="194" t="n">
        <v>261</v>
      </c>
      <c r="S13" s="194" t="n">
        <v>412</v>
      </c>
      <c r="T13" s="194" t="n">
        <v>233</v>
      </c>
      <c r="U13" s="194" t="n">
        <v>365</v>
      </c>
      <c r="V13" s="194" t="n">
        <v>204</v>
      </c>
      <c r="W13" s="194" t="n">
        <v>265</v>
      </c>
      <c r="X13" s="194" t="n">
        <v>131</v>
      </c>
      <c r="Y13" s="238" t="n">
        <v>6</v>
      </c>
    </row>
    <row r="14" customFormat="false" ht="18" hidden="false" customHeight="true" outlineLevel="0" collapsed="false">
      <c r="A14" s="238" t="n">
        <v>7</v>
      </c>
      <c r="B14" s="135" t="s">
        <v>275</v>
      </c>
      <c r="C14" s="194" t="n">
        <v>209</v>
      </c>
      <c r="D14" s="194" t="n">
        <v>95</v>
      </c>
      <c r="E14" s="218" t="n">
        <v>0</v>
      </c>
      <c r="F14" s="218" t="n">
        <v>0</v>
      </c>
      <c r="G14" s="218" t="n">
        <v>0</v>
      </c>
      <c r="H14" s="218" t="n">
        <v>0</v>
      </c>
      <c r="I14" s="218" t="n">
        <v>0</v>
      </c>
      <c r="J14" s="218" t="n">
        <v>0</v>
      </c>
      <c r="K14" s="218" t="n">
        <v>0</v>
      </c>
      <c r="L14" s="218" t="n">
        <v>0</v>
      </c>
      <c r="M14" s="218" t="n">
        <v>0</v>
      </c>
      <c r="N14" s="218" t="n">
        <v>0</v>
      </c>
      <c r="O14" s="218" t="n">
        <v>0</v>
      </c>
      <c r="P14" s="218" t="n">
        <v>0</v>
      </c>
      <c r="Q14" s="218" t="n">
        <v>20</v>
      </c>
      <c r="R14" s="218" t="n">
        <v>6</v>
      </c>
      <c r="S14" s="218" t="n">
        <v>60</v>
      </c>
      <c r="T14" s="218" t="n">
        <v>28</v>
      </c>
      <c r="U14" s="218" t="n">
        <v>80</v>
      </c>
      <c r="V14" s="218" t="n">
        <v>38</v>
      </c>
      <c r="W14" s="218" t="n">
        <v>49</v>
      </c>
      <c r="X14" s="218" t="n">
        <v>23</v>
      </c>
      <c r="Y14" s="238" t="n">
        <v>7</v>
      </c>
    </row>
    <row r="15" customFormat="false" ht="18" hidden="false" customHeight="true" outlineLevel="0" collapsed="false">
      <c r="A15" s="238" t="n">
        <v>8</v>
      </c>
      <c r="B15" s="135" t="s">
        <v>276</v>
      </c>
      <c r="C15" s="194" t="n">
        <v>2156</v>
      </c>
      <c r="D15" s="194" t="n">
        <v>1065</v>
      </c>
      <c r="E15" s="194" t="n">
        <v>107</v>
      </c>
      <c r="F15" s="194" t="n">
        <v>54</v>
      </c>
      <c r="G15" s="194" t="n">
        <v>181</v>
      </c>
      <c r="H15" s="194" t="n">
        <v>92</v>
      </c>
      <c r="I15" s="194" t="n">
        <v>199</v>
      </c>
      <c r="J15" s="194" t="n">
        <v>95</v>
      </c>
      <c r="K15" s="194" t="n">
        <v>230</v>
      </c>
      <c r="L15" s="194" t="n">
        <v>116</v>
      </c>
      <c r="M15" s="194" t="n">
        <v>236</v>
      </c>
      <c r="N15" s="194" t="n">
        <v>113</v>
      </c>
      <c r="O15" s="194" t="n">
        <v>242</v>
      </c>
      <c r="P15" s="194" t="n">
        <v>112</v>
      </c>
      <c r="Q15" s="194" t="n">
        <v>255</v>
      </c>
      <c r="R15" s="194" t="n">
        <v>132</v>
      </c>
      <c r="S15" s="194" t="n">
        <v>251</v>
      </c>
      <c r="T15" s="194" t="n">
        <v>139</v>
      </c>
      <c r="U15" s="194" t="n">
        <v>254</v>
      </c>
      <c r="V15" s="194" t="n">
        <v>121</v>
      </c>
      <c r="W15" s="194" t="n">
        <v>201</v>
      </c>
      <c r="X15" s="194" t="n">
        <v>91</v>
      </c>
      <c r="Y15" s="238" t="n">
        <v>8</v>
      </c>
    </row>
    <row r="16" customFormat="false" ht="18" hidden="false" customHeight="true" outlineLevel="0" collapsed="false">
      <c r="A16" s="238" t="n">
        <v>9</v>
      </c>
      <c r="B16" s="135" t="s">
        <v>277</v>
      </c>
      <c r="C16" s="194" t="n">
        <v>3546</v>
      </c>
      <c r="D16" s="194" t="n">
        <v>1817</v>
      </c>
      <c r="E16" s="194" t="n">
        <v>249</v>
      </c>
      <c r="F16" s="194" t="n">
        <v>136</v>
      </c>
      <c r="G16" s="194" t="n">
        <v>466</v>
      </c>
      <c r="H16" s="194" t="n">
        <v>212</v>
      </c>
      <c r="I16" s="194" t="n">
        <v>454</v>
      </c>
      <c r="J16" s="194" t="n">
        <v>217</v>
      </c>
      <c r="K16" s="194" t="n">
        <v>440</v>
      </c>
      <c r="L16" s="194" t="n">
        <v>204</v>
      </c>
      <c r="M16" s="194" t="n">
        <v>410</v>
      </c>
      <c r="N16" s="194" t="n">
        <v>211</v>
      </c>
      <c r="O16" s="194" t="n">
        <v>369</v>
      </c>
      <c r="P16" s="194" t="n">
        <v>208</v>
      </c>
      <c r="Q16" s="194" t="n">
        <v>340</v>
      </c>
      <c r="R16" s="194" t="n">
        <v>183</v>
      </c>
      <c r="S16" s="194" t="n">
        <v>296</v>
      </c>
      <c r="T16" s="194" t="n">
        <v>156</v>
      </c>
      <c r="U16" s="194" t="n">
        <v>315</v>
      </c>
      <c r="V16" s="194" t="n">
        <v>177</v>
      </c>
      <c r="W16" s="194" t="n">
        <v>207</v>
      </c>
      <c r="X16" s="194" t="n">
        <v>113</v>
      </c>
      <c r="Y16" s="238" t="n">
        <v>20</v>
      </c>
    </row>
    <row r="17" customFormat="false" ht="18" hidden="false" customHeight="true" outlineLevel="0" collapsed="false">
      <c r="A17" s="238" t="n">
        <v>10</v>
      </c>
      <c r="B17" s="135" t="s">
        <v>278</v>
      </c>
      <c r="C17" s="194" t="n">
        <v>3486</v>
      </c>
      <c r="D17" s="194" t="n">
        <v>1751</v>
      </c>
      <c r="E17" s="194" t="n">
        <v>327</v>
      </c>
      <c r="F17" s="194" t="n">
        <v>155</v>
      </c>
      <c r="G17" s="194" t="n">
        <v>492</v>
      </c>
      <c r="H17" s="194" t="n">
        <v>234</v>
      </c>
      <c r="I17" s="194" t="n">
        <v>435</v>
      </c>
      <c r="J17" s="194" t="n">
        <v>213</v>
      </c>
      <c r="K17" s="194" t="n">
        <v>503</v>
      </c>
      <c r="L17" s="194" t="n">
        <v>252</v>
      </c>
      <c r="M17" s="194" t="n">
        <v>381</v>
      </c>
      <c r="N17" s="194" t="n">
        <v>199</v>
      </c>
      <c r="O17" s="194" t="n">
        <v>406</v>
      </c>
      <c r="P17" s="194" t="n">
        <v>197</v>
      </c>
      <c r="Q17" s="194" t="n">
        <v>341</v>
      </c>
      <c r="R17" s="194" t="n">
        <v>177</v>
      </c>
      <c r="S17" s="194" t="n">
        <v>237</v>
      </c>
      <c r="T17" s="194" t="n">
        <v>131</v>
      </c>
      <c r="U17" s="194" t="n">
        <v>194</v>
      </c>
      <c r="V17" s="194" t="n">
        <v>104</v>
      </c>
      <c r="W17" s="194" t="n">
        <v>170</v>
      </c>
      <c r="X17" s="194" t="n">
        <v>89</v>
      </c>
      <c r="Y17" s="238" t="n">
        <v>10</v>
      </c>
    </row>
    <row r="18" customFormat="false" ht="18" hidden="false" customHeight="true" outlineLevel="0" collapsed="false">
      <c r="A18" s="238" t="n">
        <v>11</v>
      </c>
      <c r="B18" s="135" t="s">
        <v>279</v>
      </c>
      <c r="C18" s="194" t="n">
        <v>1479</v>
      </c>
      <c r="D18" s="194" t="n">
        <v>796</v>
      </c>
      <c r="E18" s="218" t="n">
        <v>100</v>
      </c>
      <c r="F18" s="218" t="n">
        <v>53</v>
      </c>
      <c r="G18" s="218" t="n">
        <v>197</v>
      </c>
      <c r="H18" s="218" t="n">
        <v>102</v>
      </c>
      <c r="I18" s="194" t="n">
        <v>197</v>
      </c>
      <c r="J18" s="194" t="n">
        <v>96</v>
      </c>
      <c r="K18" s="194" t="n">
        <v>251</v>
      </c>
      <c r="L18" s="194" t="n">
        <v>131</v>
      </c>
      <c r="M18" s="194" t="n">
        <v>152</v>
      </c>
      <c r="N18" s="194" t="n">
        <v>75</v>
      </c>
      <c r="O18" s="194" t="n">
        <v>110</v>
      </c>
      <c r="P18" s="194" t="n">
        <v>56</v>
      </c>
      <c r="Q18" s="194" t="n">
        <v>106</v>
      </c>
      <c r="R18" s="194" t="n">
        <v>65</v>
      </c>
      <c r="S18" s="218" t="n">
        <v>121</v>
      </c>
      <c r="T18" s="218" t="n">
        <v>80</v>
      </c>
      <c r="U18" s="218" t="n">
        <v>133</v>
      </c>
      <c r="V18" s="218" t="n">
        <v>83</v>
      </c>
      <c r="W18" s="218" t="n">
        <v>112</v>
      </c>
      <c r="X18" s="218" t="n">
        <v>55</v>
      </c>
      <c r="Y18" s="238" t="n">
        <v>11</v>
      </c>
    </row>
    <row r="19" customFormat="false" ht="18" hidden="false" customHeight="true" outlineLevel="0" collapsed="false">
      <c r="A19" s="238" t="n">
        <v>12</v>
      </c>
      <c r="B19" s="135" t="s">
        <v>280</v>
      </c>
      <c r="C19" s="194" t="n">
        <v>3702</v>
      </c>
      <c r="D19" s="194" t="n">
        <v>1933</v>
      </c>
      <c r="E19" s="194" t="n">
        <v>232</v>
      </c>
      <c r="F19" s="194" t="n">
        <v>102</v>
      </c>
      <c r="G19" s="194" t="n">
        <v>436</v>
      </c>
      <c r="H19" s="194" t="n">
        <v>213</v>
      </c>
      <c r="I19" s="194" t="n">
        <v>480</v>
      </c>
      <c r="J19" s="194" t="n">
        <v>251</v>
      </c>
      <c r="K19" s="194" t="n">
        <v>487</v>
      </c>
      <c r="L19" s="194" t="n">
        <v>231</v>
      </c>
      <c r="M19" s="194" t="n">
        <v>466</v>
      </c>
      <c r="N19" s="194" t="n">
        <v>256</v>
      </c>
      <c r="O19" s="194" t="n">
        <v>408</v>
      </c>
      <c r="P19" s="194" t="n">
        <v>222</v>
      </c>
      <c r="Q19" s="194" t="n">
        <v>385</v>
      </c>
      <c r="R19" s="194" t="n">
        <v>216</v>
      </c>
      <c r="S19" s="194" t="n">
        <v>303</v>
      </c>
      <c r="T19" s="194" t="n">
        <v>172</v>
      </c>
      <c r="U19" s="194" t="n">
        <v>277</v>
      </c>
      <c r="V19" s="194" t="n">
        <v>150</v>
      </c>
      <c r="W19" s="194" t="n">
        <v>228</v>
      </c>
      <c r="X19" s="194" t="n">
        <v>120</v>
      </c>
      <c r="Y19" s="238" t="n">
        <v>12</v>
      </c>
    </row>
    <row r="20" customFormat="false" ht="18" hidden="false" customHeight="true" outlineLevel="0" collapsed="false">
      <c r="A20" s="238" t="n">
        <v>13</v>
      </c>
      <c r="B20" s="135" t="s">
        <v>281</v>
      </c>
      <c r="C20" s="194" t="n">
        <v>1368</v>
      </c>
      <c r="D20" s="194" t="n">
        <v>665</v>
      </c>
      <c r="E20" s="218" t="n">
        <v>148</v>
      </c>
      <c r="F20" s="218" t="n">
        <v>77</v>
      </c>
      <c r="G20" s="218" t="n">
        <v>197</v>
      </c>
      <c r="H20" s="218" t="n">
        <v>85</v>
      </c>
      <c r="I20" s="218" t="n">
        <v>214</v>
      </c>
      <c r="J20" s="194" t="n">
        <v>105</v>
      </c>
      <c r="K20" s="194" t="n">
        <v>177</v>
      </c>
      <c r="L20" s="194" t="n">
        <v>80</v>
      </c>
      <c r="M20" s="194" t="n">
        <v>171</v>
      </c>
      <c r="N20" s="194" t="n">
        <v>81</v>
      </c>
      <c r="O20" s="194" t="n">
        <v>135</v>
      </c>
      <c r="P20" s="194" t="n">
        <v>66</v>
      </c>
      <c r="Q20" s="194" t="n">
        <v>120</v>
      </c>
      <c r="R20" s="194" t="n">
        <v>61</v>
      </c>
      <c r="S20" s="194" t="n">
        <v>94</v>
      </c>
      <c r="T20" s="194" t="n">
        <v>53</v>
      </c>
      <c r="U20" s="218" t="n">
        <v>68</v>
      </c>
      <c r="V20" s="218" t="n">
        <v>39</v>
      </c>
      <c r="W20" s="218" t="n">
        <v>44</v>
      </c>
      <c r="X20" s="218" t="n">
        <v>18</v>
      </c>
      <c r="Y20" s="238" t="n">
        <v>13</v>
      </c>
    </row>
    <row r="21" customFormat="false" ht="18" hidden="false" customHeight="true" outlineLevel="0" collapsed="false">
      <c r="A21" s="238" t="n">
        <v>14</v>
      </c>
      <c r="B21" s="135" t="s">
        <v>282</v>
      </c>
      <c r="C21" s="194" t="n">
        <v>2366</v>
      </c>
      <c r="D21" s="194" t="n">
        <v>1272</v>
      </c>
      <c r="E21" s="194" t="n">
        <v>142</v>
      </c>
      <c r="F21" s="194" t="n">
        <v>67</v>
      </c>
      <c r="G21" s="194" t="n">
        <v>225</v>
      </c>
      <c r="H21" s="194" t="n">
        <v>111</v>
      </c>
      <c r="I21" s="194" t="n">
        <v>290</v>
      </c>
      <c r="J21" s="194" t="n">
        <v>155</v>
      </c>
      <c r="K21" s="194" t="n">
        <v>304</v>
      </c>
      <c r="L21" s="194" t="n">
        <v>168</v>
      </c>
      <c r="M21" s="194" t="n">
        <v>315</v>
      </c>
      <c r="N21" s="194" t="n">
        <v>177</v>
      </c>
      <c r="O21" s="194" t="n">
        <v>328</v>
      </c>
      <c r="P21" s="194" t="n">
        <v>183</v>
      </c>
      <c r="Q21" s="194" t="n">
        <v>258</v>
      </c>
      <c r="R21" s="194" t="n">
        <v>137</v>
      </c>
      <c r="S21" s="194" t="n">
        <v>184</v>
      </c>
      <c r="T21" s="194" t="n">
        <v>103</v>
      </c>
      <c r="U21" s="218" t="n">
        <v>185</v>
      </c>
      <c r="V21" s="218" t="n">
        <v>95</v>
      </c>
      <c r="W21" s="218" t="n">
        <v>135</v>
      </c>
      <c r="X21" s="218" t="n">
        <v>76</v>
      </c>
      <c r="Y21" s="238" t="n">
        <v>14</v>
      </c>
    </row>
    <row r="22" customFormat="false" ht="28.5" hidden="false" customHeight="true" outlineLevel="0" collapsed="false">
      <c r="A22" s="238" t="n">
        <v>15</v>
      </c>
      <c r="B22" s="135" t="s">
        <v>283</v>
      </c>
      <c r="C22" s="194" t="n">
        <v>29480</v>
      </c>
      <c r="D22" s="194" t="n">
        <v>15434</v>
      </c>
      <c r="E22" s="194" t="n">
        <v>2169</v>
      </c>
      <c r="F22" s="194" t="n">
        <v>1099</v>
      </c>
      <c r="G22" s="194" t="n">
        <v>3652</v>
      </c>
      <c r="H22" s="194" t="n">
        <v>1782</v>
      </c>
      <c r="I22" s="194" t="n">
        <v>3819</v>
      </c>
      <c r="J22" s="194" t="n">
        <v>1935</v>
      </c>
      <c r="K22" s="194" t="n">
        <v>3853</v>
      </c>
      <c r="L22" s="194" t="n">
        <v>1990</v>
      </c>
      <c r="M22" s="194" t="n">
        <v>3478</v>
      </c>
      <c r="N22" s="194" t="n">
        <v>1858</v>
      </c>
      <c r="O22" s="194" t="n">
        <v>3157</v>
      </c>
      <c r="P22" s="194" t="n">
        <v>1676</v>
      </c>
      <c r="Q22" s="194" t="n">
        <v>2843</v>
      </c>
      <c r="R22" s="194" t="n">
        <v>1543</v>
      </c>
      <c r="S22" s="194" t="n">
        <v>2421</v>
      </c>
      <c r="T22" s="194" t="n">
        <v>1355</v>
      </c>
      <c r="U22" s="194" t="n">
        <v>2313</v>
      </c>
      <c r="V22" s="194" t="n">
        <v>1286</v>
      </c>
      <c r="W22" s="194" t="n">
        <v>1775</v>
      </c>
      <c r="X22" s="194" t="n">
        <v>910</v>
      </c>
      <c r="Y22" s="238" t="n">
        <v>15</v>
      </c>
    </row>
    <row r="23" customFormat="false" ht="28.5" hidden="false" customHeight="true" outlineLevel="0" collapsed="false">
      <c r="A23" s="238" t="n">
        <v>16</v>
      </c>
      <c r="B23" s="135" t="s">
        <v>284</v>
      </c>
      <c r="C23" s="194" t="n">
        <v>3780</v>
      </c>
      <c r="D23" s="194" t="n">
        <v>2064</v>
      </c>
      <c r="E23" s="218" t="n">
        <v>157</v>
      </c>
      <c r="F23" s="218" t="n">
        <v>91</v>
      </c>
      <c r="G23" s="218" t="n">
        <v>199</v>
      </c>
      <c r="H23" s="218" t="n">
        <v>97</v>
      </c>
      <c r="I23" s="194" t="n">
        <v>284</v>
      </c>
      <c r="J23" s="194" t="n">
        <v>165</v>
      </c>
      <c r="K23" s="194" t="n">
        <v>433</v>
      </c>
      <c r="L23" s="194" t="n">
        <v>228</v>
      </c>
      <c r="M23" s="194" t="n">
        <v>398</v>
      </c>
      <c r="N23" s="194" t="n">
        <v>213</v>
      </c>
      <c r="O23" s="194" t="n">
        <v>431</v>
      </c>
      <c r="P23" s="194" t="n">
        <v>236</v>
      </c>
      <c r="Q23" s="194" t="n">
        <v>437</v>
      </c>
      <c r="R23" s="194" t="n">
        <v>240</v>
      </c>
      <c r="S23" s="194" t="n">
        <v>554</v>
      </c>
      <c r="T23" s="194" t="n">
        <v>298</v>
      </c>
      <c r="U23" s="194" t="n">
        <v>551</v>
      </c>
      <c r="V23" s="194" t="n">
        <v>311</v>
      </c>
      <c r="W23" s="194" t="n">
        <v>336</v>
      </c>
      <c r="X23" s="194" t="n">
        <v>185</v>
      </c>
      <c r="Y23" s="238" t="n">
        <v>16</v>
      </c>
    </row>
    <row r="24" customFormat="false" ht="18" hidden="false" customHeight="true" outlineLevel="0" collapsed="false">
      <c r="A24" s="238" t="n">
        <v>17</v>
      </c>
      <c r="B24" s="135" t="s">
        <v>285</v>
      </c>
      <c r="C24" s="194" t="n">
        <v>1834</v>
      </c>
      <c r="D24" s="194" t="n">
        <v>986</v>
      </c>
      <c r="E24" s="194" t="n">
        <v>148</v>
      </c>
      <c r="F24" s="194" t="n">
        <v>85</v>
      </c>
      <c r="G24" s="194" t="n">
        <v>313</v>
      </c>
      <c r="H24" s="194" t="n">
        <v>151</v>
      </c>
      <c r="I24" s="194" t="n">
        <v>349</v>
      </c>
      <c r="J24" s="194" t="n">
        <v>189</v>
      </c>
      <c r="K24" s="194" t="n">
        <v>351</v>
      </c>
      <c r="L24" s="194" t="n">
        <v>214</v>
      </c>
      <c r="M24" s="194" t="n">
        <v>315</v>
      </c>
      <c r="N24" s="194" t="n">
        <v>161</v>
      </c>
      <c r="O24" s="194" t="n">
        <v>249</v>
      </c>
      <c r="P24" s="194" t="n">
        <v>134</v>
      </c>
      <c r="Q24" s="194" t="n">
        <v>101</v>
      </c>
      <c r="R24" s="194" t="n">
        <v>50</v>
      </c>
      <c r="S24" s="194" t="n">
        <v>8</v>
      </c>
      <c r="T24" s="218" t="n">
        <v>2</v>
      </c>
      <c r="U24" s="218" t="n">
        <v>0</v>
      </c>
      <c r="V24" s="218" t="n">
        <v>0</v>
      </c>
      <c r="W24" s="218" t="n">
        <v>0</v>
      </c>
      <c r="X24" s="218" t="n">
        <v>0</v>
      </c>
      <c r="Y24" s="238" t="n">
        <v>17</v>
      </c>
    </row>
    <row r="25" customFormat="false" ht="18" hidden="false" customHeight="true" outlineLevel="0" collapsed="false">
      <c r="A25" s="238" t="n">
        <v>18</v>
      </c>
      <c r="B25" s="135" t="s">
        <v>286</v>
      </c>
      <c r="C25" s="194" t="n">
        <v>2392</v>
      </c>
      <c r="D25" s="194" t="n">
        <v>1196</v>
      </c>
      <c r="E25" s="194" t="n">
        <v>214</v>
      </c>
      <c r="F25" s="194" t="n">
        <v>110</v>
      </c>
      <c r="G25" s="194" t="n">
        <v>387</v>
      </c>
      <c r="H25" s="194" t="n">
        <v>190</v>
      </c>
      <c r="I25" s="194" t="n">
        <v>348</v>
      </c>
      <c r="J25" s="194" t="n">
        <v>187</v>
      </c>
      <c r="K25" s="194" t="n">
        <v>330</v>
      </c>
      <c r="L25" s="194" t="n">
        <v>147</v>
      </c>
      <c r="M25" s="194" t="n">
        <v>261</v>
      </c>
      <c r="N25" s="194" t="n">
        <v>128</v>
      </c>
      <c r="O25" s="194" t="n">
        <v>239</v>
      </c>
      <c r="P25" s="194" t="n">
        <v>121</v>
      </c>
      <c r="Q25" s="194" t="n">
        <v>192</v>
      </c>
      <c r="R25" s="194" t="n">
        <v>99</v>
      </c>
      <c r="S25" s="194" t="n">
        <v>187</v>
      </c>
      <c r="T25" s="194" t="n">
        <v>97</v>
      </c>
      <c r="U25" s="194" t="n">
        <v>131</v>
      </c>
      <c r="V25" s="194" t="n">
        <v>73</v>
      </c>
      <c r="W25" s="194" t="n">
        <v>103</v>
      </c>
      <c r="X25" s="194" t="n">
        <v>44</v>
      </c>
      <c r="Y25" s="238" t="n">
        <v>18</v>
      </c>
    </row>
    <row r="26" customFormat="false" ht="18" hidden="false" customHeight="true" outlineLevel="0" collapsed="false">
      <c r="A26" s="238" t="n">
        <v>19</v>
      </c>
      <c r="B26" s="135" t="s">
        <v>287</v>
      </c>
      <c r="C26" s="194" t="n">
        <v>2214</v>
      </c>
      <c r="D26" s="194" t="n">
        <v>1221</v>
      </c>
      <c r="E26" s="194" t="n">
        <v>76</v>
      </c>
      <c r="F26" s="194" t="n">
        <v>40</v>
      </c>
      <c r="G26" s="194" t="n">
        <v>158</v>
      </c>
      <c r="H26" s="194" t="n">
        <v>81</v>
      </c>
      <c r="I26" s="194" t="n">
        <v>235</v>
      </c>
      <c r="J26" s="194" t="n">
        <v>119</v>
      </c>
      <c r="K26" s="194" t="n">
        <v>369</v>
      </c>
      <c r="L26" s="194" t="n">
        <v>219</v>
      </c>
      <c r="M26" s="194" t="n">
        <v>348</v>
      </c>
      <c r="N26" s="194" t="n">
        <v>175</v>
      </c>
      <c r="O26" s="194" t="n">
        <v>335</v>
      </c>
      <c r="P26" s="194" t="n">
        <v>190</v>
      </c>
      <c r="Q26" s="194" t="n">
        <v>250</v>
      </c>
      <c r="R26" s="194" t="n">
        <v>130</v>
      </c>
      <c r="S26" s="194" t="n">
        <v>192</v>
      </c>
      <c r="T26" s="194" t="n">
        <v>116</v>
      </c>
      <c r="U26" s="194" t="n">
        <v>142</v>
      </c>
      <c r="V26" s="194" t="n">
        <v>86</v>
      </c>
      <c r="W26" s="194" t="n">
        <v>109</v>
      </c>
      <c r="X26" s="194" t="n">
        <v>65</v>
      </c>
      <c r="Y26" s="238" t="n">
        <v>19</v>
      </c>
    </row>
    <row r="27" customFormat="false" ht="18" hidden="false" customHeight="true" outlineLevel="0" collapsed="false">
      <c r="A27" s="238" t="n">
        <v>20</v>
      </c>
      <c r="B27" s="135" t="s">
        <v>288</v>
      </c>
      <c r="C27" s="194" t="n">
        <v>828</v>
      </c>
      <c r="D27" s="194" t="n">
        <v>458</v>
      </c>
      <c r="E27" s="218" t="n">
        <v>70</v>
      </c>
      <c r="F27" s="218" t="n">
        <v>31</v>
      </c>
      <c r="G27" s="218" t="n">
        <v>122</v>
      </c>
      <c r="H27" s="218" t="n">
        <v>69</v>
      </c>
      <c r="I27" s="194" t="n">
        <v>124</v>
      </c>
      <c r="J27" s="194" t="n">
        <v>71</v>
      </c>
      <c r="K27" s="194" t="n">
        <v>153</v>
      </c>
      <c r="L27" s="194" t="n">
        <v>81</v>
      </c>
      <c r="M27" s="194" t="n">
        <v>135</v>
      </c>
      <c r="N27" s="194" t="n">
        <v>75</v>
      </c>
      <c r="O27" s="194" t="n">
        <v>130</v>
      </c>
      <c r="P27" s="194" t="n">
        <v>79</v>
      </c>
      <c r="Q27" s="194" t="n">
        <v>94</v>
      </c>
      <c r="R27" s="194" t="n">
        <v>52</v>
      </c>
      <c r="S27" s="194" t="n">
        <v>0</v>
      </c>
      <c r="T27" s="194" t="n">
        <v>0</v>
      </c>
      <c r="U27" s="218" t="n">
        <v>0</v>
      </c>
      <c r="V27" s="218" t="n">
        <v>0</v>
      </c>
      <c r="W27" s="218" t="n">
        <v>0</v>
      </c>
      <c r="X27" s="218" t="n">
        <v>0</v>
      </c>
      <c r="Y27" s="238" t="n">
        <v>20</v>
      </c>
    </row>
    <row r="28" customFormat="false" ht="28.5" hidden="false" customHeight="true" outlineLevel="0" collapsed="false">
      <c r="A28" s="238" t="n">
        <v>21</v>
      </c>
      <c r="B28" s="135" t="s">
        <v>289</v>
      </c>
      <c r="C28" s="194" t="n">
        <v>11048</v>
      </c>
      <c r="D28" s="194" t="n">
        <v>5925</v>
      </c>
      <c r="E28" s="194" t="n">
        <v>665</v>
      </c>
      <c r="F28" s="194" t="n">
        <v>357</v>
      </c>
      <c r="G28" s="194" t="n">
        <v>1179</v>
      </c>
      <c r="H28" s="194" t="n">
        <v>588</v>
      </c>
      <c r="I28" s="194" t="n">
        <v>1340</v>
      </c>
      <c r="J28" s="194" t="n">
        <v>731</v>
      </c>
      <c r="K28" s="194" t="n">
        <v>1636</v>
      </c>
      <c r="L28" s="194" t="n">
        <v>889</v>
      </c>
      <c r="M28" s="194" t="n">
        <v>1457</v>
      </c>
      <c r="N28" s="194" t="n">
        <v>752</v>
      </c>
      <c r="O28" s="194" t="n">
        <v>1384</v>
      </c>
      <c r="P28" s="194" t="n">
        <v>760</v>
      </c>
      <c r="Q28" s="194" t="n">
        <v>1074</v>
      </c>
      <c r="R28" s="194" t="n">
        <v>571</v>
      </c>
      <c r="S28" s="194" t="n">
        <v>941</v>
      </c>
      <c r="T28" s="194" t="n">
        <v>513</v>
      </c>
      <c r="U28" s="194" t="n">
        <v>824</v>
      </c>
      <c r="V28" s="194" t="n">
        <v>470</v>
      </c>
      <c r="W28" s="194" t="n">
        <v>548</v>
      </c>
      <c r="X28" s="194" t="n">
        <v>294</v>
      </c>
      <c r="Y28" s="238" t="n">
        <v>21</v>
      </c>
    </row>
    <row r="29" customFormat="false" ht="28.5" hidden="false" customHeight="true" outlineLevel="0" collapsed="false">
      <c r="A29" s="238" t="n">
        <v>22</v>
      </c>
      <c r="B29" s="135" t="s">
        <v>511</v>
      </c>
      <c r="C29" s="194" t="n">
        <v>1122</v>
      </c>
      <c r="D29" s="194" t="n">
        <v>571</v>
      </c>
      <c r="E29" s="218" t="n">
        <v>40</v>
      </c>
      <c r="F29" s="218" t="n">
        <v>17</v>
      </c>
      <c r="G29" s="218" t="n">
        <v>80</v>
      </c>
      <c r="H29" s="218" t="n">
        <v>45</v>
      </c>
      <c r="I29" s="194" t="n">
        <v>137</v>
      </c>
      <c r="J29" s="194" t="n">
        <v>66</v>
      </c>
      <c r="K29" s="194" t="n">
        <v>215</v>
      </c>
      <c r="L29" s="194" t="n">
        <v>114</v>
      </c>
      <c r="M29" s="194" t="n">
        <v>234</v>
      </c>
      <c r="N29" s="194" t="n">
        <v>115</v>
      </c>
      <c r="O29" s="194" t="n">
        <v>253</v>
      </c>
      <c r="P29" s="194" t="n">
        <v>132</v>
      </c>
      <c r="Q29" s="194" t="n">
        <v>146</v>
      </c>
      <c r="R29" s="194" t="n">
        <v>74</v>
      </c>
      <c r="S29" s="194" t="n">
        <v>17</v>
      </c>
      <c r="T29" s="194" t="n">
        <v>8</v>
      </c>
      <c r="U29" s="194" t="n">
        <v>0</v>
      </c>
      <c r="V29" s="194" t="n">
        <v>0</v>
      </c>
      <c r="W29" s="218" t="n">
        <v>0</v>
      </c>
      <c r="X29" s="218" t="n">
        <v>0</v>
      </c>
      <c r="Y29" s="238" t="n">
        <v>22</v>
      </c>
    </row>
    <row r="30" customFormat="false" ht="28.5" hidden="false" customHeight="true" outlineLevel="0" collapsed="false">
      <c r="A30" s="238" t="n">
        <v>23</v>
      </c>
      <c r="B30" s="135" t="s">
        <v>291</v>
      </c>
      <c r="C30" s="194" t="n">
        <v>766</v>
      </c>
      <c r="D30" s="194" t="n">
        <v>421</v>
      </c>
      <c r="E30" s="218" t="n">
        <v>64</v>
      </c>
      <c r="F30" s="218" t="n">
        <v>37</v>
      </c>
      <c r="G30" s="218" t="n">
        <v>121</v>
      </c>
      <c r="H30" s="218" t="n">
        <v>64</v>
      </c>
      <c r="I30" s="194" t="n">
        <v>103</v>
      </c>
      <c r="J30" s="194" t="n">
        <v>69</v>
      </c>
      <c r="K30" s="194" t="n">
        <v>139</v>
      </c>
      <c r="L30" s="194" t="n">
        <v>67</v>
      </c>
      <c r="M30" s="194" t="n">
        <v>114</v>
      </c>
      <c r="N30" s="194" t="n">
        <v>61</v>
      </c>
      <c r="O30" s="194" t="n">
        <v>103</v>
      </c>
      <c r="P30" s="194" t="n">
        <v>61</v>
      </c>
      <c r="Q30" s="194" t="n">
        <v>57</v>
      </c>
      <c r="R30" s="194" t="n">
        <v>33</v>
      </c>
      <c r="S30" s="194" t="n">
        <v>29</v>
      </c>
      <c r="T30" s="218" t="n">
        <v>10</v>
      </c>
      <c r="U30" s="218" t="n">
        <v>23</v>
      </c>
      <c r="V30" s="268" t="n">
        <v>14</v>
      </c>
      <c r="W30" s="218" t="n">
        <v>13</v>
      </c>
      <c r="X30" s="218" t="n">
        <v>5</v>
      </c>
      <c r="Y30" s="238" t="n">
        <v>23</v>
      </c>
    </row>
    <row r="31" customFormat="false" ht="18" hidden="false" customHeight="true" outlineLevel="0" collapsed="false">
      <c r="A31" s="238" t="n">
        <v>24</v>
      </c>
      <c r="B31" s="135" t="s">
        <v>292</v>
      </c>
      <c r="C31" s="194" t="n">
        <v>2791</v>
      </c>
      <c r="D31" s="194" t="n">
        <v>1499</v>
      </c>
      <c r="E31" s="218" t="n">
        <v>177</v>
      </c>
      <c r="F31" s="218" t="n">
        <v>87</v>
      </c>
      <c r="G31" s="218" t="n">
        <v>355</v>
      </c>
      <c r="H31" s="218" t="n">
        <v>183</v>
      </c>
      <c r="I31" s="194" t="n">
        <v>381</v>
      </c>
      <c r="J31" s="194" t="n">
        <v>219</v>
      </c>
      <c r="K31" s="194" t="n">
        <v>423</v>
      </c>
      <c r="L31" s="194" t="n">
        <v>227</v>
      </c>
      <c r="M31" s="194" t="n">
        <v>404</v>
      </c>
      <c r="N31" s="194" t="n">
        <v>211</v>
      </c>
      <c r="O31" s="194" t="n">
        <v>380</v>
      </c>
      <c r="P31" s="194" t="n">
        <v>204</v>
      </c>
      <c r="Q31" s="194" t="n">
        <v>278</v>
      </c>
      <c r="R31" s="194" t="n">
        <v>140</v>
      </c>
      <c r="S31" s="194" t="n">
        <v>155</v>
      </c>
      <c r="T31" s="194" t="n">
        <v>95</v>
      </c>
      <c r="U31" s="194" t="n">
        <v>136</v>
      </c>
      <c r="V31" s="268" t="n">
        <v>77</v>
      </c>
      <c r="W31" s="194" t="n">
        <v>102</v>
      </c>
      <c r="X31" s="194" t="n">
        <v>56</v>
      </c>
      <c r="Y31" s="238" t="n">
        <v>24</v>
      </c>
    </row>
    <row r="32" customFormat="false" ht="18" hidden="false" customHeight="true" outlineLevel="0" collapsed="false">
      <c r="A32" s="238" t="n">
        <v>25</v>
      </c>
      <c r="B32" s="135" t="s">
        <v>293</v>
      </c>
      <c r="C32" s="194" t="n">
        <v>2943</v>
      </c>
      <c r="D32" s="194" t="n">
        <v>1617</v>
      </c>
      <c r="E32" s="218" t="n">
        <v>236</v>
      </c>
      <c r="F32" s="218" t="n">
        <v>129</v>
      </c>
      <c r="G32" s="218" t="n">
        <v>465</v>
      </c>
      <c r="H32" s="218" t="n">
        <v>252</v>
      </c>
      <c r="I32" s="194" t="n">
        <v>469</v>
      </c>
      <c r="J32" s="194" t="n">
        <v>260</v>
      </c>
      <c r="K32" s="194" t="n">
        <v>525</v>
      </c>
      <c r="L32" s="194" t="n">
        <v>255</v>
      </c>
      <c r="M32" s="194" t="n">
        <v>436</v>
      </c>
      <c r="N32" s="194" t="n">
        <v>247</v>
      </c>
      <c r="O32" s="194" t="n">
        <v>390</v>
      </c>
      <c r="P32" s="194" t="n">
        <v>220</v>
      </c>
      <c r="Q32" s="194" t="n">
        <v>215</v>
      </c>
      <c r="R32" s="194" t="n">
        <v>138</v>
      </c>
      <c r="S32" s="194" t="n">
        <v>104</v>
      </c>
      <c r="T32" s="194" t="n">
        <v>67</v>
      </c>
      <c r="U32" s="194" t="n">
        <v>61</v>
      </c>
      <c r="V32" s="268" t="n">
        <v>29</v>
      </c>
      <c r="W32" s="218" t="n">
        <v>42</v>
      </c>
      <c r="X32" s="218" t="n">
        <v>20</v>
      </c>
      <c r="Y32" s="238" t="n">
        <v>25</v>
      </c>
    </row>
    <row r="33" customFormat="false" ht="18" hidden="false" customHeight="true" outlineLevel="0" collapsed="false">
      <c r="A33" s="238" t="n">
        <v>26</v>
      </c>
      <c r="B33" s="135" t="s">
        <v>294</v>
      </c>
      <c r="C33" s="194" t="n">
        <v>2332</v>
      </c>
      <c r="D33" s="194" t="n">
        <v>1286</v>
      </c>
      <c r="E33" s="194" t="n">
        <v>214</v>
      </c>
      <c r="F33" s="194" t="n">
        <v>120</v>
      </c>
      <c r="G33" s="194" t="n">
        <v>425</v>
      </c>
      <c r="H33" s="194" t="n">
        <v>229</v>
      </c>
      <c r="I33" s="194" t="n">
        <v>355</v>
      </c>
      <c r="J33" s="194" t="n">
        <v>183</v>
      </c>
      <c r="K33" s="194" t="n">
        <v>322</v>
      </c>
      <c r="L33" s="194" t="n">
        <v>185</v>
      </c>
      <c r="M33" s="194" t="n">
        <v>324</v>
      </c>
      <c r="N33" s="194" t="n">
        <v>171</v>
      </c>
      <c r="O33" s="194" t="n">
        <v>305</v>
      </c>
      <c r="P33" s="194" t="n">
        <v>178</v>
      </c>
      <c r="Q33" s="194" t="n">
        <v>215</v>
      </c>
      <c r="R33" s="194" t="n">
        <v>117</v>
      </c>
      <c r="S33" s="194" t="n">
        <v>71</v>
      </c>
      <c r="T33" s="194" t="n">
        <v>51</v>
      </c>
      <c r="U33" s="194" t="n">
        <v>64</v>
      </c>
      <c r="V33" s="268" t="n">
        <v>34</v>
      </c>
      <c r="W33" s="194" t="n">
        <v>37</v>
      </c>
      <c r="X33" s="194" t="n">
        <v>18</v>
      </c>
      <c r="Y33" s="238" t="n">
        <v>26</v>
      </c>
    </row>
    <row r="34" customFormat="false" ht="18" hidden="false" customHeight="true" outlineLevel="0" collapsed="false">
      <c r="A34" s="238" t="n">
        <v>27</v>
      </c>
      <c r="B34" s="135" t="s">
        <v>295</v>
      </c>
      <c r="C34" s="194" t="n">
        <v>654</v>
      </c>
      <c r="D34" s="194" t="n">
        <v>373</v>
      </c>
      <c r="E34" s="194" t="n">
        <v>43</v>
      </c>
      <c r="F34" s="194" t="n">
        <v>18</v>
      </c>
      <c r="G34" s="194" t="n">
        <v>96</v>
      </c>
      <c r="H34" s="194" t="n">
        <v>56</v>
      </c>
      <c r="I34" s="194" t="n">
        <v>93</v>
      </c>
      <c r="J34" s="194" t="n">
        <v>50</v>
      </c>
      <c r="K34" s="194" t="n">
        <v>116</v>
      </c>
      <c r="L34" s="194" t="n">
        <v>68</v>
      </c>
      <c r="M34" s="194" t="n">
        <v>95</v>
      </c>
      <c r="N34" s="194" t="n">
        <v>55</v>
      </c>
      <c r="O34" s="194" t="n">
        <v>87</v>
      </c>
      <c r="P34" s="194" t="n">
        <v>47</v>
      </c>
      <c r="Q34" s="194" t="n">
        <v>60</v>
      </c>
      <c r="R34" s="194" t="n">
        <v>34</v>
      </c>
      <c r="S34" s="194" t="n">
        <v>29</v>
      </c>
      <c r="T34" s="218" t="n">
        <v>18</v>
      </c>
      <c r="U34" s="218" t="n">
        <v>17</v>
      </c>
      <c r="V34" s="218" t="n">
        <v>13</v>
      </c>
      <c r="W34" s="218" t="n">
        <v>18</v>
      </c>
      <c r="X34" s="218" t="n">
        <v>14</v>
      </c>
      <c r="Y34" s="238" t="n">
        <v>27</v>
      </c>
    </row>
    <row r="35" customFormat="false" ht="18" hidden="false" customHeight="true" outlineLevel="0" collapsed="false">
      <c r="A35" s="238" t="n">
        <v>28</v>
      </c>
      <c r="B35" s="135" t="s">
        <v>296</v>
      </c>
      <c r="C35" s="194" t="n">
        <v>1853</v>
      </c>
      <c r="D35" s="194" t="n">
        <v>1029</v>
      </c>
      <c r="E35" s="218" t="n">
        <v>128</v>
      </c>
      <c r="F35" s="218" t="n">
        <v>71</v>
      </c>
      <c r="G35" s="218" t="n">
        <v>188</v>
      </c>
      <c r="H35" s="218" t="n">
        <v>95</v>
      </c>
      <c r="I35" s="194" t="n">
        <v>209</v>
      </c>
      <c r="J35" s="194" t="n">
        <v>122</v>
      </c>
      <c r="K35" s="194" t="n">
        <v>250</v>
      </c>
      <c r="L35" s="194" t="n">
        <v>138</v>
      </c>
      <c r="M35" s="194" t="n">
        <v>233</v>
      </c>
      <c r="N35" s="194" t="n">
        <v>127</v>
      </c>
      <c r="O35" s="194" t="n">
        <v>239</v>
      </c>
      <c r="P35" s="194" t="n">
        <v>123</v>
      </c>
      <c r="Q35" s="194" t="n">
        <v>202</v>
      </c>
      <c r="R35" s="194" t="n">
        <v>116</v>
      </c>
      <c r="S35" s="194" t="n">
        <v>146</v>
      </c>
      <c r="T35" s="218" t="n">
        <v>79</v>
      </c>
      <c r="U35" s="194" t="n">
        <v>163</v>
      </c>
      <c r="V35" s="268" t="n">
        <v>103</v>
      </c>
      <c r="W35" s="194" t="n">
        <v>95</v>
      </c>
      <c r="X35" s="194" t="n">
        <v>55</v>
      </c>
      <c r="Y35" s="238" t="n">
        <v>28</v>
      </c>
    </row>
    <row r="36" customFormat="false" ht="28.5" hidden="false" customHeight="true" outlineLevel="0" collapsed="false">
      <c r="A36" s="238" t="n">
        <v>29</v>
      </c>
      <c r="B36" s="135" t="s">
        <v>297</v>
      </c>
      <c r="C36" s="194" t="n">
        <v>12461</v>
      </c>
      <c r="D36" s="194" t="n">
        <v>6796</v>
      </c>
      <c r="E36" s="194" t="n">
        <v>902</v>
      </c>
      <c r="F36" s="194" t="n">
        <v>479</v>
      </c>
      <c r="G36" s="194" t="n">
        <v>1730</v>
      </c>
      <c r="H36" s="194" t="n">
        <v>924</v>
      </c>
      <c r="I36" s="194" t="n">
        <v>1747</v>
      </c>
      <c r="J36" s="194" t="n">
        <v>969</v>
      </c>
      <c r="K36" s="194" t="n">
        <v>1990</v>
      </c>
      <c r="L36" s="194" t="n">
        <v>1054</v>
      </c>
      <c r="M36" s="194" t="n">
        <v>1840</v>
      </c>
      <c r="N36" s="194" t="n">
        <v>987</v>
      </c>
      <c r="O36" s="194" t="n">
        <v>1757</v>
      </c>
      <c r="P36" s="194" t="n">
        <v>965</v>
      </c>
      <c r="Q36" s="194" t="n">
        <v>1173</v>
      </c>
      <c r="R36" s="194" t="n">
        <v>652</v>
      </c>
      <c r="S36" s="194" t="n">
        <v>551</v>
      </c>
      <c r="T36" s="194" t="n">
        <v>328</v>
      </c>
      <c r="U36" s="194" t="n">
        <v>464</v>
      </c>
      <c r="V36" s="194" t="n">
        <v>270</v>
      </c>
      <c r="W36" s="194" t="n">
        <v>307</v>
      </c>
      <c r="X36" s="194" t="n">
        <v>168</v>
      </c>
      <c r="Y36" s="238" t="n">
        <v>29</v>
      </c>
    </row>
    <row r="37" customFormat="false" ht="31.5" hidden="false" customHeight="true" outlineLevel="0" collapsed="false">
      <c r="A37" s="238" t="n">
        <v>30</v>
      </c>
      <c r="B37" s="135" t="s">
        <v>298</v>
      </c>
      <c r="C37" s="194" t="n">
        <v>52989</v>
      </c>
      <c r="D37" s="194" t="n">
        <v>28155</v>
      </c>
      <c r="E37" s="194" t="n">
        <v>3736</v>
      </c>
      <c r="F37" s="194" t="n">
        <v>1935</v>
      </c>
      <c r="G37" s="194" t="n">
        <v>6561</v>
      </c>
      <c r="H37" s="194" t="n">
        <v>3294</v>
      </c>
      <c r="I37" s="194" t="n">
        <v>6906</v>
      </c>
      <c r="J37" s="194" t="n">
        <v>3635</v>
      </c>
      <c r="K37" s="194" t="n">
        <v>7479</v>
      </c>
      <c r="L37" s="194" t="n">
        <v>3933</v>
      </c>
      <c r="M37" s="194" t="n">
        <v>6775</v>
      </c>
      <c r="N37" s="194" t="n">
        <v>3597</v>
      </c>
      <c r="O37" s="194" t="n">
        <v>6298</v>
      </c>
      <c r="P37" s="194" t="n">
        <v>3401</v>
      </c>
      <c r="Q37" s="194" t="n">
        <v>5090</v>
      </c>
      <c r="R37" s="194" t="n">
        <v>2766</v>
      </c>
      <c r="S37" s="194" t="n">
        <v>3913</v>
      </c>
      <c r="T37" s="194" t="n">
        <v>2196</v>
      </c>
      <c r="U37" s="194" t="n">
        <v>3601</v>
      </c>
      <c r="V37" s="194" t="n">
        <v>2026</v>
      </c>
      <c r="W37" s="194" t="n">
        <v>2630</v>
      </c>
      <c r="X37" s="194" t="n">
        <v>1372</v>
      </c>
      <c r="Y37" s="238" t="n">
        <v>30</v>
      </c>
    </row>
    <row r="40" customFormat="false" ht="9" hidden="false" customHeight="true" outlineLevel="0" collapsed="false">
      <c r="A40" s="210"/>
      <c r="B40" s="210"/>
      <c r="C40" s="210"/>
      <c r="D40" s="210"/>
      <c r="E40" s="210"/>
      <c r="F40" s="210"/>
      <c r="G40" s="210"/>
      <c r="H40" s="210"/>
      <c r="I40" s="210"/>
    </row>
  </sheetData>
  <sheetProtection sheet="true" password="cf7a" objects="true" scenarios="true"/>
  <mergeCells count="15">
    <mergeCell ref="A1:B1"/>
    <mergeCell ref="A5:A7"/>
    <mergeCell ref="B5:B7"/>
    <mergeCell ref="C5:D6"/>
    <mergeCell ref="Y5:Y7"/>
    <mergeCell ref="E6:F6"/>
    <mergeCell ref="G6:H6"/>
    <mergeCell ref="I6:J6"/>
    <mergeCell ref="K6:L6"/>
    <mergeCell ref="M6:N6"/>
    <mergeCell ref="O6:P6"/>
    <mergeCell ref="Q6:R6"/>
    <mergeCell ref="S6:T6"/>
    <mergeCell ref="U6:V6"/>
    <mergeCell ref="W6:X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65"/>
    <col collapsed="false" customWidth="true" hidden="false" outlineLevel="0" max="20" min="11" style="135" width="10.82"/>
    <col collapsed="false" customWidth="true" hidden="false" outlineLevel="0" max="21" min="21" style="135" width="5.15"/>
    <col collapsed="false" customWidth="false" hidden="false" outlineLevel="0" max="257" min="22" style="135" width="11.99"/>
  </cols>
  <sheetData>
    <row r="1" customFormat="false" ht="27" hidden="false" customHeight="true" outlineLevel="0" collapsed="false">
      <c r="A1" s="99" t="s">
        <v>184</v>
      </c>
      <c r="B1" s="99"/>
    </row>
    <row r="2" customFormat="false" ht="10.5" hidden="false" customHeight="true" outlineLevel="0" collapsed="false">
      <c r="A2" s="211" t="s">
        <v>185</v>
      </c>
      <c r="U2" s="219" t="s">
        <v>185</v>
      </c>
      <c r="V2" s="101"/>
    </row>
    <row r="3" customFormat="false" ht="16.5" hidden="false" customHeight="true" outlineLevel="0" collapsed="false">
      <c r="A3" s="211" t="s">
        <v>596</v>
      </c>
      <c r="U3" s="219" t="s">
        <v>596</v>
      </c>
      <c r="V3" s="255"/>
    </row>
    <row r="4" customFormat="false" ht="20.1" hidden="false" customHeight="true" outlineLevel="0" collapsed="false">
      <c r="A4" s="226"/>
      <c r="B4" s="226"/>
      <c r="C4" s="226"/>
      <c r="D4" s="226"/>
      <c r="E4" s="226"/>
      <c r="F4" s="226"/>
      <c r="G4" s="226"/>
      <c r="H4" s="226"/>
      <c r="I4" s="226"/>
      <c r="J4" s="226" t="s">
        <v>603</v>
      </c>
      <c r="K4" s="227" t="s">
        <v>604</v>
      </c>
      <c r="L4" s="227"/>
      <c r="M4" s="227"/>
      <c r="N4" s="227"/>
      <c r="O4" s="227"/>
      <c r="P4" s="227"/>
      <c r="Q4" s="227"/>
      <c r="R4" s="227"/>
      <c r="S4" s="227"/>
      <c r="T4" s="227"/>
      <c r="U4" s="232"/>
    </row>
    <row r="5" customFormat="false" ht="18" hidden="false" customHeight="true" outlineLevel="0" collapsed="false">
      <c r="A5" s="214" t="s">
        <v>248</v>
      </c>
      <c r="B5" s="215" t="s">
        <v>249</v>
      </c>
      <c r="C5" s="215" t="s">
        <v>605</v>
      </c>
      <c r="D5" s="215"/>
      <c r="E5" s="216"/>
      <c r="F5" s="216"/>
      <c r="G5" s="216"/>
      <c r="H5" s="216"/>
      <c r="I5" s="216"/>
      <c r="J5" s="230" t="s">
        <v>299</v>
      </c>
      <c r="K5" s="231" t="s">
        <v>606</v>
      </c>
      <c r="L5" s="232"/>
      <c r="M5" s="232"/>
      <c r="N5" s="232"/>
      <c r="O5" s="232"/>
      <c r="P5" s="232"/>
      <c r="Q5" s="232"/>
      <c r="R5" s="232"/>
      <c r="S5" s="232"/>
      <c r="T5" s="233"/>
      <c r="U5" s="217" t="s">
        <v>248</v>
      </c>
    </row>
    <row r="6" customFormat="false" ht="18" hidden="false" customHeight="true" outlineLevel="0" collapsed="false">
      <c r="A6" s="214"/>
      <c r="B6" s="215"/>
      <c r="C6" s="215"/>
      <c r="D6" s="215"/>
      <c r="E6" s="216" t="s">
        <v>607</v>
      </c>
      <c r="F6" s="216"/>
      <c r="G6" s="216"/>
      <c r="H6" s="216"/>
      <c r="I6" s="216"/>
      <c r="J6" s="216"/>
      <c r="K6" s="236" t="s">
        <v>608</v>
      </c>
      <c r="L6" s="236"/>
      <c r="M6" s="236"/>
      <c r="N6" s="236"/>
      <c r="O6" s="236"/>
      <c r="P6" s="236"/>
      <c r="Q6" s="236"/>
      <c r="R6" s="236"/>
      <c r="S6" s="236"/>
      <c r="T6" s="236"/>
      <c r="U6" s="217"/>
    </row>
    <row r="7" customFormat="false" ht="34.5" hidden="false" customHeight="true" outlineLevel="0" collapsed="false">
      <c r="A7" s="214"/>
      <c r="B7" s="215"/>
      <c r="C7" s="215"/>
      <c r="D7" s="215"/>
      <c r="E7" s="215" t="s">
        <v>109</v>
      </c>
      <c r="F7" s="215"/>
      <c r="G7" s="217" t="s">
        <v>112</v>
      </c>
      <c r="H7" s="217"/>
      <c r="I7" s="217" t="s">
        <v>114</v>
      </c>
      <c r="J7" s="217"/>
      <c r="K7" s="214" t="s">
        <v>609</v>
      </c>
      <c r="L7" s="214"/>
      <c r="M7" s="215" t="n">
        <v>1989</v>
      </c>
      <c r="N7" s="215"/>
      <c r="O7" s="215" t="n">
        <v>1988</v>
      </c>
      <c r="P7" s="215"/>
      <c r="Q7" s="215" t="n">
        <v>1987</v>
      </c>
      <c r="R7" s="215"/>
      <c r="S7" s="215" t="s">
        <v>610</v>
      </c>
      <c r="T7" s="215"/>
      <c r="U7" s="217"/>
    </row>
    <row r="8" customFormat="false" ht="18" hidden="false" customHeight="true" outlineLevel="0" collapsed="false">
      <c r="A8" s="214"/>
      <c r="B8" s="215"/>
      <c r="C8" s="236" t="s">
        <v>193</v>
      </c>
      <c r="D8" s="236" t="s">
        <v>195</v>
      </c>
      <c r="E8" s="236" t="s">
        <v>193</v>
      </c>
      <c r="F8" s="236" t="s">
        <v>195</v>
      </c>
      <c r="G8" s="236" t="s">
        <v>193</v>
      </c>
      <c r="H8" s="236" t="s">
        <v>195</v>
      </c>
      <c r="I8" s="236" t="s">
        <v>193</v>
      </c>
      <c r="J8" s="216" t="s">
        <v>195</v>
      </c>
      <c r="K8" s="236" t="s">
        <v>193</v>
      </c>
      <c r="L8" s="236" t="s">
        <v>195</v>
      </c>
      <c r="M8" s="236" t="s">
        <v>193</v>
      </c>
      <c r="N8" s="236" t="s">
        <v>195</v>
      </c>
      <c r="O8" s="236" t="s">
        <v>193</v>
      </c>
      <c r="P8" s="236" t="s">
        <v>195</v>
      </c>
      <c r="Q8" s="236" t="s">
        <v>193</v>
      </c>
      <c r="R8" s="236" t="s">
        <v>195</v>
      </c>
      <c r="S8" s="236" t="s">
        <v>193</v>
      </c>
      <c r="T8" s="236" t="s">
        <v>195</v>
      </c>
      <c r="U8" s="217"/>
    </row>
    <row r="9" customFormat="false" ht="27" hidden="false" customHeight="true" outlineLevel="0" collapsed="false">
      <c r="A9" s="238" t="n">
        <v>1</v>
      </c>
      <c r="B9" s="135" t="s">
        <v>451</v>
      </c>
      <c r="C9" s="194" t="n">
        <v>0</v>
      </c>
      <c r="D9" s="194" t="n">
        <v>0</v>
      </c>
      <c r="E9" s="218" t="n">
        <v>0</v>
      </c>
      <c r="F9" s="218" t="n">
        <v>0</v>
      </c>
      <c r="G9" s="218" t="n">
        <v>0</v>
      </c>
      <c r="H9" s="218" t="n">
        <v>0</v>
      </c>
      <c r="I9" s="218" t="n">
        <v>0</v>
      </c>
      <c r="J9" s="218" t="n">
        <v>0</v>
      </c>
      <c r="K9" s="218" t="n">
        <v>0</v>
      </c>
      <c r="L9" s="218" t="n">
        <v>0</v>
      </c>
      <c r="M9" s="218" t="n">
        <v>0</v>
      </c>
      <c r="N9" s="218" t="n">
        <v>0</v>
      </c>
      <c r="O9" s="218" t="n">
        <v>0</v>
      </c>
      <c r="P9" s="218" t="n">
        <v>0</v>
      </c>
      <c r="Q9" s="218" t="n">
        <v>0</v>
      </c>
      <c r="R9" s="218" t="n">
        <v>0</v>
      </c>
      <c r="S9" s="218" t="n">
        <v>0</v>
      </c>
      <c r="T9" s="218" t="n">
        <v>0</v>
      </c>
      <c r="U9" s="238" t="n">
        <v>1</v>
      </c>
      <c r="V9" s="194"/>
      <c r="W9" s="194"/>
    </row>
    <row r="10" customFormat="false" ht="18" hidden="false" customHeight="true" outlineLevel="0" collapsed="false">
      <c r="A10" s="238" t="n">
        <v>2</v>
      </c>
      <c r="B10" s="135" t="s">
        <v>270</v>
      </c>
      <c r="C10" s="194" t="n">
        <v>559</v>
      </c>
      <c r="D10" s="194" t="n">
        <v>292</v>
      </c>
      <c r="E10" s="218" t="n">
        <v>225</v>
      </c>
      <c r="F10" s="218" t="n">
        <v>121</v>
      </c>
      <c r="G10" s="218" t="n">
        <v>183</v>
      </c>
      <c r="H10" s="218" t="n">
        <v>92</v>
      </c>
      <c r="I10" s="218" t="n">
        <v>151</v>
      </c>
      <c r="J10" s="218" t="n">
        <v>79</v>
      </c>
      <c r="K10" s="218" t="n">
        <v>67</v>
      </c>
      <c r="L10" s="218" t="n">
        <v>43</v>
      </c>
      <c r="M10" s="218" t="n">
        <v>183</v>
      </c>
      <c r="N10" s="218" t="n">
        <v>93</v>
      </c>
      <c r="O10" s="218" t="n">
        <v>164</v>
      </c>
      <c r="P10" s="218" t="n">
        <v>84</v>
      </c>
      <c r="Q10" s="218" t="n">
        <v>106</v>
      </c>
      <c r="R10" s="218" t="n">
        <v>56</v>
      </c>
      <c r="S10" s="218" t="n">
        <v>39</v>
      </c>
      <c r="T10" s="218" t="n">
        <v>16</v>
      </c>
      <c r="U10" s="238" t="n">
        <v>2</v>
      </c>
      <c r="V10" s="194"/>
      <c r="W10" s="194"/>
    </row>
    <row r="11" customFormat="false" ht="18" hidden="false" customHeight="true" outlineLevel="0" collapsed="false">
      <c r="A11" s="238" t="n">
        <v>3</v>
      </c>
      <c r="B11" s="135" t="s">
        <v>271</v>
      </c>
      <c r="C11" s="194" t="n">
        <v>205</v>
      </c>
      <c r="D11" s="194" t="n">
        <v>205</v>
      </c>
      <c r="E11" s="218" t="n">
        <v>68</v>
      </c>
      <c r="F11" s="218" t="n">
        <v>68</v>
      </c>
      <c r="G11" s="218" t="n">
        <v>72</v>
      </c>
      <c r="H11" s="218" t="n">
        <v>72</v>
      </c>
      <c r="I11" s="218" t="n">
        <v>65</v>
      </c>
      <c r="J11" s="218" t="n">
        <v>65</v>
      </c>
      <c r="K11" s="218" t="n">
        <v>34</v>
      </c>
      <c r="L11" s="218" t="n">
        <v>34</v>
      </c>
      <c r="M11" s="218" t="n">
        <v>60</v>
      </c>
      <c r="N11" s="218" t="n">
        <v>60</v>
      </c>
      <c r="O11" s="218" t="n">
        <v>74</v>
      </c>
      <c r="P11" s="218" t="n">
        <v>74</v>
      </c>
      <c r="Q11" s="218" t="n">
        <v>35</v>
      </c>
      <c r="R11" s="218" t="n">
        <v>35</v>
      </c>
      <c r="S11" s="218" t="n">
        <v>2</v>
      </c>
      <c r="T11" s="218" t="n">
        <v>2</v>
      </c>
      <c r="U11" s="238" t="n">
        <v>3</v>
      </c>
      <c r="V11" s="194"/>
      <c r="W11" s="194"/>
    </row>
    <row r="12" customFormat="false" ht="18" hidden="false" customHeight="true" outlineLevel="0" collapsed="false">
      <c r="A12" s="238" t="n">
        <v>4</v>
      </c>
      <c r="B12" s="136" t="s">
        <v>452</v>
      </c>
      <c r="C12" s="194" t="n">
        <v>66</v>
      </c>
      <c r="D12" s="194" t="n">
        <v>40</v>
      </c>
      <c r="E12" s="194" t="n">
        <v>0</v>
      </c>
      <c r="F12" s="194" t="n">
        <v>0</v>
      </c>
      <c r="G12" s="194" t="n">
        <v>41</v>
      </c>
      <c r="H12" s="194" t="n">
        <v>27</v>
      </c>
      <c r="I12" s="194" t="n">
        <v>25</v>
      </c>
      <c r="J12" s="194" t="n">
        <v>13</v>
      </c>
      <c r="K12" s="194" t="n">
        <v>0</v>
      </c>
      <c r="L12" s="194" t="n">
        <v>0</v>
      </c>
      <c r="M12" s="194" t="n">
        <v>10</v>
      </c>
      <c r="N12" s="194" t="n">
        <v>7</v>
      </c>
      <c r="O12" s="194" t="n">
        <v>32</v>
      </c>
      <c r="P12" s="194" t="n">
        <v>22</v>
      </c>
      <c r="Q12" s="194" t="n">
        <v>20</v>
      </c>
      <c r="R12" s="194" t="n">
        <v>10</v>
      </c>
      <c r="S12" s="194" t="n">
        <v>4</v>
      </c>
      <c r="T12" s="194" t="n">
        <v>1</v>
      </c>
      <c r="U12" s="238" t="n">
        <v>4</v>
      </c>
      <c r="V12" s="194"/>
      <c r="W12" s="194"/>
    </row>
    <row r="13" customFormat="false" ht="28.5" hidden="false" customHeight="true" outlineLevel="0" collapsed="false">
      <c r="A13" s="238" t="n">
        <v>5</v>
      </c>
      <c r="B13" s="135" t="s">
        <v>273</v>
      </c>
      <c r="C13" s="194" t="n">
        <v>511</v>
      </c>
      <c r="D13" s="194" t="n">
        <v>268</v>
      </c>
      <c r="E13" s="194" t="n">
        <v>209</v>
      </c>
      <c r="F13" s="194" t="n">
        <v>113</v>
      </c>
      <c r="G13" s="194" t="n">
        <v>175</v>
      </c>
      <c r="H13" s="194" t="n">
        <v>78</v>
      </c>
      <c r="I13" s="194" t="n">
        <v>127</v>
      </c>
      <c r="J13" s="194" t="n">
        <v>77</v>
      </c>
      <c r="K13" s="194" t="n">
        <v>53</v>
      </c>
      <c r="L13" s="194" t="n">
        <v>35</v>
      </c>
      <c r="M13" s="194" t="n">
        <v>128</v>
      </c>
      <c r="N13" s="194" t="n">
        <v>64</v>
      </c>
      <c r="O13" s="194" t="n">
        <v>172</v>
      </c>
      <c r="P13" s="194" t="n">
        <v>95</v>
      </c>
      <c r="Q13" s="194" t="n">
        <v>129</v>
      </c>
      <c r="R13" s="194" t="n">
        <v>60</v>
      </c>
      <c r="S13" s="194" t="n">
        <v>29</v>
      </c>
      <c r="T13" s="194" t="n">
        <v>14</v>
      </c>
      <c r="U13" s="238" t="n">
        <v>5</v>
      </c>
      <c r="V13" s="194"/>
      <c r="W13" s="194"/>
    </row>
    <row r="14" customFormat="false" ht="18" hidden="false" customHeight="true" outlineLevel="0" collapsed="false">
      <c r="A14" s="238" t="n">
        <v>6</v>
      </c>
      <c r="B14" s="135" t="s">
        <v>274</v>
      </c>
      <c r="C14" s="194" t="n">
        <v>1206</v>
      </c>
      <c r="D14" s="194" t="n">
        <v>656</v>
      </c>
      <c r="E14" s="194" t="n">
        <v>493</v>
      </c>
      <c r="F14" s="194" t="n">
        <v>253</v>
      </c>
      <c r="G14" s="194" t="n">
        <v>370</v>
      </c>
      <c r="H14" s="194" t="n">
        <v>214</v>
      </c>
      <c r="I14" s="194" t="n">
        <v>343</v>
      </c>
      <c r="J14" s="194" t="n">
        <v>189</v>
      </c>
      <c r="K14" s="194" t="n">
        <v>201</v>
      </c>
      <c r="L14" s="194" t="n">
        <v>103</v>
      </c>
      <c r="M14" s="194" t="n">
        <v>375</v>
      </c>
      <c r="N14" s="194" t="n">
        <v>218</v>
      </c>
      <c r="O14" s="194" t="n">
        <v>365</v>
      </c>
      <c r="P14" s="194" t="n">
        <v>204</v>
      </c>
      <c r="Q14" s="194" t="n">
        <v>211</v>
      </c>
      <c r="R14" s="194" t="n">
        <v>109</v>
      </c>
      <c r="S14" s="194" t="n">
        <v>54</v>
      </c>
      <c r="T14" s="194" t="n">
        <v>22</v>
      </c>
      <c r="U14" s="238" t="n">
        <v>6</v>
      </c>
      <c r="V14" s="194"/>
      <c r="W14" s="194"/>
    </row>
    <row r="15" customFormat="false" ht="18" hidden="false" customHeight="true" outlineLevel="0" collapsed="false">
      <c r="A15" s="238" t="n">
        <v>7</v>
      </c>
      <c r="B15" s="135" t="s">
        <v>275</v>
      </c>
      <c r="C15" s="194" t="n">
        <v>209</v>
      </c>
      <c r="D15" s="194" t="n">
        <v>95</v>
      </c>
      <c r="E15" s="194" t="n">
        <v>86</v>
      </c>
      <c r="F15" s="194" t="n">
        <v>30</v>
      </c>
      <c r="G15" s="194" t="n">
        <v>62</v>
      </c>
      <c r="H15" s="194" t="n">
        <v>33</v>
      </c>
      <c r="I15" s="194" t="n">
        <v>61</v>
      </c>
      <c r="J15" s="194" t="n">
        <v>32</v>
      </c>
      <c r="K15" s="194" t="n">
        <v>20</v>
      </c>
      <c r="L15" s="194" t="n">
        <v>6</v>
      </c>
      <c r="M15" s="194" t="n">
        <v>60</v>
      </c>
      <c r="N15" s="194" t="n">
        <v>28</v>
      </c>
      <c r="O15" s="194" t="n">
        <v>80</v>
      </c>
      <c r="P15" s="194" t="n">
        <v>38</v>
      </c>
      <c r="Q15" s="194" t="n">
        <v>41</v>
      </c>
      <c r="R15" s="194" t="n">
        <v>22</v>
      </c>
      <c r="S15" s="194" t="n">
        <v>8</v>
      </c>
      <c r="T15" s="218" t="n">
        <v>1</v>
      </c>
      <c r="U15" s="238" t="n">
        <v>2</v>
      </c>
      <c r="V15" s="194"/>
      <c r="W15" s="194"/>
    </row>
    <row r="16" customFormat="false" ht="18" hidden="false" customHeight="true" outlineLevel="0" collapsed="false">
      <c r="A16" s="238" t="n">
        <v>8</v>
      </c>
      <c r="B16" s="135" t="s">
        <v>276</v>
      </c>
      <c r="C16" s="194" t="n">
        <v>833</v>
      </c>
      <c r="D16" s="194" t="n">
        <v>426</v>
      </c>
      <c r="E16" s="218" t="n">
        <v>312</v>
      </c>
      <c r="F16" s="218" t="n">
        <v>169</v>
      </c>
      <c r="G16" s="218" t="n">
        <v>273</v>
      </c>
      <c r="H16" s="218" t="n">
        <v>132</v>
      </c>
      <c r="I16" s="218" t="n">
        <v>248</v>
      </c>
      <c r="J16" s="218" t="n">
        <v>125</v>
      </c>
      <c r="K16" s="218" t="n">
        <v>149</v>
      </c>
      <c r="L16" s="218" t="n">
        <v>85</v>
      </c>
      <c r="M16" s="218" t="n">
        <v>229</v>
      </c>
      <c r="N16" s="218" t="n">
        <v>129</v>
      </c>
      <c r="O16" s="218" t="n">
        <v>254</v>
      </c>
      <c r="P16" s="218" t="n">
        <v>121</v>
      </c>
      <c r="Q16" s="218" t="n">
        <v>148</v>
      </c>
      <c r="R16" s="218" t="n">
        <v>66</v>
      </c>
      <c r="S16" s="218" t="n">
        <v>53</v>
      </c>
      <c r="T16" s="218" t="n">
        <v>25</v>
      </c>
      <c r="U16" s="238" t="n">
        <v>8</v>
      </c>
      <c r="V16" s="194"/>
      <c r="W16" s="194"/>
    </row>
    <row r="17" customFormat="false" ht="18" hidden="false" customHeight="true" outlineLevel="0" collapsed="false">
      <c r="A17" s="238" t="n">
        <v>9</v>
      </c>
      <c r="B17" s="135" t="s">
        <v>277</v>
      </c>
      <c r="C17" s="194" t="n">
        <v>920</v>
      </c>
      <c r="D17" s="194" t="n">
        <v>514</v>
      </c>
      <c r="E17" s="194" t="n">
        <v>367</v>
      </c>
      <c r="F17" s="194" t="n">
        <v>207</v>
      </c>
      <c r="G17" s="194" t="n">
        <v>301</v>
      </c>
      <c r="H17" s="194" t="n">
        <v>161</v>
      </c>
      <c r="I17" s="218" t="n">
        <v>252</v>
      </c>
      <c r="J17" s="218" t="n">
        <v>146</v>
      </c>
      <c r="K17" s="194" t="n">
        <v>120</v>
      </c>
      <c r="L17" s="194" t="n">
        <v>75</v>
      </c>
      <c r="M17" s="194" t="n">
        <v>278</v>
      </c>
      <c r="N17" s="194" t="n">
        <v>149</v>
      </c>
      <c r="O17" s="194" t="n">
        <v>315</v>
      </c>
      <c r="P17" s="194" t="n">
        <v>177</v>
      </c>
      <c r="Q17" s="194" t="n">
        <v>173</v>
      </c>
      <c r="R17" s="194" t="n">
        <v>100</v>
      </c>
      <c r="S17" s="194" t="n">
        <v>34</v>
      </c>
      <c r="T17" s="194" t="n">
        <v>13</v>
      </c>
      <c r="U17" s="238" t="n">
        <v>9</v>
      </c>
      <c r="V17" s="194"/>
      <c r="W17" s="194"/>
    </row>
    <row r="18" customFormat="false" ht="18" hidden="false" customHeight="true" outlineLevel="0" collapsed="false">
      <c r="A18" s="238" t="n">
        <v>10</v>
      </c>
      <c r="B18" s="135" t="s">
        <v>278</v>
      </c>
      <c r="C18" s="194" t="n">
        <v>668</v>
      </c>
      <c r="D18" s="194" t="n">
        <v>364</v>
      </c>
      <c r="E18" s="194" t="n">
        <v>266</v>
      </c>
      <c r="F18" s="194" t="n">
        <v>149</v>
      </c>
      <c r="G18" s="194" t="n">
        <v>202</v>
      </c>
      <c r="H18" s="194" t="n">
        <v>100</v>
      </c>
      <c r="I18" s="218" t="n">
        <v>200</v>
      </c>
      <c r="J18" s="218" t="n">
        <v>115</v>
      </c>
      <c r="K18" s="194" t="n">
        <v>106</v>
      </c>
      <c r="L18" s="194" t="n">
        <v>59</v>
      </c>
      <c r="M18" s="194" t="n">
        <v>198</v>
      </c>
      <c r="N18" s="194" t="n">
        <v>112</v>
      </c>
      <c r="O18" s="194" t="n">
        <v>194</v>
      </c>
      <c r="P18" s="194" t="n">
        <v>104</v>
      </c>
      <c r="Q18" s="194" t="n">
        <v>138</v>
      </c>
      <c r="R18" s="194" t="n">
        <v>71</v>
      </c>
      <c r="S18" s="218" t="n">
        <v>32</v>
      </c>
      <c r="T18" s="218" t="n">
        <v>18</v>
      </c>
      <c r="U18" s="238" t="n">
        <v>10</v>
      </c>
      <c r="V18" s="194"/>
      <c r="W18" s="194"/>
    </row>
    <row r="19" customFormat="false" ht="18" hidden="false" customHeight="true" outlineLevel="0" collapsed="false">
      <c r="A19" s="238" t="n">
        <v>11</v>
      </c>
      <c r="B19" s="135" t="s">
        <v>279</v>
      </c>
      <c r="C19" s="194" t="n">
        <v>408</v>
      </c>
      <c r="D19" s="194" t="n">
        <v>247</v>
      </c>
      <c r="E19" s="194" t="n">
        <v>137</v>
      </c>
      <c r="F19" s="194" t="n">
        <v>84</v>
      </c>
      <c r="G19" s="218" t="n">
        <v>130</v>
      </c>
      <c r="H19" s="218" t="n">
        <v>87</v>
      </c>
      <c r="I19" s="218" t="n">
        <v>141</v>
      </c>
      <c r="J19" s="218" t="n">
        <v>76</v>
      </c>
      <c r="K19" s="194" t="n">
        <v>48</v>
      </c>
      <c r="L19" s="194" t="n">
        <v>33</v>
      </c>
      <c r="M19" s="194" t="n">
        <v>115</v>
      </c>
      <c r="N19" s="194" t="n">
        <v>76</v>
      </c>
      <c r="O19" s="194" t="n">
        <v>133</v>
      </c>
      <c r="P19" s="194" t="n">
        <v>83</v>
      </c>
      <c r="Q19" s="218" t="n">
        <v>85</v>
      </c>
      <c r="R19" s="218" t="n">
        <v>43</v>
      </c>
      <c r="S19" s="218" t="n">
        <v>27</v>
      </c>
      <c r="T19" s="218" t="n">
        <v>12</v>
      </c>
      <c r="U19" s="238" t="n">
        <v>11</v>
      </c>
      <c r="V19" s="194"/>
      <c r="W19" s="194"/>
    </row>
    <row r="20" customFormat="false" ht="18" hidden="false" customHeight="true" outlineLevel="0" collapsed="false">
      <c r="A20" s="238" t="n">
        <v>12</v>
      </c>
      <c r="B20" s="135" t="s">
        <v>280</v>
      </c>
      <c r="C20" s="194" t="n">
        <v>888</v>
      </c>
      <c r="D20" s="194" t="n">
        <v>501</v>
      </c>
      <c r="E20" s="194" t="n">
        <v>349</v>
      </c>
      <c r="F20" s="194" t="n">
        <v>197</v>
      </c>
      <c r="G20" s="194" t="n">
        <v>274</v>
      </c>
      <c r="H20" s="194" t="n">
        <v>150</v>
      </c>
      <c r="I20" s="194" t="n">
        <v>265</v>
      </c>
      <c r="J20" s="194" t="n">
        <v>154</v>
      </c>
      <c r="K20" s="194" t="n">
        <v>120</v>
      </c>
      <c r="L20" s="194" t="n">
        <v>73</v>
      </c>
      <c r="M20" s="194" t="n">
        <v>263</v>
      </c>
      <c r="N20" s="194" t="n">
        <v>158</v>
      </c>
      <c r="O20" s="194" t="n">
        <v>277</v>
      </c>
      <c r="P20" s="194" t="n">
        <v>150</v>
      </c>
      <c r="Q20" s="194" t="n">
        <v>194</v>
      </c>
      <c r="R20" s="194" t="n">
        <v>100</v>
      </c>
      <c r="S20" s="194" t="n">
        <v>34</v>
      </c>
      <c r="T20" s="194" t="n">
        <v>20</v>
      </c>
      <c r="U20" s="238" t="n">
        <v>12</v>
      </c>
      <c r="V20" s="194"/>
      <c r="W20" s="194"/>
    </row>
    <row r="21" customFormat="false" ht="18" hidden="false" customHeight="true" outlineLevel="0" collapsed="false">
      <c r="A21" s="238" t="n">
        <v>13</v>
      </c>
      <c r="B21" s="135" t="s">
        <v>281</v>
      </c>
      <c r="C21" s="194" t="n">
        <v>248</v>
      </c>
      <c r="D21" s="194" t="n">
        <v>136</v>
      </c>
      <c r="E21" s="194" t="n">
        <v>106</v>
      </c>
      <c r="F21" s="194" t="n">
        <v>64</v>
      </c>
      <c r="G21" s="194" t="n">
        <v>82</v>
      </c>
      <c r="H21" s="194" t="n">
        <v>45</v>
      </c>
      <c r="I21" s="194" t="n">
        <v>60</v>
      </c>
      <c r="J21" s="194" t="n">
        <v>27</v>
      </c>
      <c r="K21" s="194" t="n">
        <v>48</v>
      </c>
      <c r="L21" s="194" t="n">
        <v>28</v>
      </c>
      <c r="M21" s="194" t="n">
        <v>88</v>
      </c>
      <c r="N21" s="194" t="n">
        <v>51</v>
      </c>
      <c r="O21" s="194" t="n">
        <v>68</v>
      </c>
      <c r="P21" s="194" t="n">
        <v>39</v>
      </c>
      <c r="Q21" s="194" t="n">
        <v>40</v>
      </c>
      <c r="R21" s="194" t="n">
        <v>18</v>
      </c>
      <c r="S21" s="194" t="n">
        <v>4</v>
      </c>
      <c r="T21" s="194" t="n">
        <v>0</v>
      </c>
      <c r="U21" s="238" t="n">
        <v>13</v>
      </c>
      <c r="V21" s="194"/>
      <c r="W21" s="194"/>
    </row>
    <row r="22" customFormat="false" ht="18" hidden="false" customHeight="true" outlineLevel="0" collapsed="false">
      <c r="A22" s="238" t="n">
        <v>14</v>
      </c>
      <c r="B22" s="135" t="s">
        <v>282</v>
      </c>
      <c r="C22" s="194" t="n">
        <v>540</v>
      </c>
      <c r="D22" s="194" t="n">
        <v>295</v>
      </c>
      <c r="E22" s="218" t="n">
        <v>200</v>
      </c>
      <c r="F22" s="218" t="n">
        <v>105</v>
      </c>
      <c r="G22" s="218" t="n">
        <v>186</v>
      </c>
      <c r="H22" s="218" t="n">
        <v>96</v>
      </c>
      <c r="I22" s="218" t="n">
        <v>154</v>
      </c>
      <c r="J22" s="218" t="n">
        <v>94</v>
      </c>
      <c r="K22" s="218" t="n">
        <v>69</v>
      </c>
      <c r="L22" s="218" t="n">
        <v>41</v>
      </c>
      <c r="M22" s="218" t="n">
        <v>151</v>
      </c>
      <c r="N22" s="218" t="n">
        <v>83</v>
      </c>
      <c r="O22" s="218" t="n">
        <v>185</v>
      </c>
      <c r="P22" s="218" t="n">
        <v>95</v>
      </c>
      <c r="Q22" s="218" t="n">
        <v>106</v>
      </c>
      <c r="R22" s="218" t="n">
        <v>65</v>
      </c>
      <c r="S22" s="218" t="n">
        <v>29</v>
      </c>
      <c r="T22" s="218" t="n">
        <v>11</v>
      </c>
      <c r="U22" s="238" t="n">
        <v>14</v>
      </c>
      <c r="V22" s="194"/>
      <c r="W22" s="194"/>
    </row>
    <row r="23" customFormat="false" ht="28.5" hidden="false" customHeight="true" outlineLevel="0" collapsed="false">
      <c r="A23" s="238" t="n">
        <v>15</v>
      </c>
      <c r="B23" s="135" t="s">
        <v>283</v>
      </c>
      <c r="C23" s="194" t="n">
        <v>7261</v>
      </c>
      <c r="D23" s="194" t="n">
        <v>4039</v>
      </c>
      <c r="E23" s="194" t="n">
        <v>2818</v>
      </c>
      <c r="F23" s="194" t="n">
        <v>1560</v>
      </c>
      <c r="G23" s="194" t="n">
        <v>2351</v>
      </c>
      <c r="H23" s="194" t="n">
        <v>1287</v>
      </c>
      <c r="I23" s="194" t="n">
        <v>2092</v>
      </c>
      <c r="J23" s="194" t="n">
        <v>1192</v>
      </c>
      <c r="K23" s="194" t="n">
        <v>1035</v>
      </c>
      <c r="L23" s="194" t="n">
        <v>615</v>
      </c>
      <c r="M23" s="194" t="n">
        <v>2138</v>
      </c>
      <c r="N23" s="194" t="n">
        <v>1228</v>
      </c>
      <c r="O23" s="194" t="n">
        <v>2313</v>
      </c>
      <c r="P23" s="194" t="n">
        <v>1286</v>
      </c>
      <c r="Q23" s="194" t="n">
        <v>1426</v>
      </c>
      <c r="R23" s="194" t="n">
        <v>755</v>
      </c>
      <c r="S23" s="194" t="n">
        <v>349</v>
      </c>
      <c r="T23" s="194" t="n">
        <v>155</v>
      </c>
      <c r="U23" s="238" t="n">
        <v>15</v>
      </c>
      <c r="V23" s="194"/>
      <c r="W23" s="194"/>
    </row>
    <row r="24" customFormat="false" ht="28.5" hidden="false" customHeight="true" outlineLevel="0" collapsed="false">
      <c r="A24" s="238" t="n">
        <v>16</v>
      </c>
      <c r="B24" s="135" t="s">
        <v>284</v>
      </c>
      <c r="C24" s="194" t="n">
        <v>1664</v>
      </c>
      <c r="D24" s="194" t="n">
        <v>923</v>
      </c>
      <c r="E24" s="194" t="n">
        <v>633</v>
      </c>
      <c r="F24" s="194" t="n">
        <v>329</v>
      </c>
      <c r="G24" s="194" t="n">
        <v>533</v>
      </c>
      <c r="H24" s="194" t="n">
        <v>313</v>
      </c>
      <c r="I24" s="194" t="n">
        <v>498</v>
      </c>
      <c r="J24" s="194" t="n">
        <v>281</v>
      </c>
      <c r="K24" s="194" t="n">
        <v>251</v>
      </c>
      <c r="L24" s="194" t="n">
        <v>142</v>
      </c>
      <c r="M24" s="194" t="n">
        <v>526</v>
      </c>
      <c r="N24" s="194" t="n">
        <v>285</v>
      </c>
      <c r="O24" s="194" t="n">
        <v>551</v>
      </c>
      <c r="P24" s="194" t="n">
        <v>311</v>
      </c>
      <c r="Q24" s="194" t="n">
        <v>267</v>
      </c>
      <c r="R24" s="194" t="n">
        <v>155</v>
      </c>
      <c r="S24" s="194" t="n">
        <v>69</v>
      </c>
      <c r="T24" s="194" t="n">
        <v>30</v>
      </c>
      <c r="U24" s="238" t="n">
        <v>16</v>
      </c>
      <c r="V24" s="194"/>
      <c r="W24" s="194"/>
    </row>
    <row r="25" customFormat="false" ht="18" hidden="false" customHeight="true" outlineLevel="0" collapsed="false">
      <c r="A25" s="238" t="n">
        <v>17</v>
      </c>
      <c r="B25" s="135" t="s">
        <v>285</v>
      </c>
      <c r="C25" s="194" t="n">
        <v>0</v>
      </c>
      <c r="D25" s="194" t="n">
        <v>0</v>
      </c>
      <c r="E25" s="218" t="n">
        <v>0</v>
      </c>
      <c r="F25" s="218" t="n">
        <v>0</v>
      </c>
      <c r="G25" s="218" t="n">
        <v>0</v>
      </c>
      <c r="H25" s="218" t="n">
        <v>0</v>
      </c>
      <c r="I25" s="218" t="n">
        <v>0</v>
      </c>
      <c r="J25" s="218" t="n">
        <v>0</v>
      </c>
      <c r="K25" s="218" t="n">
        <v>0</v>
      </c>
      <c r="L25" s="218" t="n">
        <v>0</v>
      </c>
      <c r="M25" s="218" t="n">
        <v>0</v>
      </c>
      <c r="N25" s="218" t="n">
        <v>0</v>
      </c>
      <c r="O25" s="218" t="n">
        <v>0</v>
      </c>
      <c r="P25" s="218" t="n">
        <v>0</v>
      </c>
      <c r="Q25" s="218" t="n">
        <v>0</v>
      </c>
      <c r="R25" s="218" t="n">
        <v>0</v>
      </c>
      <c r="S25" s="218" t="n">
        <v>0</v>
      </c>
      <c r="T25" s="194" t="n">
        <v>0</v>
      </c>
      <c r="U25" s="238" t="n">
        <v>17</v>
      </c>
      <c r="V25" s="194"/>
      <c r="W25" s="194"/>
    </row>
    <row r="26" customFormat="false" ht="18" hidden="false" customHeight="true" outlineLevel="0" collapsed="false">
      <c r="A26" s="238" t="n">
        <v>18</v>
      </c>
      <c r="B26" s="135" t="s">
        <v>286</v>
      </c>
      <c r="C26" s="194" t="n">
        <v>476</v>
      </c>
      <c r="D26" s="194" t="n">
        <v>245</v>
      </c>
      <c r="E26" s="218" t="n">
        <v>172</v>
      </c>
      <c r="F26" s="218" t="n">
        <v>86</v>
      </c>
      <c r="G26" s="218" t="n">
        <v>159</v>
      </c>
      <c r="H26" s="218" t="n">
        <v>92</v>
      </c>
      <c r="I26" s="218" t="n">
        <v>145</v>
      </c>
      <c r="J26" s="218" t="n">
        <v>67</v>
      </c>
      <c r="K26" s="194" t="n">
        <v>64</v>
      </c>
      <c r="L26" s="194" t="n">
        <v>34</v>
      </c>
      <c r="M26" s="194" t="n">
        <v>178</v>
      </c>
      <c r="N26" s="194" t="n">
        <v>94</v>
      </c>
      <c r="O26" s="194" t="n">
        <v>131</v>
      </c>
      <c r="P26" s="194" t="n">
        <v>73</v>
      </c>
      <c r="Q26" s="194" t="n">
        <v>90</v>
      </c>
      <c r="R26" s="194" t="n">
        <v>42</v>
      </c>
      <c r="S26" s="194" t="n">
        <v>13</v>
      </c>
      <c r="T26" s="194" t="n">
        <v>2</v>
      </c>
      <c r="U26" s="238" t="n">
        <v>18</v>
      </c>
      <c r="V26" s="194"/>
      <c r="W26" s="194"/>
    </row>
    <row r="27" customFormat="false" ht="18" hidden="false" customHeight="true" outlineLevel="0" collapsed="false">
      <c r="A27" s="238" t="n">
        <v>19</v>
      </c>
      <c r="B27" s="135" t="s">
        <v>287</v>
      </c>
      <c r="C27" s="194" t="n">
        <v>498</v>
      </c>
      <c r="D27" s="194" t="n">
        <v>301</v>
      </c>
      <c r="E27" s="218" t="n">
        <v>189</v>
      </c>
      <c r="F27" s="218" t="n">
        <v>113</v>
      </c>
      <c r="G27" s="218" t="n">
        <v>167</v>
      </c>
      <c r="H27" s="218" t="n">
        <v>102</v>
      </c>
      <c r="I27" s="218" t="n">
        <v>142</v>
      </c>
      <c r="J27" s="218" t="n">
        <v>86</v>
      </c>
      <c r="K27" s="194" t="n">
        <v>70</v>
      </c>
      <c r="L27" s="194" t="n">
        <v>42</v>
      </c>
      <c r="M27" s="194" t="n">
        <v>177</v>
      </c>
      <c r="N27" s="194" t="n">
        <v>108</v>
      </c>
      <c r="O27" s="194" t="n">
        <v>142</v>
      </c>
      <c r="P27" s="194" t="n">
        <v>86</v>
      </c>
      <c r="Q27" s="194" t="n">
        <v>94</v>
      </c>
      <c r="R27" s="194" t="n">
        <v>58</v>
      </c>
      <c r="S27" s="194" t="n">
        <v>15</v>
      </c>
      <c r="T27" s="194" t="n">
        <v>7</v>
      </c>
      <c r="U27" s="238" t="n">
        <v>19</v>
      </c>
      <c r="V27" s="194"/>
      <c r="W27" s="194"/>
    </row>
    <row r="28" customFormat="false" ht="18" hidden="false" customHeight="true" outlineLevel="0" collapsed="false">
      <c r="A28" s="238" t="n">
        <v>20</v>
      </c>
      <c r="B28" s="135" t="s">
        <v>288</v>
      </c>
      <c r="C28" s="194" t="n">
        <v>0</v>
      </c>
      <c r="D28" s="194" t="n">
        <v>0</v>
      </c>
      <c r="E28" s="218" t="n">
        <v>0</v>
      </c>
      <c r="F28" s="218" t="n">
        <v>0</v>
      </c>
      <c r="G28" s="218" t="n">
        <v>0</v>
      </c>
      <c r="H28" s="218" t="n">
        <v>0</v>
      </c>
      <c r="I28" s="218" t="n">
        <v>0</v>
      </c>
      <c r="J28" s="218" t="n">
        <v>0</v>
      </c>
      <c r="K28" s="218" t="n">
        <v>0</v>
      </c>
      <c r="L28" s="218" t="n">
        <v>0</v>
      </c>
      <c r="M28" s="218" t="n">
        <v>0</v>
      </c>
      <c r="N28" s="218" t="n">
        <v>0</v>
      </c>
      <c r="O28" s="218" t="n">
        <v>0</v>
      </c>
      <c r="P28" s="218" t="n">
        <v>0</v>
      </c>
      <c r="Q28" s="218" t="n">
        <v>0</v>
      </c>
      <c r="R28" s="218" t="n">
        <v>0</v>
      </c>
      <c r="S28" s="218" t="n">
        <v>0</v>
      </c>
      <c r="T28" s="218" t="n">
        <v>0</v>
      </c>
      <c r="U28" s="238" t="n">
        <v>20</v>
      </c>
      <c r="V28" s="194"/>
      <c r="W28" s="194"/>
    </row>
    <row r="29" customFormat="false" ht="28.5" hidden="false" customHeight="true" outlineLevel="0" collapsed="false">
      <c r="A29" s="238" t="n">
        <v>21</v>
      </c>
      <c r="B29" s="135" t="s">
        <v>289</v>
      </c>
      <c r="C29" s="194" t="n">
        <v>2638</v>
      </c>
      <c r="D29" s="194" t="n">
        <v>1469</v>
      </c>
      <c r="E29" s="194" t="n">
        <v>994</v>
      </c>
      <c r="F29" s="194" t="n">
        <v>528</v>
      </c>
      <c r="G29" s="194" t="n">
        <v>859</v>
      </c>
      <c r="H29" s="194" t="n">
        <v>507</v>
      </c>
      <c r="I29" s="194" t="n">
        <v>785</v>
      </c>
      <c r="J29" s="194" t="n">
        <v>434</v>
      </c>
      <c r="K29" s="194" t="n">
        <v>385</v>
      </c>
      <c r="L29" s="194" t="n">
        <v>218</v>
      </c>
      <c r="M29" s="194" t="n">
        <v>881</v>
      </c>
      <c r="N29" s="194" t="n">
        <v>487</v>
      </c>
      <c r="O29" s="194" t="n">
        <v>824</v>
      </c>
      <c r="P29" s="194" t="n">
        <v>470</v>
      </c>
      <c r="Q29" s="194" t="n">
        <v>451</v>
      </c>
      <c r="R29" s="194" t="n">
        <v>255</v>
      </c>
      <c r="S29" s="194" t="n">
        <v>97</v>
      </c>
      <c r="T29" s="194" t="n">
        <v>39</v>
      </c>
      <c r="U29" s="238" t="n">
        <v>21</v>
      </c>
      <c r="V29" s="194"/>
      <c r="W29" s="194"/>
    </row>
    <row r="30" customFormat="false" ht="28.5" hidden="false" customHeight="true" outlineLevel="0" collapsed="false">
      <c r="A30" s="238" t="n">
        <v>22</v>
      </c>
      <c r="B30" s="135" t="s">
        <v>511</v>
      </c>
      <c r="C30" s="194" t="n">
        <v>0</v>
      </c>
      <c r="D30" s="194" t="n">
        <v>0</v>
      </c>
      <c r="E30" s="218" t="n">
        <v>0</v>
      </c>
      <c r="F30" s="218" t="n">
        <v>0</v>
      </c>
      <c r="G30" s="218" t="n">
        <v>0</v>
      </c>
      <c r="H30" s="218" t="n">
        <v>0</v>
      </c>
      <c r="I30" s="218" t="n">
        <v>0</v>
      </c>
      <c r="J30" s="218" t="n">
        <v>0</v>
      </c>
      <c r="K30" s="218" t="n">
        <v>0</v>
      </c>
      <c r="L30" s="218" t="n">
        <v>0</v>
      </c>
      <c r="M30" s="218" t="n">
        <v>0</v>
      </c>
      <c r="N30" s="218" t="n">
        <v>0</v>
      </c>
      <c r="O30" s="218" t="n">
        <v>0</v>
      </c>
      <c r="P30" s="218" t="n">
        <v>0</v>
      </c>
      <c r="Q30" s="218" t="n">
        <v>0</v>
      </c>
      <c r="R30" s="218" t="n">
        <v>0</v>
      </c>
      <c r="S30" s="218" t="n">
        <v>0</v>
      </c>
      <c r="T30" s="218" t="n">
        <v>0</v>
      </c>
      <c r="U30" s="238" t="n">
        <v>22</v>
      </c>
      <c r="V30" s="194"/>
      <c r="W30" s="194"/>
    </row>
    <row r="31" customFormat="false" ht="28.5" hidden="false" customHeight="true" outlineLevel="0" collapsed="false">
      <c r="A31" s="238" t="n">
        <v>23</v>
      </c>
      <c r="B31" s="135" t="s">
        <v>291</v>
      </c>
      <c r="C31" s="194" t="n">
        <v>76</v>
      </c>
      <c r="D31" s="194" t="n">
        <v>34</v>
      </c>
      <c r="E31" s="218" t="n">
        <v>40</v>
      </c>
      <c r="F31" s="218" t="n">
        <v>19</v>
      </c>
      <c r="G31" s="218" t="n">
        <v>24</v>
      </c>
      <c r="H31" s="218" t="n">
        <v>10</v>
      </c>
      <c r="I31" s="218" t="n">
        <v>12</v>
      </c>
      <c r="J31" s="218" t="n">
        <v>5</v>
      </c>
      <c r="K31" s="218" t="n">
        <v>14</v>
      </c>
      <c r="L31" s="218" t="n">
        <v>7</v>
      </c>
      <c r="M31" s="218" t="n">
        <v>26</v>
      </c>
      <c r="N31" s="218" t="n">
        <v>8</v>
      </c>
      <c r="O31" s="218" t="n">
        <v>23</v>
      </c>
      <c r="P31" s="218" t="n">
        <v>14</v>
      </c>
      <c r="Q31" s="218" t="n">
        <v>12</v>
      </c>
      <c r="R31" s="218" t="n">
        <v>5</v>
      </c>
      <c r="S31" s="218" t="n">
        <v>1</v>
      </c>
      <c r="T31" s="218" t="n">
        <v>0</v>
      </c>
      <c r="U31" s="238" t="n">
        <v>23</v>
      </c>
      <c r="V31" s="194"/>
      <c r="W31" s="194"/>
    </row>
    <row r="32" customFormat="false" ht="18" hidden="false" customHeight="true" outlineLevel="0" collapsed="false">
      <c r="A32" s="238" t="n">
        <v>24</v>
      </c>
      <c r="B32" s="135" t="s">
        <v>292</v>
      </c>
      <c r="C32" s="194" t="n">
        <v>457</v>
      </c>
      <c r="D32" s="194" t="n">
        <v>261</v>
      </c>
      <c r="E32" s="218" t="n">
        <v>167</v>
      </c>
      <c r="F32" s="218" t="n">
        <v>91</v>
      </c>
      <c r="G32" s="218" t="n">
        <v>133</v>
      </c>
      <c r="H32" s="218" t="n">
        <v>81</v>
      </c>
      <c r="I32" s="218" t="n">
        <v>157</v>
      </c>
      <c r="J32" s="218" t="n">
        <v>89</v>
      </c>
      <c r="K32" s="194" t="n">
        <v>80</v>
      </c>
      <c r="L32" s="194" t="n">
        <v>42</v>
      </c>
      <c r="M32" s="194" t="n">
        <v>139</v>
      </c>
      <c r="N32" s="194" t="n">
        <v>86</v>
      </c>
      <c r="O32" s="194" t="n">
        <v>136</v>
      </c>
      <c r="P32" s="194" t="n">
        <v>77</v>
      </c>
      <c r="Q32" s="194" t="n">
        <v>88</v>
      </c>
      <c r="R32" s="194" t="n">
        <v>53</v>
      </c>
      <c r="S32" s="194" t="n">
        <v>14</v>
      </c>
      <c r="T32" s="194" t="n">
        <v>3</v>
      </c>
      <c r="U32" s="238" t="n">
        <v>24</v>
      </c>
      <c r="V32" s="194"/>
      <c r="W32" s="194"/>
    </row>
    <row r="33" customFormat="false" ht="18" hidden="false" customHeight="true" outlineLevel="0" collapsed="false">
      <c r="A33" s="238" t="n">
        <v>25</v>
      </c>
      <c r="B33" s="135" t="s">
        <v>293</v>
      </c>
      <c r="C33" s="194" t="n">
        <v>233</v>
      </c>
      <c r="D33" s="194" t="n">
        <v>140</v>
      </c>
      <c r="E33" s="218" t="n">
        <v>96</v>
      </c>
      <c r="F33" s="218" t="n">
        <v>65</v>
      </c>
      <c r="G33" s="218" t="n">
        <v>73</v>
      </c>
      <c r="H33" s="218" t="n">
        <v>44</v>
      </c>
      <c r="I33" s="218" t="n">
        <v>64</v>
      </c>
      <c r="J33" s="218" t="n">
        <v>31</v>
      </c>
      <c r="K33" s="194" t="n">
        <v>44</v>
      </c>
      <c r="L33" s="194" t="n">
        <v>30</v>
      </c>
      <c r="M33" s="194" t="n">
        <v>86</v>
      </c>
      <c r="N33" s="194" t="n">
        <v>61</v>
      </c>
      <c r="O33" s="194" t="n">
        <v>61</v>
      </c>
      <c r="P33" s="194" t="n">
        <v>29</v>
      </c>
      <c r="Q33" s="194" t="n">
        <v>36</v>
      </c>
      <c r="R33" s="194" t="n">
        <v>15</v>
      </c>
      <c r="S33" s="194" t="n">
        <v>6</v>
      </c>
      <c r="T33" s="194" t="n">
        <v>5</v>
      </c>
      <c r="U33" s="238" t="n">
        <v>25</v>
      </c>
      <c r="V33" s="194"/>
      <c r="W33" s="194"/>
    </row>
    <row r="34" customFormat="false" ht="18" hidden="false" customHeight="true" outlineLevel="0" collapsed="false">
      <c r="A34" s="238" t="n">
        <v>26</v>
      </c>
      <c r="B34" s="135" t="s">
        <v>294</v>
      </c>
      <c r="C34" s="194" t="n">
        <v>199</v>
      </c>
      <c r="D34" s="194" t="n">
        <v>123</v>
      </c>
      <c r="E34" s="218" t="n">
        <v>75</v>
      </c>
      <c r="F34" s="218" t="n">
        <v>53</v>
      </c>
      <c r="G34" s="218" t="n">
        <v>65</v>
      </c>
      <c r="H34" s="218" t="n">
        <v>36</v>
      </c>
      <c r="I34" s="218" t="n">
        <v>59</v>
      </c>
      <c r="J34" s="218" t="n">
        <v>34</v>
      </c>
      <c r="K34" s="194" t="n">
        <v>39</v>
      </c>
      <c r="L34" s="194" t="n">
        <v>27</v>
      </c>
      <c r="M34" s="194" t="n">
        <v>59</v>
      </c>
      <c r="N34" s="194" t="n">
        <v>44</v>
      </c>
      <c r="O34" s="194" t="n">
        <v>64</v>
      </c>
      <c r="P34" s="194" t="n">
        <v>34</v>
      </c>
      <c r="Q34" s="194" t="n">
        <v>35</v>
      </c>
      <c r="R34" s="194" t="n">
        <v>17</v>
      </c>
      <c r="S34" s="194" t="n">
        <v>2</v>
      </c>
      <c r="T34" s="194" t="n">
        <v>1</v>
      </c>
      <c r="U34" s="238" t="n">
        <v>26</v>
      </c>
      <c r="V34" s="194"/>
      <c r="W34" s="194"/>
    </row>
    <row r="35" customFormat="false" ht="18" hidden="false" customHeight="true" outlineLevel="0" collapsed="false">
      <c r="A35" s="238" t="n">
        <v>27</v>
      </c>
      <c r="B35" s="135" t="s">
        <v>295</v>
      </c>
      <c r="C35" s="194" t="n">
        <v>70</v>
      </c>
      <c r="D35" s="194" t="n">
        <v>49</v>
      </c>
      <c r="E35" s="218" t="n">
        <v>25</v>
      </c>
      <c r="F35" s="218" t="n">
        <v>16</v>
      </c>
      <c r="G35" s="218" t="n">
        <v>24</v>
      </c>
      <c r="H35" s="218" t="n">
        <v>16</v>
      </c>
      <c r="I35" s="218" t="n">
        <v>21</v>
      </c>
      <c r="J35" s="218" t="n">
        <v>17</v>
      </c>
      <c r="K35" s="218" t="n">
        <v>10</v>
      </c>
      <c r="L35" s="218" t="n">
        <v>6</v>
      </c>
      <c r="M35" s="218" t="n">
        <v>25</v>
      </c>
      <c r="N35" s="218" t="n">
        <v>16</v>
      </c>
      <c r="O35" s="218" t="n">
        <v>17</v>
      </c>
      <c r="P35" s="218" t="n">
        <v>13</v>
      </c>
      <c r="Q35" s="218" t="n">
        <v>16</v>
      </c>
      <c r="R35" s="218" t="n">
        <v>13</v>
      </c>
      <c r="S35" s="218" t="n">
        <v>2</v>
      </c>
      <c r="T35" s="218" t="n">
        <v>1</v>
      </c>
      <c r="U35" s="238" t="n">
        <v>27</v>
      </c>
      <c r="V35" s="194"/>
      <c r="W35" s="194"/>
    </row>
    <row r="36" customFormat="false" ht="18" hidden="false" customHeight="true" outlineLevel="0" collapsed="false">
      <c r="A36" s="238" t="n">
        <v>28</v>
      </c>
      <c r="B36" s="135" t="s">
        <v>296</v>
      </c>
      <c r="C36" s="194" t="n">
        <v>460</v>
      </c>
      <c r="D36" s="194" t="n">
        <v>275</v>
      </c>
      <c r="E36" s="218" t="n">
        <v>171</v>
      </c>
      <c r="F36" s="218" t="n">
        <v>95</v>
      </c>
      <c r="G36" s="218" t="n">
        <v>154</v>
      </c>
      <c r="H36" s="218" t="n">
        <v>98</v>
      </c>
      <c r="I36" s="218" t="n">
        <v>135</v>
      </c>
      <c r="J36" s="218" t="n">
        <v>82</v>
      </c>
      <c r="K36" s="194" t="n">
        <v>68</v>
      </c>
      <c r="L36" s="194" t="n">
        <v>43</v>
      </c>
      <c r="M36" s="194" t="n">
        <v>134</v>
      </c>
      <c r="N36" s="194" t="n">
        <v>74</v>
      </c>
      <c r="O36" s="194" t="n">
        <v>163</v>
      </c>
      <c r="P36" s="194" t="n">
        <v>103</v>
      </c>
      <c r="Q36" s="194" t="n">
        <v>82</v>
      </c>
      <c r="R36" s="194" t="n">
        <v>47</v>
      </c>
      <c r="S36" s="194" t="n">
        <v>13</v>
      </c>
      <c r="T36" s="194" t="n">
        <v>8</v>
      </c>
      <c r="U36" s="238" t="n">
        <v>28</v>
      </c>
      <c r="V36" s="194"/>
      <c r="W36" s="194"/>
    </row>
    <row r="37" customFormat="false" ht="28.5" hidden="false" customHeight="true" outlineLevel="0" collapsed="false">
      <c r="A37" s="238" t="n">
        <v>29</v>
      </c>
      <c r="B37" s="135" t="s">
        <v>297</v>
      </c>
      <c r="C37" s="194" t="n">
        <v>1495</v>
      </c>
      <c r="D37" s="194" t="n">
        <v>882</v>
      </c>
      <c r="E37" s="194" t="n">
        <v>574</v>
      </c>
      <c r="F37" s="194" t="n">
        <v>339</v>
      </c>
      <c r="G37" s="194" t="n">
        <v>473</v>
      </c>
      <c r="H37" s="194" t="n">
        <v>285</v>
      </c>
      <c r="I37" s="194" t="n">
        <v>448</v>
      </c>
      <c r="J37" s="194" t="n">
        <v>258</v>
      </c>
      <c r="K37" s="194" t="n">
        <v>255</v>
      </c>
      <c r="L37" s="194" t="n">
        <v>155</v>
      </c>
      <c r="M37" s="194" t="n">
        <v>469</v>
      </c>
      <c r="N37" s="194" t="n">
        <v>289</v>
      </c>
      <c r="O37" s="194" t="n">
        <v>464</v>
      </c>
      <c r="P37" s="194" t="n">
        <v>270</v>
      </c>
      <c r="Q37" s="194" t="n">
        <v>269</v>
      </c>
      <c r="R37" s="194" t="n">
        <v>150</v>
      </c>
      <c r="S37" s="194" t="n">
        <v>38</v>
      </c>
      <c r="T37" s="194" t="n">
        <v>18</v>
      </c>
      <c r="U37" s="238" t="n">
        <v>29</v>
      </c>
      <c r="V37" s="194"/>
      <c r="W37" s="194"/>
    </row>
    <row r="38" customFormat="false" ht="28.5" hidden="false" customHeight="true" outlineLevel="0" collapsed="false">
      <c r="A38" s="238" t="n">
        <v>30</v>
      </c>
      <c r="B38" s="135" t="s">
        <v>298</v>
      </c>
      <c r="C38" s="194" t="n">
        <v>11394</v>
      </c>
      <c r="D38" s="194" t="n">
        <v>6390</v>
      </c>
      <c r="E38" s="194" t="n">
        <v>4386</v>
      </c>
      <c r="F38" s="194" t="n">
        <v>2427</v>
      </c>
      <c r="G38" s="194" t="n">
        <v>3683</v>
      </c>
      <c r="H38" s="194" t="n">
        <v>2079</v>
      </c>
      <c r="I38" s="194" t="n">
        <v>3325</v>
      </c>
      <c r="J38" s="194" t="n">
        <v>1884</v>
      </c>
      <c r="K38" s="194" t="n">
        <v>1675</v>
      </c>
      <c r="L38" s="194" t="n">
        <v>988</v>
      </c>
      <c r="M38" s="194" t="n">
        <v>3488</v>
      </c>
      <c r="N38" s="194" t="n">
        <v>2004</v>
      </c>
      <c r="O38" s="194" t="n">
        <v>3601</v>
      </c>
      <c r="P38" s="194" t="n">
        <v>2026</v>
      </c>
      <c r="Q38" s="194" t="n">
        <v>2146</v>
      </c>
      <c r="R38" s="194" t="n">
        <v>1160</v>
      </c>
      <c r="S38" s="194" t="n">
        <v>484</v>
      </c>
      <c r="T38" s="194" t="n">
        <v>212</v>
      </c>
      <c r="U38" s="238" t="n">
        <v>30</v>
      </c>
      <c r="V38" s="194"/>
      <c r="W38" s="194"/>
    </row>
  </sheetData>
  <sheetProtection sheet="true" password="cf7a" objects="true" scenarios="true"/>
  <mergeCells count="15">
    <mergeCell ref="A1:B1"/>
    <mergeCell ref="A5:A8"/>
    <mergeCell ref="B5:B8"/>
    <mergeCell ref="C5:D7"/>
    <mergeCell ref="U5:U8"/>
    <mergeCell ref="E6:J6"/>
    <mergeCell ref="K6:T6"/>
    <mergeCell ref="E7:F7"/>
    <mergeCell ref="G7:H7"/>
    <mergeCell ref="I7:J7"/>
    <mergeCell ref="K7:L7"/>
    <mergeCell ref="M7:N7"/>
    <mergeCell ref="O7:P7"/>
    <mergeCell ref="Q7:R7"/>
    <mergeCell ref="S7:T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4.83"/>
    <col collapsed="false" customWidth="true" hidden="false" outlineLevel="0" max="10" min="3" style="135" width="10.32"/>
    <col collapsed="false" customWidth="true" hidden="false" outlineLevel="0" max="22" min="11" style="135" width="9.15"/>
    <col collapsed="false" customWidth="true" hidden="false" outlineLevel="0" max="23" min="23" style="135" width="4.82"/>
    <col collapsed="false" customWidth="true" hidden="false" outlineLevel="0" max="24" min="24" style="98" width="4.82"/>
    <col collapsed="false" customWidth="true" hidden="false" outlineLevel="0" max="25" min="25" style="98" width="24.83"/>
    <col collapsed="false" customWidth="true" hidden="false" outlineLevel="0" max="35" min="26" style="98" width="8.49"/>
    <col collapsed="false" customWidth="true" hidden="false" outlineLevel="0" max="47" min="36" style="98" width="9.15"/>
    <col collapsed="false" customWidth="true" hidden="false" outlineLevel="0" max="48" min="48" style="98" width="4.82"/>
    <col collapsed="false" customWidth="false" hidden="false" outlineLevel="0" max="49" min="49" style="98" width="11.99"/>
    <col collapsed="false" customWidth="false" hidden="false" outlineLevel="0" max="257" min="50" style="135" width="11.99"/>
  </cols>
  <sheetData>
    <row r="1" customFormat="false" ht="27" hidden="false" customHeight="true" outlineLevel="0" collapsed="false">
      <c r="A1" s="99" t="s">
        <v>184</v>
      </c>
      <c r="B1" s="99"/>
    </row>
    <row r="2" customFormat="false" ht="27" hidden="false" customHeight="true" outlineLevel="0" collapsed="false">
      <c r="A2" s="211" t="s">
        <v>185</v>
      </c>
      <c r="C2" s="136"/>
      <c r="W2" s="219" t="s">
        <v>185</v>
      </c>
      <c r="X2" s="275" t="s">
        <v>185</v>
      </c>
      <c r="AV2" s="276" t="s">
        <v>185</v>
      </c>
      <c r="AW2" s="101"/>
    </row>
    <row r="3" s="136" customFormat="true" ht="15" hidden="false" customHeight="true" outlineLevel="0" collapsed="false">
      <c r="A3" s="141"/>
      <c r="B3" s="141"/>
      <c r="C3" s="141"/>
      <c r="D3" s="141"/>
      <c r="E3" s="141"/>
      <c r="F3" s="141"/>
      <c r="G3" s="141"/>
      <c r="H3" s="141"/>
      <c r="I3" s="141"/>
      <c r="J3" s="142" t="s">
        <v>242</v>
      </c>
      <c r="K3" s="141" t="s">
        <v>243</v>
      </c>
      <c r="L3" s="141"/>
      <c r="M3" s="141"/>
      <c r="N3" s="141"/>
      <c r="O3" s="141"/>
      <c r="P3" s="141"/>
      <c r="Q3" s="141"/>
      <c r="R3" s="141"/>
      <c r="S3" s="141"/>
      <c r="T3" s="141"/>
      <c r="U3" s="141"/>
      <c r="V3" s="141"/>
      <c r="W3" s="141"/>
      <c r="X3" s="143"/>
      <c r="Y3" s="143"/>
      <c r="Z3" s="143"/>
      <c r="AA3" s="143"/>
      <c r="AB3" s="143"/>
      <c r="AC3" s="143"/>
      <c r="AD3" s="143"/>
      <c r="AE3" s="143"/>
      <c r="AF3" s="143"/>
      <c r="AG3" s="143"/>
      <c r="AH3" s="143"/>
      <c r="AI3" s="144" t="s">
        <v>244</v>
      </c>
      <c r="AJ3" s="143" t="s">
        <v>243</v>
      </c>
      <c r="AK3" s="143"/>
      <c r="AL3" s="143"/>
      <c r="AM3" s="143"/>
      <c r="AN3" s="143"/>
      <c r="AO3" s="143"/>
      <c r="AP3" s="143"/>
      <c r="AQ3" s="143"/>
      <c r="AR3" s="143"/>
      <c r="AS3" s="143"/>
      <c r="AT3" s="143"/>
      <c r="AU3" s="143"/>
      <c r="AV3" s="143"/>
      <c r="AW3" s="135"/>
    </row>
    <row r="4" s="136" customFormat="true" ht="21" hidden="false" customHeight="true" outlineLevel="0" collapsed="false">
      <c r="A4" s="145"/>
      <c r="B4" s="145"/>
      <c r="C4" s="145"/>
      <c r="D4" s="145"/>
      <c r="E4" s="145"/>
      <c r="F4" s="145"/>
      <c r="G4" s="145"/>
      <c r="H4" s="145"/>
      <c r="I4" s="145"/>
      <c r="J4" s="146" t="s">
        <v>245</v>
      </c>
      <c r="K4" s="145" t="s">
        <v>611</v>
      </c>
      <c r="L4" s="145"/>
      <c r="M4" s="145"/>
      <c r="N4" s="145"/>
      <c r="O4" s="145"/>
      <c r="P4" s="145"/>
      <c r="Q4" s="145"/>
      <c r="R4" s="145"/>
      <c r="S4" s="145"/>
      <c r="T4" s="145"/>
      <c r="U4" s="145"/>
      <c r="V4" s="145"/>
      <c r="W4" s="145"/>
      <c r="X4" s="147"/>
      <c r="Y4" s="147"/>
      <c r="Z4" s="147"/>
      <c r="AA4" s="147"/>
      <c r="AB4" s="147"/>
      <c r="AC4" s="147"/>
      <c r="AD4" s="147"/>
      <c r="AE4" s="147"/>
      <c r="AF4" s="147"/>
      <c r="AG4" s="147"/>
      <c r="AH4" s="147"/>
      <c r="AI4" s="148" t="s">
        <v>245</v>
      </c>
      <c r="AJ4" s="145" t="s">
        <v>611</v>
      </c>
      <c r="AK4" s="147"/>
      <c r="AL4" s="147"/>
      <c r="AM4" s="147"/>
      <c r="AN4" s="147"/>
      <c r="AO4" s="147"/>
      <c r="AP4" s="147"/>
      <c r="AQ4" s="147"/>
      <c r="AR4" s="147"/>
      <c r="AS4" s="147"/>
      <c r="AT4" s="147"/>
      <c r="AU4" s="147"/>
      <c r="AV4" s="147"/>
      <c r="AW4" s="135"/>
    </row>
    <row r="5" s="136" customFormat="true" ht="20.25" hidden="false" customHeight="true" outlineLevel="0" collapsed="false">
      <c r="A5" s="149" t="s">
        <v>248</v>
      </c>
      <c r="B5" s="150" t="s">
        <v>612</v>
      </c>
      <c r="C5" s="151" t="s">
        <v>191</v>
      </c>
      <c r="D5" s="151"/>
      <c r="E5" s="152" t="s">
        <v>189</v>
      </c>
      <c r="F5" s="152"/>
      <c r="G5" s="152"/>
      <c r="H5" s="152"/>
      <c r="I5" s="152"/>
      <c r="J5" s="152"/>
      <c r="K5" s="152" t="s">
        <v>250</v>
      </c>
      <c r="L5" s="152"/>
      <c r="M5" s="152"/>
      <c r="N5" s="152"/>
      <c r="O5" s="152"/>
      <c r="P5" s="152"/>
      <c r="Q5" s="152"/>
      <c r="R5" s="152"/>
      <c r="S5" s="152"/>
      <c r="T5" s="152"/>
      <c r="U5" s="152"/>
      <c r="V5" s="152"/>
      <c r="W5" s="153" t="s">
        <v>248</v>
      </c>
      <c r="X5" s="154" t="s">
        <v>248</v>
      </c>
      <c r="Y5" s="150" t="s">
        <v>612</v>
      </c>
      <c r="Z5" s="156"/>
      <c r="AA5" s="156"/>
      <c r="AB5" s="156"/>
      <c r="AC5" s="156"/>
      <c r="AD5" s="156"/>
      <c r="AE5" s="156"/>
      <c r="AF5" s="156"/>
      <c r="AG5" s="156"/>
      <c r="AH5" s="156"/>
      <c r="AI5" s="157" t="s">
        <v>251</v>
      </c>
      <c r="AJ5" s="158" t="s">
        <v>252</v>
      </c>
      <c r="AK5" s="158"/>
      <c r="AL5" s="158"/>
      <c r="AM5" s="158"/>
      <c r="AN5" s="158"/>
      <c r="AO5" s="158"/>
      <c r="AP5" s="158"/>
      <c r="AQ5" s="158"/>
      <c r="AR5" s="158"/>
      <c r="AS5" s="158"/>
      <c r="AT5" s="158"/>
      <c r="AU5" s="158"/>
      <c r="AV5" s="159" t="s">
        <v>248</v>
      </c>
      <c r="AW5" s="135"/>
    </row>
    <row r="6" s="136" customFormat="true" ht="17.25" hidden="false" customHeight="true" outlineLevel="0" collapsed="false">
      <c r="A6" s="149"/>
      <c r="B6" s="150"/>
      <c r="C6" s="151"/>
      <c r="D6" s="151"/>
      <c r="E6" s="150" t="s">
        <v>193</v>
      </c>
      <c r="F6" s="149" t="s">
        <v>195</v>
      </c>
      <c r="G6" s="149" t="s">
        <v>196</v>
      </c>
      <c r="H6" s="153" t="s">
        <v>253</v>
      </c>
      <c r="I6" s="153"/>
      <c r="J6" s="153"/>
      <c r="K6" s="160" t="s">
        <v>254</v>
      </c>
      <c r="L6" s="160"/>
      <c r="M6" s="160"/>
      <c r="N6" s="160"/>
      <c r="O6" s="151" t="s">
        <v>255</v>
      </c>
      <c r="P6" s="151"/>
      <c r="Q6" s="151"/>
      <c r="R6" s="151"/>
      <c r="S6" s="160" t="s">
        <v>256</v>
      </c>
      <c r="T6" s="160"/>
      <c r="U6" s="160"/>
      <c r="V6" s="160"/>
      <c r="W6" s="153"/>
      <c r="X6" s="154"/>
      <c r="Y6" s="150"/>
      <c r="Z6" s="155" t="s">
        <v>257</v>
      </c>
      <c r="AA6" s="155"/>
      <c r="AB6" s="155"/>
      <c r="AC6" s="155"/>
      <c r="AD6" s="155" t="s">
        <v>258</v>
      </c>
      <c r="AE6" s="155"/>
      <c r="AF6" s="155"/>
      <c r="AG6" s="155"/>
      <c r="AH6" s="161" t="s">
        <v>259</v>
      </c>
      <c r="AI6" s="161"/>
      <c r="AJ6" s="162" t="s">
        <v>260</v>
      </c>
      <c r="AK6" s="162"/>
      <c r="AL6" s="163" t="s">
        <v>261</v>
      </c>
      <c r="AM6" s="163"/>
      <c r="AN6" s="163"/>
      <c r="AO6" s="163"/>
      <c r="AP6" s="163"/>
      <c r="AQ6" s="163"/>
      <c r="AR6" s="163" t="s">
        <v>262</v>
      </c>
      <c r="AS6" s="163"/>
      <c r="AT6" s="163"/>
      <c r="AU6" s="163"/>
      <c r="AV6" s="159"/>
      <c r="AW6" s="135"/>
    </row>
    <row r="7" s="136" customFormat="true" ht="17.25" hidden="false" customHeight="true" outlineLevel="0" collapsed="false">
      <c r="A7" s="149"/>
      <c r="B7" s="150"/>
      <c r="C7" s="150" t="s">
        <v>193</v>
      </c>
      <c r="D7" s="150" t="s">
        <v>263</v>
      </c>
      <c r="E7" s="150"/>
      <c r="F7" s="149"/>
      <c r="G7" s="149"/>
      <c r="H7" s="153"/>
      <c r="I7" s="153"/>
      <c r="J7" s="153"/>
      <c r="K7" s="160"/>
      <c r="L7" s="160"/>
      <c r="M7" s="160"/>
      <c r="N7" s="160"/>
      <c r="O7" s="151"/>
      <c r="P7" s="151"/>
      <c r="Q7" s="151"/>
      <c r="R7" s="151"/>
      <c r="S7" s="160"/>
      <c r="T7" s="160"/>
      <c r="U7" s="160"/>
      <c r="V7" s="160"/>
      <c r="W7" s="153"/>
      <c r="X7" s="154"/>
      <c r="Y7" s="150"/>
      <c r="Z7" s="155"/>
      <c r="AA7" s="155"/>
      <c r="AB7" s="155"/>
      <c r="AC7" s="155"/>
      <c r="AD7" s="155"/>
      <c r="AE7" s="155"/>
      <c r="AF7" s="155"/>
      <c r="AG7" s="155"/>
      <c r="AH7" s="161"/>
      <c r="AI7" s="161"/>
      <c r="AJ7" s="162"/>
      <c r="AK7" s="162"/>
      <c r="AL7" s="163"/>
      <c r="AM7" s="163"/>
      <c r="AN7" s="163"/>
      <c r="AO7" s="163"/>
      <c r="AP7" s="163"/>
      <c r="AQ7" s="163"/>
      <c r="AR7" s="163"/>
      <c r="AS7" s="163"/>
      <c r="AT7" s="163"/>
      <c r="AU7" s="163"/>
      <c r="AV7" s="159"/>
      <c r="AW7" s="135"/>
    </row>
    <row r="8" s="136" customFormat="true" ht="20.25" hidden="false" customHeight="true" outlineLevel="0" collapsed="false">
      <c r="A8" s="149"/>
      <c r="B8" s="150"/>
      <c r="C8" s="150"/>
      <c r="D8" s="150"/>
      <c r="E8" s="150"/>
      <c r="F8" s="149"/>
      <c r="G8" s="149"/>
      <c r="H8" s="164" t="s">
        <v>193</v>
      </c>
      <c r="I8" s="151" t="s">
        <v>195</v>
      </c>
      <c r="J8" s="153" t="s">
        <v>264</v>
      </c>
      <c r="K8" s="160" t="s">
        <v>265</v>
      </c>
      <c r="L8" s="165" t="s">
        <v>189</v>
      </c>
      <c r="M8" s="165"/>
      <c r="N8" s="165"/>
      <c r="O8" s="150" t="s">
        <v>266</v>
      </c>
      <c r="P8" s="165" t="s">
        <v>189</v>
      </c>
      <c r="Q8" s="165"/>
      <c r="R8" s="165"/>
      <c r="S8" s="150" t="s">
        <v>266</v>
      </c>
      <c r="T8" s="152" t="s">
        <v>189</v>
      </c>
      <c r="U8" s="152"/>
      <c r="V8" s="152"/>
      <c r="W8" s="153"/>
      <c r="X8" s="154"/>
      <c r="Y8" s="150"/>
      <c r="Z8" s="155" t="s">
        <v>265</v>
      </c>
      <c r="AA8" s="166" t="s">
        <v>189</v>
      </c>
      <c r="AB8" s="166"/>
      <c r="AC8" s="166"/>
      <c r="AD8" s="155" t="s">
        <v>265</v>
      </c>
      <c r="AE8" s="166" t="s">
        <v>189</v>
      </c>
      <c r="AF8" s="166"/>
      <c r="AG8" s="166"/>
      <c r="AH8" s="155" t="s">
        <v>265</v>
      </c>
      <c r="AI8" s="167" t="s">
        <v>267</v>
      </c>
      <c r="AJ8" s="168" t="s">
        <v>268</v>
      </c>
      <c r="AK8" s="166"/>
      <c r="AL8" s="163" t="s">
        <v>189</v>
      </c>
      <c r="AM8" s="163"/>
      <c r="AN8" s="163"/>
      <c r="AO8" s="155" t="s">
        <v>253</v>
      </c>
      <c r="AP8" s="155"/>
      <c r="AQ8" s="155"/>
      <c r="AR8" s="155" t="s">
        <v>265</v>
      </c>
      <c r="AS8" s="166" t="s">
        <v>189</v>
      </c>
      <c r="AT8" s="166"/>
      <c r="AU8" s="166"/>
      <c r="AV8" s="159"/>
      <c r="AW8" s="135"/>
    </row>
    <row r="9" s="136" customFormat="true" ht="20.25" hidden="false" customHeight="true" outlineLevel="0" collapsed="false">
      <c r="A9" s="149"/>
      <c r="B9" s="150"/>
      <c r="C9" s="150"/>
      <c r="D9" s="150"/>
      <c r="E9" s="150"/>
      <c r="F9" s="149"/>
      <c r="G9" s="149"/>
      <c r="H9" s="164"/>
      <c r="I9" s="151"/>
      <c r="J9" s="153"/>
      <c r="K9" s="160"/>
      <c r="L9" s="165" t="s">
        <v>193</v>
      </c>
      <c r="M9" s="165" t="s">
        <v>195</v>
      </c>
      <c r="N9" s="165" t="s">
        <v>264</v>
      </c>
      <c r="O9" s="150"/>
      <c r="P9" s="165" t="s">
        <v>193</v>
      </c>
      <c r="Q9" s="165" t="s">
        <v>195</v>
      </c>
      <c r="R9" s="165" t="s">
        <v>264</v>
      </c>
      <c r="S9" s="150"/>
      <c r="T9" s="165" t="s">
        <v>193</v>
      </c>
      <c r="U9" s="165" t="s">
        <v>195</v>
      </c>
      <c r="V9" s="152" t="s">
        <v>264</v>
      </c>
      <c r="W9" s="153"/>
      <c r="X9" s="154"/>
      <c r="Y9" s="150"/>
      <c r="Z9" s="155"/>
      <c r="AA9" s="163" t="s">
        <v>193</v>
      </c>
      <c r="AB9" s="163" t="s">
        <v>195</v>
      </c>
      <c r="AC9" s="163" t="s">
        <v>264</v>
      </c>
      <c r="AD9" s="155"/>
      <c r="AE9" s="163" t="s">
        <v>193</v>
      </c>
      <c r="AF9" s="163" t="s">
        <v>195</v>
      </c>
      <c r="AG9" s="163" t="s">
        <v>264</v>
      </c>
      <c r="AH9" s="155"/>
      <c r="AI9" s="169" t="s">
        <v>193</v>
      </c>
      <c r="AJ9" s="166" t="s">
        <v>195</v>
      </c>
      <c r="AK9" s="163" t="s">
        <v>264</v>
      </c>
      <c r="AL9" s="163" t="s">
        <v>193</v>
      </c>
      <c r="AM9" s="163" t="s">
        <v>195</v>
      </c>
      <c r="AN9" s="163" t="s">
        <v>264</v>
      </c>
      <c r="AO9" s="163" t="s">
        <v>193</v>
      </c>
      <c r="AP9" s="163" t="s">
        <v>195</v>
      </c>
      <c r="AQ9" s="163" t="s">
        <v>264</v>
      </c>
      <c r="AR9" s="155"/>
      <c r="AS9" s="163" t="s">
        <v>193</v>
      </c>
      <c r="AT9" s="163" t="s">
        <v>195</v>
      </c>
      <c r="AU9" s="163" t="s">
        <v>264</v>
      </c>
      <c r="AV9" s="159"/>
      <c r="AW9" s="135"/>
    </row>
    <row r="10" customFormat="false" ht="27" hidden="false" customHeight="true" outlineLevel="0" collapsed="false">
      <c r="A10" s="238" t="n">
        <v>1</v>
      </c>
      <c r="B10" s="234" t="s">
        <v>451</v>
      </c>
      <c r="W10" s="238"/>
      <c r="X10" s="238" t="n">
        <v>1</v>
      </c>
      <c r="Y10" s="234" t="s">
        <v>451</v>
      </c>
      <c r="Z10" s="194"/>
      <c r="AA10" s="194"/>
      <c r="AB10" s="194"/>
      <c r="AC10" s="194"/>
      <c r="AD10" s="194"/>
      <c r="AE10" s="194"/>
      <c r="AF10" s="194"/>
      <c r="AG10" s="194"/>
      <c r="AH10" s="194"/>
      <c r="AI10" s="194"/>
      <c r="AJ10" s="194"/>
      <c r="AK10" s="194"/>
      <c r="AL10" s="194"/>
      <c r="AM10" s="194"/>
      <c r="AN10" s="194"/>
      <c r="AO10" s="194"/>
      <c r="AP10" s="194"/>
      <c r="AQ10" s="194"/>
      <c r="AR10" s="194"/>
      <c r="AS10" s="194"/>
      <c r="AT10" s="194"/>
      <c r="AU10" s="194"/>
      <c r="AV10" s="238"/>
      <c r="AW10" s="135"/>
    </row>
    <row r="11" customFormat="false" ht="15" hidden="false" customHeight="true" outlineLevel="0" collapsed="false">
      <c r="A11" s="238"/>
      <c r="B11" s="269" t="s">
        <v>613</v>
      </c>
      <c r="C11" s="291" t="n">
        <v>21</v>
      </c>
      <c r="D11" s="291" t="n">
        <v>6</v>
      </c>
      <c r="E11" s="291" t="n">
        <v>18479</v>
      </c>
      <c r="F11" s="291" t="n">
        <v>8982</v>
      </c>
      <c r="G11" s="291" t="n">
        <v>2907</v>
      </c>
      <c r="H11" s="291" t="n">
        <v>3492</v>
      </c>
      <c r="I11" s="291" t="n">
        <v>1669</v>
      </c>
      <c r="J11" s="291" t="n">
        <v>866</v>
      </c>
      <c r="K11" s="291" t="n">
        <v>58</v>
      </c>
      <c r="L11" s="291" t="n">
        <v>1141</v>
      </c>
      <c r="M11" s="291" t="n">
        <v>534</v>
      </c>
      <c r="N11" s="291" t="n">
        <v>295</v>
      </c>
      <c r="O11" s="291" t="n">
        <v>132</v>
      </c>
      <c r="P11" s="291" t="n">
        <v>3096</v>
      </c>
      <c r="Q11" s="291" t="n">
        <v>1507</v>
      </c>
      <c r="R11" s="291" t="n">
        <v>712</v>
      </c>
      <c r="S11" s="291" t="n">
        <v>80</v>
      </c>
      <c r="T11" s="291" t="n">
        <v>1999</v>
      </c>
      <c r="U11" s="291" t="n">
        <v>920</v>
      </c>
      <c r="V11" s="291" t="n">
        <v>404</v>
      </c>
      <c r="W11" s="292" t="n">
        <v>1</v>
      </c>
      <c r="X11" s="238"/>
      <c r="Y11" s="269" t="s">
        <v>613</v>
      </c>
      <c r="Z11" s="291" t="n">
        <v>94</v>
      </c>
      <c r="AA11" s="291" t="n">
        <v>1689</v>
      </c>
      <c r="AB11" s="291" t="n">
        <v>722</v>
      </c>
      <c r="AC11" s="291" t="n">
        <v>496</v>
      </c>
      <c r="AD11" s="291" t="n">
        <v>152</v>
      </c>
      <c r="AE11" s="291" t="n">
        <v>3854</v>
      </c>
      <c r="AF11" s="291" t="n">
        <v>1857</v>
      </c>
      <c r="AG11" s="291" t="n">
        <v>557</v>
      </c>
      <c r="AH11" s="291" t="n">
        <v>205</v>
      </c>
      <c r="AI11" s="291" t="n">
        <v>5453</v>
      </c>
      <c r="AJ11" s="291" t="n">
        <v>2771</v>
      </c>
      <c r="AK11" s="291" t="n">
        <v>364</v>
      </c>
      <c r="AL11" s="291" t="n">
        <v>1206</v>
      </c>
      <c r="AM11" s="291" t="n">
        <v>656</v>
      </c>
      <c r="AN11" s="291" t="n">
        <v>73</v>
      </c>
      <c r="AO11" s="291" t="n">
        <v>196</v>
      </c>
      <c r="AP11" s="291" t="n">
        <v>92</v>
      </c>
      <c r="AQ11" s="291" t="n">
        <v>10</v>
      </c>
      <c r="AR11" s="291" t="n">
        <v>5</v>
      </c>
      <c r="AS11" s="291" t="n">
        <v>41</v>
      </c>
      <c r="AT11" s="291" t="n">
        <v>15</v>
      </c>
      <c r="AU11" s="291" t="n">
        <v>6</v>
      </c>
      <c r="AV11" s="292" t="n">
        <v>1</v>
      </c>
      <c r="AW11" s="135"/>
    </row>
    <row r="12" customFormat="false" ht="18" hidden="false" customHeight="true" outlineLevel="0" collapsed="false">
      <c r="A12" s="238" t="n">
        <v>2</v>
      </c>
      <c r="B12" s="135" t="s">
        <v>614</v>
      </c>
      <c r="C12" s="218" t="n">
        <v>12</v>
      </c>
      <c r="D12" s="218" t="n">
        <v>7</v>
      </c>
      <c r="E12" s="218" t="n">
        <v>9924</v>
      </c>
      <c r="F12" s="218" t="n">
        <v>4693</v>
      </c>
      <c r="G12" s="218" t="n">
        <v>2956</v>
      </c>
      <c r="H12" s="218" t="n">
        <v>5488</v>
      </c>
      <c r="I12" s="218" t="n">
        <v>2570</v>
      </c>
      <c r="J12" s="218" t="n">
        <v>1565</v>
      </c>
      <c r="K12" s="218" t="n">
        <v>16</v>
      </c>
      <c r="L12" s="218" t="n">
        <v>294</v>
      </c>
      <c r="M12" s="218" t="n">
        <v>138</v>
      </c>
      <c r="N12" s="218" t="n">
        <v>91</v>
      </c>
      <c r="O12" s="218" t="n">
        <v>189</v>
      </c>
      <c r="P12" s="218" t="n">
        <v>4569</v>
      </c>
      <c r="Q12" s="218" t="n">
        <v>2178</v>
      </c>
      <c r="R12" s="218" t="n">
        <v>1351</v>
      </c>
      <c r="S12" s="218" t="n">
        <v>21</v>
      </c>
      <c r="T12" s="218" t="n">
        <v>519</v>
      </c>
      <c r="U12" s="218" t="n">
        <v>245</v>
      </c>
      <c r="V12" s="218" t="n">
        <v>212</v>
      </c>
      <c r="W12" s="238" t="n">
        <v>2</v>
      </c>
      <c r="X12" s="238" t="n">
        <v>2</v>
      </c>
      <c r="Y12" s="135" t="s">
        <v>614</v>
      </c>
      <c r="Z12" s="218" t="n">
        <v>42</v>
      </c>
      <c r="AA12" s="218" t="n">
        <v>796</v>
      </c>
      <c r="AB12" s="218" t="n">
        <v>343</v>
      </c>
      <c r="AC12" s="218" t="n">
        <v>354</v>
      </c>
      <c r="AD12" s="218" t="n">
        <v>76</v>
      </c>
      <c r="AE12" s="218" t="n">
        <v>1913</v>
      </c>
      <c r="AF12" s="218" t="n">
        <v>871</v>
      </c>
      <c r="AG12" s="218" t="n">
        <v>582</v>
      </c>
      <c r="AH12" s="218" t="n">
        <v>53</v>
      </c>
      <c r="AI12" s="218" t="n">
        <v>1274</v>
      </c>
      <c r="AJ12" s="218" t="n">
        <v>626</v>
      </c>
      <c r="AK12" s="218" t="n">
        <v>288</v>
      </c>
      <c r="AL12" s="218" t="n">
        <v>559</v>
      </c>
      <c r="AM12" s="218" t="n">
        <v>292</v>
      </c>
      <c r="AN12" s="218" t="n">
        <v>78</v>
      </c>
      <c r="AO12" s="218" t="n">
        <v>211</v>
      </c>
      <c r="AP12" s="218" t="n">
        <v>106</v>
      </c>
      <c r="AQ12" s="218" t="n">
        <v>32</v>
      </c>
      <c r="AR12" s="218" t="n">
        <v>0</v>
      </c>
      <c r="AS12" s="218" t="n">
        <v>0</v>
      </c>
      <c r="AT12" s="218" t="n">
        <v>0</v>
      </c>
      <c r="AU12" s="218" t="n">
        <v>0</v>
      </c>
      <c r="AV12" s="238" t="n">
        <v>2</v>
      </c>
      <c r="AW12" s="135"/>
    </row>
    <row r="13" customFormat="false" ht="18" hidden="false" customHeight="true" outlineLevel="0" collapsed="false">
      <c r="A13" s="238" t="n">
        <v>3</v>
      </c>
      <c r="B13" s="135" t="s">
        <v>615</v>
      </c>
      <c r="C13" s="194"/>
      <c r="D13" s="194"/>
      <c r="E13" s="194"/>
      <c r="F13" s="194"/>
      <c r="G13" s="194"/>
      <c r="H13" s="194"/>
      <c r="I13" s="194"/>
      <c r="J13" s="194"/>
      <c r="K13" s="194"/>
      <c r="L13" s="194"/>
      <c r="M13" s="194"/>
      <c r="N13" s="194"/>
      <c r="O13" s="194"/>
      <c r="P13" s="194"/>
      <c r="Q13" s="194"/>
      <c r="R13" s="194"/>
      <c r="S13" s="194"/>
      <c r="T13" s="194"/>
      <c r="U13" s="194"/>
      <c r="V13" s="194"/>
      <c r="W13" s="238"/>
      <c r="X13" s="238" t="n">
        <v>3</v>
      </c>
      <c r="Y13" s="135" t="s">
        <v>615</v>
      </c>
      <c r="Z13" s="194"/>
      <c r="AA13" s="194"/>
      <c r="AB13" s="194"/>
      <c r="AC13" s="194"/>
      <c r="AD13" s="194"/>
      <c r="AE13" s="194"/>
      <c r="AF13" s="194"/>
      <c r="AG13" s="194"/>
      <c r="AH13" s="194"/>
      <c r="AI13" s="194"/>
      <c r="AJ13" s="194"/>
      <c r="AK13" s="194"/>
      <c r="AL13" s="194"/>
      <c r="AM13" s="194"/>
      <c r="AN13" s="194"/>
      <c r="AO13" s="194"/>
      <c r="AP13" s="194"/>
      <c r="AQ13" s="194"/>
      <c r="AR13" s="194"/>
      <c r="AS13" s="194"/>
      <c r="AT13" s="194"/>
      <c r="AU13" s="194"/>
      <c r="AV13" s="238"/>
      <c r="AW13" s="135"/>
    </row>
    <row r="14" customFormat="false" ht="15" hidden="false" customHeight="true" outlineLevel="0" collapsed="false">
      <c r="A14" s="238"/>
      <c r="B14" s="269" t="s">
        <v>616</v>
      </c>
      <c r="C14" s="291" t="n">
        <v>15</v>
      </c>
      <c r="D14" s="291" t="n">
        <v>4</v>
      </c>
      <c r="E14" s="291" t="n">
        <v>13976</v>
      </c>
      <c r="F14" s="291" t="n">
        <v>7388</v>
      </c>
      <c r="G14" s="291" t="n">
        <v>3447</v>
      </c>
      <c r="H14" s="291" t="n">
        <v>3520</v>
      </c>
      <c r="I14" s="291" t="n">
        <v>1751</v>
      </c>
      <c r="J14" s="291" t="n">
        <v>746</v>
      </c>
      <c r="K14" s="291" t="n">
        <v>0</v>
      </c>
      <c r="L14" s="291" t="n">
        <v>0</v>
      </c>
      <c r="M14" s="291" t="n">
        <v>0</v>
      </c>
      <c r="N14" s="291" t="n">
        <v>0</v>
      </c>
      <c r="O14" s="291" t="n">
        <v>128</v>
      </c>
      <c r="P14" s="291" t="n">
        <v>3307</v>
      </c>
      <c r="Q14" s="291" t="n">
        <v>1635</v>
      </c>
      <c r="R14" s="291" t="n">
        <v>721</v>
      </c>
      <c r="S14" s="291" t="n">
        <v>37</v>
      </c>
      <c r="T14" s="291" t="n">
        <v>1000</v>
      </c>
      <c r="U14" s="291" t="n">
        <v>509</v>
      </c>
      <c r="V14" s="291" t="n">
        <v>244</v>
      </c>
      <c r="W14" s="292" t="n">
        <v>3</v>
      </c>
      <c r="X14" s="238"/>
      <c r="Y14" s="269" t="s">
        <v>616</v>
      </c>
      <c r="Z14" s="291" t="n">
        <v>84</v>
      </c>
      <c r="AA14" s="291" t="n">
        <v>1536</v>
      </c>
      <c r="AB14" s="291" t="n">
        <v>681</v>
      </c>
      <c r="AC14" s="291" t="n">
        <v>788</v>
      </c>
      <c r="AD14" s="291" t="n">
        <v>138</v>
      </c>
      <c r="AE14" s="291" t="n">
        <v>3595</v>
      </c>
      <c r="AF14" s="291" t="n">
        <v>1835</v>
      </c>
      <c r="AG14" s="291" t="n">
        <v>1092</v>
      </c>
      <c r="AH14" s="291" t="n">
        <v>135</v>
      </c>
      <c r="AI14" s="291" t="n">
        <v>3445</v>
      </c>
      <c r="AJ14" s="291" t="n">
        <v>2022</v>
      </c>
      <c r="AK14" s="291" t="n">
        <v>464</v>
      </c>
      <c r="AL14" s="291" t="n">
        <v>1093</v>
      </c>
      <c r="AM14" s="291" t="n">
        <v>706</v>
      </c>
      <c r="AN14" s="291" t="n">
        <v>138</v>
      </c>
      <c r="AO14" s="291" t="n">
        <v>213</v>
      </c>
      <c r="AP14" s="291" t="n">
        <v>116</v>
      </c>
      <c r="AQ14" s="291" t="n">
        <v>25</v>
      </c>
      <c r="AR14" s="291" t="n">
        <v>0</v>
      </c>
      <c r="AS14" s="291" t="n">
        <v>0</v>
      </c>
      <c r="AT14" s="291" t="n">
        <v>0</v>
      </c>
      <c r="AU14" s="291" t="n">
        <v>0</v>
      </c>
      <c r="AV14" s="292" t="n">
        <v>3</v>
      </c>
      <c r="AW14" s="135"/>
    </row>
    <row r="15" customFormat="false" ht="18" hidden="false" customHeight="true" outlineLevel="0" collapsed="false">
      <c r="A15" s="238" t="n">
        <v>4</v>
      </c>
      <c r="B15" s="135" t="s">
        <v>617</v>
      </c>
      <c r="C15" s="194"/>
      <c r="D15" s="194"/>
      <c r="E15" s="194"/>
      <c r="F15" s="194"/>
      <c r="G15" s="194"/>
      <c r="H15" s="194"/>
      <c r="I15" s="194"/>
      <c r="J15" s="194"/>
      <c r="K15" s="194"/>
      <c r="L15" s="194"/>
      <c r="M15" s="194"/>
      <c r="N15" s="194"/>
      <c r="O15" s="194"/>
      <c r="P15" s="194"/>
      <c r="Q15" s="194"/>
      <c r="R15" s="194"/>
      <c r="S15" s="194"/>
      <c r="T15" s="194"/>
      <c r="U15" s="194"/>
      <c r="V15" s="194"/>
      <c r="W15" s="238"/>
      <c r="X15" s="238" t="n">
        <v>4</v>
      </c>
      <c r="Y15" s="135" t="s">
        <v>617</v>
      </c>
      <c r="Z15" s="194"/>
      <c r="AA15" s="194"/>
      <c r="AB15" s="194"/>
      <c r="AC15" s="194"/>
      <c r="AD15" s="194"/>
      <c r="AE15" s="194"/>
      <c r="AF15" s="194"/>
      <c r="AG15" s="194"/>
      <c r="AH15" s="194"/>
      <c r="AI15" s="194"/>
      <c r="AJ15" s="194"/>
      <c r="AK15" s="194"/>
      <c r="AL15" s="194"/>
      <c r="AM15" s="194"/>
      <c r="AN15" s="194"/>
      <c r="AO15" s="194"/>
      <c r="AP15" s="194"/>
      <c r="AQ15" s="194"/>
      <c r="AR15" s="194"/>
      <c r="AS15" s="194"/>
      <c r="AT15" s="194"/>
      <c r="AU15" s="194"/>
      <c r="AV15" s="238"/>
      <c r="AW15" s="135"/>
    </row>
    <row r="16" customFormat="false" ht="15" hidden="false" customHeight="true" outlineLevel="0" collapsed="false">
      <c r="A16" s="238"/>
      <c r="B16" s="211" t="s">
        <v>618</v>
      </c>
      <c r="C16" s="291" t="n">
        <v>14</v>
      </c>
      <c r="D16" s="291" t="n">
        <v>8</v>
      </c>
      <c r="E16" s="291" t="n">
        <v>10421</v>
      </c>
      <c r="F16" s="291" t="n">
        <v>5082</v>
      </c>
      <c r="G16" s="291" t="n">
        <v>1803</v>
      </c>
      <c r="H16" s="291" t="n">
        <v>5186</v>
      </c>
      <c r="I16" s="291" t="n">
        <v>2592</v>
      </c>
      <c r="J16" s="291" t="n">
        <v>847</v>
      </c>
      <c r="K16" s="291" t="n">
        <v>35</v>
      </c>
      <c r="L16" s="291" t="n">
        <v>687</v>
      </c>
      <c r="M16" s="291" t="n">
        <v>329</v>
      </c>
      <c r="N16" s="291" t="n">
        <v>66</v>
      </c>
      <c r="O16" s="291" t="n">
        <v>189</v>
      </c>
      <c r="P16" s="291" t="n">
        <v>4594</v>
      </c>
      <c r="Q16" s="291" t="n">
        <v>2286</v>
      </c>
      <c r="R16" s="291" t="n">
        <v>802</v>
      </c>
      <c r="S16" s="291" t="n">
        <v>17</v>
      </c>
      <c r="T16" s="291" t="n">
        <v>456</v>
      </c>
      <c r="U16" s="291" t="n">
        <v>218</v>
      </c>
      <c r="V16" s="291" t="n">
        <v>148</v>
      </c>
      <c r="W16" s="292" t="n">
        <v>4</v>
      </c>
      <c r="X16" s="238"/>
      <c r="Y16" s="211" t="s">
        <v>618</v>
      </c>
      <c r="Z16" s="291" t="n">
        <v>44</v>
      </c>
      <c r="AA16" s="291" t="n">
        <v>886</v>
      </c>
      <c r="AB16" s="291" t="n">
        <v>399</v>
      </c>
      <c r="AC16" s="291" t="n">
        <v>300</v>
      </c>
      <c r="AD16" s="291" t="n">
        <v>79</v>
      </c>
      <c r="AE16" s="291" t="n">
        <v>1995</v>
      </c>
      <c r="AF16" s="291" t="n">
        <v>969</v>
      </c>
      <c r="AG16" s="291" t="n">
        <v>344</v>
      </c>
      <c r="AH16" s="291" t="n">
        <v>57</v>
      </c>
      <c r="AI16" s="291" t="n">
        <v>1489</v>
      </c>
      <c r="AJ16" s="291" t="n">
        <v>705</v>
      </c>
      <c r="AK16" s="291" t="n">
        <v>125</v>
      </c>
      <c r="AL16" s="291" t="n">
        <v>314</v>
      </c>
      <c r="AM16" s="291" t="n">
        <v>176</v>
      </c>
      <c r="AN16" s="291" t="n">
        <v>18</v>
      </c>
      <c r="AO16" s="291" t="n">
        <v>314</v>
      </c>
      <c r="AP16" s="291" t="n">
        <v>176</v>
      </c>
      <c r="AQ16" s="291" t="n">
        <v>18</v>
      </c>
      <c r="AR16" s="291" t="n">
        <v>0</v>
      </c>
      <c r="AS16" s="291" t="n">
        <v>0</v>
      </c>
      <c r="AT16" s="291" t="n">
        <v>0</v>
      </c>
      <c r="AU16" s="291" t="n">
        <v>0</v>
      </c>
      <c r="AV16" s="292" t="n">
        <v>4</v>
      </c>
      <c r="AW16" s="135"/>
    </row>
    <row r="17" customFormat="false" ht="18" hidden="false" customHeight="true" outlineLevel="0" collapsed="false">
      <c r="A17" s="238" t="n">
        <v>5</v>
      </c>
      <c r="B17" s="135" t="s">
        <v>619</v>
      </c>
      <c r="C17" s="194"/>
      <c r="D17" s="194"/>
      <c r="E17" s="194"/>
      <c r="F17" s="194"/>
      <c r="G17" s="194"/>
      <c r="H17" s="194"/>
      <c r="I17" s="194"/>
      <c r="J17" s="194"/>
      <c r="K17" s="194"/>
      <c r="L17" s="194"/>
      <c r="M17" s="194"/>
      <c r="N17" s="194"/>
      <c r="O17" s="194"/>
      <c r="P17" s="194"/>
      <c r="Q17" s="194"/>
      <c r="R17" s="194"/>
      <c r="S17" s="194"/>
      <c r="T17" s="194"/>
      <c r="U17" s="194"/>
      <c r="V17" s="194"/>
      <c r="W17" s="238"/>
      <c r="X17" s="238" t="n">
        <v>5</v>
      </c>
      <c r="Y17" s="135" t="s">
        <v>619</v>
      </c>
      <c r="Z17" s="194"/>
      <c r="AA17" s="194"/>
      <c r="AB17" s="194"/>
      <c r="AC17" s="194"/>
      <c r="AD17" s="194"/>
      <c r="AE17" s="194"/>
      <c r="AF17" s="194"/>
      <c r="AG17" s="194"/>
      <c r="AH17" s="194"/>
      <c r="AI17" s="194"/>
      <c r="AJ17" s="194"/>
      <c r="AK17" s="194"/>
      <c r="AL17" s="194"/>
      <c r="AM17" s="194"/>
      <c r="AN17" s="194"/>
      <c r="AO17" s="194"/>
      <c r="AP17" s="194"/>
      <c r="AQ17" s="194"/>
      <c r="AR17" s="194"/>
      <c r="AS17" s="194"/>
      <c r="AT17" s="194"/>
      <c r="AU17" s="194"/>
      <c r="AV17" s="238"/>
      <c r="AW17" s="135"/>
    </row>
    <row r="18" customFormat="false" ht="15" hidden="false" customHeight="true" outlineLevel="0" collapsed="false">
      <c r="A18" s="238"/>
      <c r="B18" s="211" t="s">
        <v>279</v>
      </c>
      <c r="C18" s="291" t="n">
        <v>10</v>
      </c>
      <c r="D18" s="291" t="n">
        <v>3</v>
      </c>
      <c r="E18" s="291" t="n">
        <v>9372</v>
      </c>
      <c r="F18" s="291" t="n">
        <v>4530</v>
      </c>
      <c r="G18" s="291" t="n">
        <v>1302</v>
      </c>
      <c r="H18" s="291" t="n">
        <v>1800</v>
      </c>
      <c r="I18" s="291" t="n">
        <v>814</v>
      </c>
      <c r="J18" s="291" t="n">
        <v>161</v>
      </c>
      <c r="K18" s="291" t="n">
        <v>0</v>
      </c>
      <c r="L18" s="291" t="n">
        <v>0</v>
      </c>
      <c r="M18" s="291" t="n">
        <v>0</v>
      </c>
      <c r="N18" s="291" t="n">
        <v>0</v>
      </c>
      <c r="O18" s="291" t="n">
        <v>81</v>
      </c>
      <c r="P18" s="291" t="n">
        <v>2007</v>
      </c>
      <c r="Q18" s="291" t="n">
        <v>927</v>
      </c>
      <c r="R18" s="291" t="n">
        <v>175</v>
      </c>
      <c r="S18" s="291" t="n">
        <v>7</v>
      </c>
      <c r="T18" s="291" t="n">
        <v>182</v>
      </c>
      <c r="U18" s="291" t="n">
        <v>104</v>
      </c>
      <c r="V18" s="291" t="n">
        <v>25</v>
      </c>
      <c r="W18" s="292" t="n">
        <v>5</v>
      </c>
      <c r="X18" s="238"/>
      <c r="Y18" s="211" t="s">
        <v>279</v>
      </c>
      <c r="Z18" s="291" t="n">
        <v>62</v>
      </c>
      <c r="AA18" s="291" t="n">
        <v>1128</v>
      </c>
      <c r="AB18" s="291" t="n">
        <v>507</v>
      </c>
      <c r="AC18" s="291" t="n">
        <v>357</v>
      </c>
      <c r="AD18" s="291" t="n">
        <v>116</v>
      </c>
      <c r="AE18" s="291" t="n">
        <v>3043</v>
      </c>
      <c r="AF18" s="291" t="n">
        <v>1459</v>
      </c>
      <c r="AG18" s="291" t="n">
        <v>458</v>
      </c>
      <c r="AH18" s="291" t="n">
        <v>79</v>
      </c>
      <c r="AI18" s="291" t="n">
        <v>1965</v>
      </c>
      <c r="AJ18" s="291" t="n">
        <v>965</v>
      </c>
      <c r="AK18" s="291" t="n">
        <v>169</v>
      </c>
      <c r="AL18" s="291" t="n">
        <v>919</v>
      </c>
      <c r="AM18" s="291" t="n">
        <v>515</v>
      </c>
      <c r="AN18" s="291" t="n">
        <v>61</v>
      </c>
      <c r="AO18" s="291" t="n">
        <v>77</v>
      </c>
      <c r="AP18" s="291" t="n">
        <v>37</v>
      </c>
      <c r="AQ18" s="291" t="n">
        <v>1</v>
      </c>
      <c r="AR18" s="291" t="n">
        <v>11</v>
      </c>
      <c r="AS18" s="291" t="n">
        <v>128</v>
      </c>
      <c r="AT18" s="291" t="n">
        <v>53</v>
      </c>
      <c r="AU18" s="291" t="n">
        <v>57</v>
      </c>
      <c r="AV18" s="292" t="n">
        <v>5</v>
      </c>
      <c r="AW18" s="135"/>
    </row>
    <row r="19" customFormat="false" ht="18" hidden="false" customHeight="true" outlineLevel="0" collapsed="false">
      <c r="A19" s="238" t="n">
        <v>6</v>
      </c>
      <c r="B19" s="135" t="s">
        <v>620</v>
      </c>
      <c r="C19" s="194"/>
      <c r="D19" s="194"/>
      <c r="E19" s="194"/>
      <c r="F19" s="194"/>
      <c r="G19" s="194"/>
      <c r="H19" s="194"/>
      <c r="I19" s="194"/>
      <c r="J19" s="194"/>
      <c r="K19" s="194"/>
      <c r="L19" s="194"/>
      <c r="M19" s="194"/>
      <c r="N19" s="194"/>
      <c r="O19" s="194"/>
      <c r="P19" s="194"/>
      <c r="Q19" s="194"/>
      <c r="R19" s="194"/>
      <c r="S19" s="194"/>
      <c r="T19" s="194"/>
      <c r="U19" s="194"/>
      <c r="V19" s="194"/>
      <c r="W19" s="238"/>
      <c r="X19" s="238" t="n">
        <v>6</v>
      </c>
      <c r="Y19" s="135" t="s">
        <v>620</v>
      </c>
      <c r="Z19" s="194"/>
      <c r="AA19" s="194"/>
      <c r="AB19" s="194"/>
      <c r="AC19" s="194"/>
      <c r="AD19" s="194"/>
      <c r="AE19" s="194"/>
      <c r="AF19" s="194"/>
      <c r="AG19" s="194"/>
      <c r="AH19" s="194"/>
      <c r="AI19" s="194"/>
      <c r="AJ19" s="194"/>
      <c r="AK19" s="194"/>
      <c r="AL19" s="194"/>
      <c r="AM19" s="194"/>
      <c r="AN19" s="194"/>
      <c r="AO19" s="194"/>
      <c r="AP19" s="194"/>
      <c r="AQ19" s="194"/>
      <c r="AR19" s="194"/>
      <c r="AS19" s="194"/>
      <c r="AT19" s="194"/>
      <c r="AU19" s="194"/>
      <c r="AV19" s="238"/>
      <c r="AW19" s="135"/>
    </row>
    <row r="20" customFormat="false" ht="15" hidden="false" customHeight="true" outlineLevel="0" collapsed="false">
      <c r="A20" s="238"/>
      <c r="B20" s="211" t="s">
        <v>278</v>
      </c>
      <c r="C20" s="291" t="n">
        <v>17</v>
      </c>
      <c r="D20" s="291" t="n">
        <v>10</v>
      </c>
      <c r="E20" s="291" t="n">
        <v>14439</v>
      </c>
      <c r="F20" s="291" t="n">
        <v>6899</v>
      </c>
      <c r="G20" s="291" t="n">
        <v>3321</v>
      </c>
      <c r="H20" s="291" t="n">
        <v>7450</v>
      </c>
      <c r="I20" s="291" t="n">
        <v>3560</v>
      </c>
      <c r="J20" s="291" t="n">
        <v>2255</v>
      </c>
      <c r="K20" s="291" t="n">
        <v>4</v>
      </c>
      <c r="L20" s="291" t="n">
        <v>67</v>
      </c>
      <c r="M20" s="291" t="n">
        <v>34</v>
      </c>
      <c r="N20" s="291" t="n">
        <v>0</v>
      </c>
      <c r="O20" s="291" t="n">
        <v>274</v>
      </c>
      <c r="P20" s="291" t="n">
        <v>6900</v>
      </c>
      <c r="Q20" s="291" t="n">
        <v>3305</v>
      </c>
      <c r="R20" s="291" t="n">
        <v>2138</v>
      </c>
      <c r="S20" s="291" t="n">
        <v>8</v>
      </c>
      <c r="T20" s="291" t="n">
        <v>206</v>
      </c>
      <c r="U20" s="291" t="n">
        <v>94</v>
      </c>
      <c r="V20" s="291" t="n">
        <v>69</v>
      </c>
      <c r="W20" s="292" t="n">
        <v>6</v>
      </c>
      <c r="X20" s="238"/>
      <c r="Y20" s="211" t="s">
        <v>278</v>
      </c>
      <c r="Z20" s="291" t="n">
        <v>44</v>
      </c>
      <c r="AA20" s="291" t="n">
        <v>887</v>
      </c>
      <c r="AB20" s="291" t="n">
        <v>377</v>
      </c>
      <c r="AC20" s="291" t="n">
        <v>296</v>
      </c>
      <c r="AD20" s="291" t="n">
        <v>107</v>
      </c>
      <c r="AE20" s="291" t="n">
        <v>2684</v>
      </c>
      <c r="AF20" s="291" t="n">
        <v>1243</v>
      </c>
      <c r="AG20" s="291" t="n">
        <v>444</v>
      </c>
      <c r="AH20" s="291" t="n">
        <v>110</v>
      </c>
      <c r="AI20" s="291" t="n">
        <v>2818</v>
      </c>
      <c r="AJ20" s="291" t="n">
        <v>1387</v>
      </c>
      <c r="AK20" s="291" t="n">
        <v>252</v>
      </c>
      <c r="AL20" s="291" t="n">
        <v>877</v>
      </c>
      <c r="AM20" s="291" t="n">
        <v>459</v>
      </c>
      <c r="AN20" s="291" t="n">
        <v>122</v>
      </c>
      <c r="AO20" s="291" t="n">
        <v>209</v>
      </c>
      <c r="AP20" s="291" t="n">
        <v>95</v>
      </c>
      <c r="AQ20" s="291" t="n">
        <v>47</v>
      </c>
      <c r="AR20" s="291" t="n">
        <v>0</v>
      </c>
      <c r="AS20" s="291" t="n">
        <v>0</v>
      </c>
      <c r="AT20" s="291" t="n">
        <v>0</v>
      </c>
      <c r="AU20" s="291" t="n">
        <v>0</v>
      </c>
      <c r="AV20" s="292" t="n">
        <v>6</v>
      </c>
      <c r="AW20" s="135"/>
    </row>
    <row r="21" customFormat="false" ht="18" hidden="false" customHeight="true" outlineLevel="0" collapsed="false">
      <c r="A21" s="238" t="n">
        <v>7</v>
      </c>
      <c r="B21" s="135" t="s">
        <v>621</v>
      </c>
      <c r="C21" s="194"/>
      <c r="D21" s="194"/>
      <c r="E21" s="194"/>
      <c r="F21" s="194"/>
      <c r="G21" s="194"/>
      <c r="H21" s="194"/>
      <c r="I21" s="194"/>
      <c r="J21" s="194"/>
      <c r="K21" s="194"/>
      <c r="L21" s="194"/>
      <c r="M21" s="194"/>
      <c r="N21" s="194"/>
      <c r="O21" s="194"/>
      <c r="P21" s="194"/>
      <c r="Q21" s="194"/>
      <c r="R21" s="194"/>
      <c r="S21" s="194"/>
      <c r="T21" s="194"/>
      <c r="U21" s="194"/>
      <c r="V21" s="194"/>
      <c r="W21" s="238"/>
      <c r="X21" s="238" t="n">
        <v>7</v>
      </c>
      <c r="Y21" s="135" t="s">
        <v>621</v>
      </c>
      <c r="Z21" s="194"/>
      <c r="AA21" s="194"/>
      <c r="AB21" s="194"/>
      <c r="AC21" s="194"/>
      <c r="AD21" s="194"/>
      <c r="AE21" s="194"/>
      <c r="AF21" s="194"/>
      <c r="AG21" s="194"/>
      <c r="AH21" s="194"/>
      <c r="AI21" s="194"/>
      <c r="AJ21" s="194"/>
      <c r="AK21" s="194"/>
      <c r="AL21" s="194"/>
      <c r="AM21" s="194"/>
      <c r="AN21" s="194"/>
      <c r="AO21" s="194"/>
      <c r="AP21" s="194"/>
      <c r="AQ21" s="194"/>
      <c r="AR21" s="194"/>
      <c r="AS21" s="194"/>
      <c r="AT21" s="194"/>
      <c r="AU21" s="194"/>
      <c r="AV21" s="238"/>
      <c r="AW21" s="135"/>
    </row>
    <row r="22" customFormat="false" ht="15" hidden="false" customHeight="true" outlineLevel="0" collapsed="false">
      <c r="A22" s="238"/>
      <c r="B22" s="211" t="s">
        <v>282</v>
      </c>
      <c r="C22" s="291" t="n">
        <v>12</v>
      </c>
      <c r="D22" s="291" t="n">
        <v>4</v>
      </c>
      <c r="E22" s="291" t="n">
        <v>12546</v>
      </c>
      <c r="F22" s="291" t="n">
        <v>6022</v>
      </c>
      <c r="G22" s="291" t="n">
        <v>1493</v>
      </c>
      <c r="H22" s="291" t="n">
        <v>3228</v>
      </c>
      <c r="I22" s="291" t="n">
        <v>1543</v>
      </c>
      <c r="J22" s="291" t="n">
        <v>377</v>
      </c>
      <c r="K22" s="291" t="n">
        <v>8</v>
      </c>
      <c r="L22" s="291" t="n">
        <v>160</v>
      </c>
      <c r="M22" s="291" t="n">
        <v>91</v>
      </c>
      <c r="N22" s="291" t="n">
        <v>26</v>
      </c>
      <c r="O22" s="291" t="n">
        <v>109</v>
      </c>
      <c r="P22" s="291" t="n">
        <v>2831</v>
      </c>
      <c r="Q22" s="291" t="n">
        <v>1324</v>
      </c>
      <c r="R22" s="291" t="n">
        <v>341</v>
      </c>
      <c r="S22" s="291" t="n">
        <v>48</v>
      </c>
      <c r="T22" s="291" t="n">
        <v>1280</v>
      </c>
      <c r="U22" s="291" t="n">
        <v>592</v>
      </c>
      <c r="V22" s="291" t="n">
        <v>183</v>
      </c>
      <c r="W22" s="292" t="n">
        <v>7</v>
      </c>
      <c r="X22" s="238"/>
      <c r="Y22" s="211" t="s">
        <v>282</v>
      </c>
      <c r="Z22" s="291" t="n">
        <v>53</v>
      </c>
      <c r="AA22" s="291" t="n">
        <v>1005</v>
      </c>
      <c r="AB22" s="291" t="n">
        <v>418</v>
      </c>
      <c r="AC22" s="291" t="n">
        <v>299</v>
      </c>
      <c r="AD22" s="291" t="n">
        <v>107</v>
      </c>
      <c r="AE22" s="291" t="n">
        <v>2748</v>
      </c>
      <c r="AF22" s="291" t="n">
        <v>1260</v>
      </c>
      <c r="AG22" s="291" t="n">
        <v>332</v>
      </c>
      <c r="AH22" s="291" t="n">
        <v>119</v>
      </c>
      <c r="AI22" s="291" t="n">
        <v>3149</v>
      </c>
      <c r="AJ22" s="291" t="n">
        <v>1616</v>
      </c>
      <c r="AK22" s="291" t="n">
        <v>228</v>
      </c>
      <c r="AL22" s="291" t="n">
        <v>1373</v>
      </c>
      <c r="AM22" s="291" t="n">
        <v>721</v>
      </c>
      <c r="AN22" s="291" t="n">
        <v>84</v>
      </c>
      <c r="AO22" s="291" t="n">
        <v>237</v>
      </c>
      <c r="AP22" s="291" t="n">
        <v>128</v>
      </c>
      <c r="AQ22" s="291" t="n">
        <v>10</v>
      </c>
      <c r="AR22" s="291" t="n">
        <v>0</v>
      </c>
      <c r="AS22" s="291" t="n">
        <v>0</v>
      </c>
      <c r="AT22" s="291" t="n">
        <v>0</v>
      </c>
      <c r="AU22" s="291" t="n">
        <v>0</v>
      </c>
      <c r="AV22" s="292" t="n">
        <v>7</v>
      </c>
      <c r="AW22" s="135"/>
    </row>
    <row r="23" customFormat="false" ht="18" hidden="false" customHeight="true" outlineLevel="0" collapsed="false">
      <c r="A23" s="238" t="n">
        <v>8</v>
      </c>
      <c r="B23" s="135" t="s">
        <v>277</v>
      </c>
      <c r="C23" s="218" t="n">
        <v>10</v>
      </c>
      <c r="D23" s="218" t="n">
        <v>7</v>
      </c>
      <c r="E23" s="218" t="n">
        <v>12548</v>
      </c>
      <c r="F23" s="218" t="n">
        <v>6133</v>
      </c>
      <c r="G23" s="218" t="n">
        <v>1657</v>
      </c>
      <c r="H23" s="218" t="n">
        <v>6920</v>
      </c>
      <c r="I23" s="218" t="n">
        <v>3348</v>
      </c>
      <c r="J23" s="218" t="n">
        <v>1057</v>
      </c>
      <c r="K23" s="218" t="n">
        <v>12</v>
      </c>
      <c r="L23" s="218" t="n">
        <v>265</v>
      </c>
      <c r="M23" s="218" t="n">
        <v>139</v>
      </c>
      <c r="N23" s="218" t="n">
        <v>37</v>
      </c>
      <c r="O23" s="218" t="n">
        <v>251</v>
      </c>
      <c r="P23" s="218" t="n">
        <v>6387</v>
      </c>
      <c r="Q23" s="218" t="n">
        <v>3049</v>
      </c>
      <c r="R23" s="218" t="n">
        <v>998</v>
      </c>
      <c r="S23" s="218" t="n">
        <v>0</v>
      </c>
      <c r="T23" s="218" t="n">
        <v>0</v>
      </c>
      <c r="U23" s="218" t="n">
        <v>0</v>
      </c>
      <c r="V23" s="218" t="n">
        <v>0</v>
      </c>
      <c r="W23" s="238" t="n">
        <v>8</v>
      </c>
      <c r="X23" s="238" t="n">
        <v>8</v>
      </c>
      <c r="Y23" s="135" t="s">
        <v>277</v>
      </c>
      <c r="Z23" s="218" t="n">
        <v>28</v>
      </c>
      <c r="AA23" s="218" t="n">
        <v>535</v>
      </c>
      <c r="AB23" s="218" t="n">
        <v>239</v>
      </c>
      <c r="AC23" s="218" t="n">
        <v>182</v>
      </c>
      <c r="AD23" s="218" t="n">
        <v>67</v>
      </c>
      <c r="AE23" s="218" t="n">
        <v>1815</v>
      </c>
      <c r="AF23" s="218" t="n">
        <v>889</v>
      </c>
      <c r="AG23" s="218" t="n">
        <v>253</v>
      </c>
      <c r="AH23" s="218" t="n">
        <v>92</v>
      </c>
      <c r="AI23" s="218" t="n">
        <v>2626</v>
      </c>
      <c r="AJ23" s="218" t="n">
        <v>1303</v>
      </c>
      <c r="AK23" s="218" t="n">
        <v>129</v>
      </c>
      <c r="AL23" s="218" t="n">
        <v>920</v>
      </c>
      <c r="AM23" s="218" t="n">
        <v>514</v>
      </c>
      <c r="AN23" s="218" t="n">
        <v>58</v>
      </c>
      <c r="AO23" s="218" t="n">
        <v>268</v>
      </c>
      <c r="AP23" s="218" t="n">
        <v>160</v>
      </c>
      <c r="AQ23" s="218" t="n">
        <v>22</v>
      </c>
      <c r="AR23" s="218" t="n">
        <v>0</v>
      </c>
      <c r="AS23" s="218" t="n">
        <v>0</v>
      </c>
      <c r="AT23" s="218" t="n">
        <v>0</v>
      </c>
      <c r="AU23" s="218" t="n">
        <v>0</v>
      </c>
      <c r="AV23" s="238" t="n">
        <v>8</v>
      </c>
      <c r="AW23" s="135"/>
    </row>
    <row r="24" customFormat="false" ht="27" hidden="false" customHeight="true" outlineLevel="0" collapsed="false">
      <c r="A24" s="238" t="n">
        <v>9</v>
      </c>
      <c r="B24" s="135" t="s">
        <v>283</v>
      </c>
      <c r="C24" s="218" t="n">
        <v>111</v>
      </c>
      <c r="D24" s="218" t="n">
        <v>49</v>
      </c>
      <c r="E24" s="218" t="n">
        <v>101705</v>
      </c>
      <c r="F24" s="218" t="n">
        <v>49729</v>
      </c>
      <c r="G24" s="218" t="n">
        <v>18886</v>
      </c>
      <c r="H24" s="218" t="n">
        <v>37084</v>
      </c>
      <c r="I24" s="218" t="n">
        <v>17847</v>
      </c>
      <c r="J24" s="218" t="n">
        <v>7874</v>
      </c>
      <c r="K24" s="218" t="n">
        <v>133</v>
      </c>
      <c r="L24" s="218" t="n">
        <v>2614</v>
      </c>
      <c r="M24" s="218" t="n">
        <v>1265</v>
      </c>
      <c r="N24" s="218" t="n">
        <v>515</v>
      </c>
      <c r="O24" s="218" t="n">
        <v>1353</v>
      </c>
      <c r="P24" s="218" t="n">
        <v>33691</v>
      </c>
      <c r="Q24" s="218" t="n">
        <v>16211</v>
      </c>
      <c r="R24" s="218" t="n">
        <v>7238</v>
      </c>
      <c r="S24" s="218" t="n">
        <v>218</v>
      </c>
      <c r="T24" s="218" t="n">
        <v>5642</v>
      </c>
      <c r="U24" s="218" t="n">
        <v>2682</v>
      </c>
      <c r="V24" s="218" t="n">
        <v>1285</v>
      </c>
      <c r="W24" s="238" t="n">
        <v>9</v>
      </c>
      <c r="X24" s="238" t="n">
        <v>9</v>
      </c>
      <c r="Y24" s="135" t="s">
        <v>283</v>
      </c>
      <c r="Z24" s="218" t="n">
        <v>451</v>
      </c>
      <c r="AA24" s="218" t="n">
        <v>8462</v>
      </c>
      <c r="AB24" s="218" t="n">
        <v>3686</v>
      </c>
      <c r="AC24" s="218" t="n">
        <v>3072</v>
      </c>
      <c r="AD24" s="218" t="n">
        <v>842</v>
      </c>
      <c r="AE24" s="218" t="n">
        <v>21647</v>
      </c>
      <c r="AF24" s="218" t="n">
        <v>10383</v>
      </c>
      <c r="AG24" s="218" t="n">
        <v>4062</v>
      </c>
      <c r="AH24" s="218" t="n">
        <v>850</v>
      </c>
      <c r="AI24" s="218" t="n">
        <v>22219</v>
      </c>
      <c r="AJ24" s="218" t="n">
        <v>11395</v>
      </c>
      <c r="AK24" s="218" t="n">
        <v>2019</v>
      </c>
      <c r="AL24" s="218" t="n">
        <v>7261</v>
      </c>
      <c r="AM24" s="218" t="n">
        <v>4039</v>
      </c>
      <c r="AN24" s="218" t="n">
        <v>632</v>
      </c>
      <c r="AO24" s="218" t="n">
        <v>1725</v>
      </c>
      <c r="AP24" s="218" t="n">
        <v>910</v>
      </c>
      <c r="AQ24" s="218" t="n">
        <v>165</v>
      </c>
      <c r="AR24" s="218" t="n">
        <v>16</v>
      </c>
      <c r="AS24" s="218" t="n">
        <v>169</v>
      </c>
      <c r="AT24" s="218" t="n">
        <v>68</v>
      </c>
      <c r="AU24" s="218" t="n">
        <v>63</v>
      </c>
      <c r="AV24" s="238" t="n">
        <v>9</v>
      </c>
      <c r="AW24" s="135"/>
    </row>
    <row r="25" customFormat="false" ht="24" hidden="false" customHeight="true" outlineLevel="0" collapsed="false">
      <c r="A25" s="238" t="n">
        <v>10</v>
      </c>
      <c r="B25" s="135" t="s">
        <v>622</v>
      </c>
      <c r="C25" s="194"/>
      <c r="D25" s="194"/>
      <c r="E25" s="194"/>
      <c r="F25" s="194"/>
      <c r="G25" s="194"/>
      <c r="H25" s="194"/>
      <c r="I25" s="194"/>
      <c r="J25" s="194"/>
      <c r="K25" s="194"/>
      <c r="L25" s="194"/>
      <c r="M25" s="194"/>
      <c r="N25" s="194"/>
      <c r="O25" s="194"/>
      <c r="P25" s="194"/>
      <c r="Q25" s="194"/>
      <c r="R25" s="194"/>
      <c r="S25" s="194"/>
      <c r="T25" s="194"/>
      <c r="U25" s="194"/>
      <c r="V25" s="194"/>
      <c r="W25" s="238"/>
      <c r="X25" s="238" t="n">
        <v>10</v>
      </c>
      <c r="Y25" s="135" t="s">
        <v>622</v>
      </c>
      <c r="Z25" s="194"/>
      <c r="AA25" s="194"/>
      <c r="AB25" s="194"/>
      <c r="AC25" s="194"/>
      <c r="AD25" s="194"/>
      <c r="AE25" s="194"/>
      <c r="AF25" s="194"/>
      <c r="AG25" s="194"/>
      <c r="AH25" s="194"/>
      <c r="AI25" s="194"/>
      <c r="AJ25" s="194"/>
      <c r="AK25" s="194"/>
      <c r="AL25" s="194"/>
      <c r="AM25" s="194"/>
      <c r="AN25" s="194"/>
      <c r="AO25" s="194"/>
      <c r="AP25" s="194"/>
      <c r="AQ25" s="194"/>
      <c r="AR25" s="194"/>
      <c r="AS25" s="194"/>
      <c r="AT25" s="194"/>
      <c r="AU25" s="194"/>
      <c r="AV25" s="238"/>
      <c r="AW25" s="135"/>
    </row>
    <row r="26" customFormat="false" ht="15" hidden="false" customHeight="true" outlineLevel="0" collapsed="false">
      <c r="A26" s="238"/>
      <c r="B26" s="211" t="s">
        <v>288</v>
      </c>
      <c r="C26" s="291" t="n">
        <v>20</v>
      </c>
      <c r="D26" s="291" t="n">
        <v>8</v>
      </c>
      <c r="E26" s="291" t="n">
        <v>16873</v>
      </c>
      <c r="F26" s="291" t="n">
        <v>8324</v>
      </c>
      <c r="G26" s="291" t="n">
        <v>1444</v>
      </c>
      <c r="H26" s="291" t="n">
        <v>7173</v>
      </c>
      <c r="I26" s="291" t="n">
        <v>3511</v>
      </c>
      <c r="J26" s="291" t="n">
        <v>447</v>
      </c>
      <c r="K26" s="291" t="n">
        <v>17</v>
      </c>
      <c r="L26" s="291" t="n">
        <v>374</v>
      </c>
      <c r="M26" s="291" t="n">
        <v>192</v>
      </c>
      <c r="N26" s="291" t="n">
        <v>9</v>
      </c>
      <c r="O26" s="291" t="n">
        <v>238</v>
      </c>
      <c r="P26" s="291" t="n">
        <v>6075</v>
      </c>
      <c r="Q26" s="291" t="n">
        <v>2911</v>
      </c>
      <c r="R26" s="291" t="n">
        <v>403</v>
      </c>
      <c r="S26" s="291" t="n">
        <v>77</v>
      </c>
      <c r="T26" s="291" t="n">
        <v>1848</v>
      </c>
      <c r="U26" s="291" t="n">
        <v>897</v>
      </c>
      <c r="V26" s="291" t="n">
        <v>192</v>
      </c>
      <c r="W26" s="292" t="n">
        <v>10</v>
      </c>
      <c r="X26" s="238"/>
      <c r="Y26" s="211" t="s">
        <v>288</v>
      </c>
      <c r="Z26" s="291" t="n">
        <v>73</v>
      </c>
      <c r="AA26" s="291" t="n">
        <v>1269</v>
      </c>
      <c r="AB26" s="291" t="n">
        <v>525</v>
      </c>
      <c r="AC26" s="291" t="n">
        <v>252</v>
      </c>
      <c r="AD26" s="291" t="n">
        <v>109</v>
      </c>
      <c r="AE26" s="291" t="n">
        <v>2661</v>
      </c>
      <c r="AF26" s="291" t="n">
        <v>1273</v>
      </c>
      <c r="AG26" s="291" t="n">
        <v>319</v>
      </c>
      <c r="AH26" s="291" t="n">
        <v>119</v>
      </c>
      <c r="AI26" s="291" t="n">
        <v>2944</v>
      </c>
      <c r="AJ26" s="291" t="n">
        <v>1599</v>
      </c>
      <c r="AK26" s="291" t="n">
        <v>172</v>
      </c>
      <c r="AL26" s="291" t="n">
        <v>1664</v>
      </c>
      <c r="AM26" s="291" t="n">
        <v>923</v>
      </c>
      <c r="AN26" s="291" t="n">
        <v>97</v>
      </c>
      <c r="AO26" s="291" t="n">
        <v>1098</v>
      </c>
      <c r="AP26" s="291" t="n">
        <v>600</v>
      </c>
      <c r="AQ26" s="291" t="n">
        <v>44</v>
      </c>
      <c r="AR26" s="291" t="n">
        <v>0</v>
      </c>
      <c r="AS26" s="291" t="n">
        <v>38</v>
      </c>
      <c r="AT26" s="291" t="n">
        <v>4</v>
      </c>
      <c r="AU26" s="291" t="n">
        <v>0</v>
      </c>
      <c r="AV26" s="292" t="n">
        <v>10</v>
      </c>
      <c r="AW26" s="135"/>
    </row>
    <row r="27" customFormat="false" ht="18" hidden="false" customHeight="true" outlineLevel="0" collapsed="false">
      <c r="A27" s="238" t="n">
        <v>11</v>
      </c>
      <c r="B27" s="135" t="s">
        <v>623</v>
      </c>
      <c r="C27" s="194"/>
      <c r="D27" s="194"/>
      <c r="E27" s="194"/>
      <c r="F27" s="194"/>
      <c r="G27" s="194"/>
      <c r="H27" s="194"/>
      <c r="I27" s="194"/>
      <c r="J27" s="194"/>
      <c r="K27" s="194"/>
      <c r="L27" s="194"/>
      <c r="M27" s="194"/>
      <c r="N27" s="194"/>
      <c r="O27" s="194"/>
      <c r="P27" s="194"/>
      <c r="Q27" s="194"/>
      <c r="R27" s="194"/>
      <c r="S27" s="194"/>
      <c r="T27" s="194"/>
      <c r="U27" s="194"/>
      <c r="V27" s="194"/>
      <c r="W27" s="238"/>
      <c r="X27" s="238" t="n">
        <v>11</v>
      </c>
      <c r="Y27" s="135" t="s">
        <v>623</v>
      </c>
      <c r="Z27" s="194"/>
      <c r="AA27" s="194"/>
      <c r="AB27" s="194"/>
      <c r="AC27" s="194"/>
      <c r="AD27" s="194"/>
      <c r="AE27" s="194"/>
      <c r="AF27" s="194"/>
      <c r="AG27" s="194"/>
      <c r="AH27" s="194"/>
      <c r="AI27" s="194"/>
      <c r="AJ27" s="194"/>
      <c r="AK27" s="194"/>
      <c r="AL27" s="194"/>
      <c r="AM27" s="194"/>
      <c r="AN27" s="194"/>
      <c r="AO27" s="194"/>
      <c r="AP27" s="194"/>
      <c r="AQ27" s="194"/>
      <c r="AR27" s="194"/>
      <c r="AS27" s="194"/>
      <c r="AT27" s="194"/>
      <c r="AU27" s="194"/>
      <c r="AV27" s="238"/>
      <c r="AW27" s="135"/>
    </row>
    <row r="28" customFormat="false" ht="15" hidden="false" customHeight="true" outlineLevel="0" collapsed="false">
      <c r="A28" s="238"/>
      <c r="B28" s="211" t="s">
        <v>286</v>
      </c>
      <c r="C28" s="291" t="n">
        <v>17</v>
      </c>
      <c r="D28" s="291" t="n">
        <v>7</v>
      </c>
      <c r="E28" s="291" t="n">
        <v>15972</v>
      </c>
      <c r="F28" s="291" t="n">
        <v>7790</v>
      </c>
      <c r="G28" s="291" t="n">
        <v>1609</v>
      </c>
      <c r="H28" s="291" t="n">
        <v>5704</v>
      </c>
      <c r="I28" s="291" t="n">
        <v>2789</v>
      </c>
      <c r="J28" s="291" t="n">
        <v>572</v>
      </c>
      <c r="K28" s="291" t="n">
        <v>32</v>
      </c>
      <c r="L28" s="291" t="n">
        <v>731</v>
      </c>
      <c r="M28" s="291" t="n">
        <v>367</v>
      </c>
      <c r="N28" s="291" t="n">
        <v>34</v>
      </c>
      <c r="O28" s="291" t="n">
        <v>230</v>
      </c>
      <c r="P28" s="291" t="n">
        <v>5736</v>
      </c>
      <c r="Q28" s="291" t="n">
        <v>2813</v>
      </c>
      <c r="R28" s="291" t="n">
        <v>581</v>
      </c>
      <c r="S28" s="291" t="n">
        <v>30</v>
      </c>
      <c r="T28" s="291" t="n">
        <v>740</v>
      </c>
      <c r="U28" s="291" t="n">
        <v>351</v>
      </c>
      <c r="V28" s="291" t="n">
        <v>115</v>
      </c>
      <c r="W28" s="292" t="n">
        <v>11</v>
      </c>
      <c r="X28" s="238"/>
      <c r="Y28" s="211" t="s">
        <v>286</v>
      </c>
      <c r="Z28" s="291" t="n">
        <v>67</v>
      </c>
      <c r="AA28" s="291" t="n">
        <v>1301</v>
      </c>
      <c r="AB28" s="291" t="n">
        <v>532</v>
      </c>
      <c r="AC28" s="291" t="n">
        <v>330</v>
      </c>
      <c r="AD28" s="291" t="n">
        <v>126</v>
      </c>
      <c r="AE28" s="291" t="n">
        <v>3238</v>
      </c>
      <c r="AF28" s="291" t="n">
        <v>1545</v>
      </c>
      <c r="AG28" s="291" t="n">
        <v>357</v>
      </c>
      <c r="AH28" s="291" t="n">
        <v>142</v>
      </c>
      <c r="AI28" s="291" t="n">
        <v>3750</v>
      </c>
      <c r="AJ28" s="291" t="n">
        <v>1937</v>
      </c>
      <c r="AK28" s="291" t="n">
        <v>177</v>
      </c>
      <c r="AL28" s="291" t="n">
        <v>476</v>
      </c>
      <c r="AM28" s="291" t="n">
        <v>245</v>
      </c>
      <c r="AN28" s="291" t="n">
        <v>15</v>
      </c>
      <c r="AO28" s="291" t="n">
        <v>0</v>
      </c>
      <c r="AP28" s="291" t="n">
        <v>0</v>
      </c>
      <c r="AQ28" s="291" t="n">
        <v>0</v>
      </c>
      <c r="AR28" s="291" t="n">
        <v>0</v>
      </c>
      <c r="AS28" s="291" t="n">
        <v>0</v>
      </c>
      <c r="AT28" s="291" t="n">
        <v>0</v>
      </c>
      <c r="AU28" s="291" t="n">
        <v>0</v>
      </c>
      <c r="AV28" s="292" t="n">
        <v>11</v>
      </c>
      <c r="AW28" s="135"/>
    </row>
    <row r="29" customFormat="false" ht="18" hidden="false" customHeight="true" outlineLevel="0" collapsed="false">
      <c r="A29" s="238" t="n">
        <v>12</v>
      </c>
      <c r="B29" s="135" t="s">
        <v>287</v>
      </c>
      <c r="C29" s="218" t="n">
        <v>8</v>
      </c>
      <c r="D29" s="218" t="n">
        <v>2</v>
      </c>
      <c r="E29" s="218" t="n">
        <v>7963</v>
      </c>
      <c r="F29" s="218" t="n">
        <v>3936</v>
      </c>
      <c r="G29" s="218" t="n">
        <v>909</v>
      </c>
      <c r="H29" s="218" t="n">
        <v>1371</v>
      </c>
      <c r="I29" s="218" t="n">
        <v>608</v>
      </c>
      <c r="J29" s="218" t="n">
        <v>107</v>
      </c>
      <c r="K29" s="218" t="n">
        <v>25</v>
      </c>
      <c r="L29" s="218" t="n">
        <v>557</v>
      </c>
      <c r="M29" s="218" t="n">
        <v>284</v>
      </c>
      <c r="N29" s="218" t="n">
        <v>84</v>
      </c>
      <c r="O29" s="218" t="n">
        <v>55</v>
      </c>
      <c r="P29" s="218" t="n">
        <v>1264</v>
      </c>
      <c r="Q29" s="218" t="n">
        <v>571</v>
      </c>
      <c r="R29" s="218" t="n">
        <v>98</v>
      </c>
      <c r="S29" s="218" t="n">
        <v>46</v>
      </c>
      <c r="T29" s="218" t="n">
        <v>1144</v>
      </c>
      <c r="U29" s="218" t="n">
        <v>555</v>
      </c>
      <c r="V29" s="218" t="n">
        <v>162</v>
      </c>
      <c r="W29" s="238" t="n">
        <v>12</v>
      </c>
      <c r="X29" s="238" t="n">
        <v>12</v>
      </c>
      <c r="Y29" s="135" t="s">
        <v>287</v>
      </c>
      <c r="Z29" s="218" t="n">
        <v>43</v>
      </c>
      <c r="AA29" s="218" t="n">
        <v>744</v>
      </c>
      <c r="AB29" s="218" t="n">
        <v>332</v>
      </c>
      <c r="AC29" s="218" t="n">
        <v>175</v>
      </c>
      <c r="AD29" s="218" t="n">
        <v>72</v>
      </c>
      <c r="AE29" s="218" t="n">
        <v>1789</v>
      </c>
      <c r="AF29" s="218" t="n">
        <v>882</v>
      </c>
      <c r="AG29" s="218" t="n">
        <v>233</v>
      </c>
      <c r="AH29" s="218" t="n">
        <v>67</v>
      </c>
      <c r="AI29" s="218" t="n">
        <v>1716</v>
      </c>
      <c r="AJ29" s="218" t="n">
        <v>920</v>
      </c>
      <c r="AK29" s="218" t="n">
        <v>109</v>
      </c>
      <c r="AL29" s="218" t="n">
        <v>498</v>
      </c>
      <c r="AM29" s="218" t="n">
        <v>301</v>
      </c>
      <c r="AN29" s="218" t="n">
        <v>29</v>
      </c>
      <c r="AO29" s="218" t="n">
        <v>0</v>
      </c>
      <c r="AP29" s="218" t="n">
        <v>0</v>
      </c>
      <c r="AQ29" s="218" t="n">
        <v>0</v>
      </c>
      <c r="AR29" s="218" t="n">
        <v>28</v>
      </c>
      <c r="AS29" s="218" t="n">
        <v>251</v>
      </c>
      <c r="AT29" s="218" t="n">
        <v>91</v>
      </c>
      <c r="AU29" s="218" t="n">
        <v>19</v>
      </c>
      <c r="AV29" s="238" t="n">
        <v>12</v>
      </c>
      <c r="AW29" s="135"/>
    </row>
    <row r="30" customFormat="false" ht="24" hidden="false" customHeight="true" outlineLevel="0" collapsed="false">
      <c r="A30" s="238" t="n">
        <v>13</v>
      </c>
      <c r="B30" s="135" t="s">
        <v>289</v>
      </c>
      <c r="C30" s="218" t="n">
        <v>45</v>
      </c>
      <c r="D30" s="218" t="n">
        <v>17</v>
      </c>
      <c r="E30" s="218" t="n">
        <v>40808</v>
      </c>
      <c r="F30" s="218" t="n">
        <v>20050</v>
      </c>
      <c r="G30" s="218" t="n">
        <v>3962</v>
      </c>
      <c r="H30" s="218" t="n">
        <v>14248</v>
      </c>
      <c r="I30" s="218" t="n">
        <v>6908</v>
      </c>
      <c r="J30" s="218" t="n">
        <v>1126</v>
      </c>
      <c r="K30" s="218" t="n">
        <v>74</v>
      </c>
      <c r="L30" s="218" t="n">
        <v>1662</v>
      </c>
      <c r="M30" s="218" t="n">
        <v>843</v>
      </c>
      <c r="N30" s="218" t="n">
        <v>127</v>
      </c>
      <c r="O30" s="218" t="n">
        <v>523</v>
      </c>
      <c r="P30" s="218" t="n">
        <v>13075</v>
      </c>
      <c r="Q30" s="218" t="n">
        <v>6295</v>
      </c>
      <c r="R30" s="218" t="n">
        <v>1082</v>
      </c>
      <c r="S30" s="218" t="n">
        <v>153</v>
      </c>
      <c r="T30" s="218" t="n">
        <v>3732</v>
      </c>
      <c r="U30" s="218" t="n">
        <v>1803</v>
      </c>
      <c r="V30" s="218" t="n">
        <v>469</v>
      </c>
      <c r="W30" s="238" t="n">
        <v>13</v>
      </c>
      <c r="X30" s="238" t="n">
        <v>13</v>
      </c>
      <c r="Y30" s="135" t="s">
        <v>289</v>
      </c>
      <c r="Z30" s="218" t="n">
        <v>183</v>
      </c>
      <c r="AA30" s="218" t="n">
        <v>3314</v>
      </c>
      <c r="AB30" s="218" t="n">
        <v>1389</v>
      </c>
      <c r="AC30" s="218" t="n">
        <v>757</v>
      </c>
      <c r="AD30" s="218" t="n">
        <v>307</v>
      </c>
      <c r="AE30" s="218" t="n">
        <v>7688</v>
      </c>
      <c r="AF30" s="218" t="n">
        <v>3700</v>
      </c>
      <c r="AG30" s="218" t="n">
        <v>909</v>
      </c>
      <c r="AH30" s="218" t="n">
        <v>328</v>
      </c>
      <c r="AI30" s="218" t="n">
        <v>8410</v>
      </c>
      <c r="AJ30" s="218" t="n">
        <v>4456</v>
      </c>
      <c r="AK30" s="218" t="n">
        <v>458</v>
      </c>
      <c r="AL30" s="218" t="n">
        <v>2638</v>
      </c>
      <c r="AM30" s="218" t="n">
        <v>1469</v>
      </c>
      <c r="AN30" s="218" t="n">
        <v>141</v>
      </c>
      <c r="AO30" s="218" t="n">
        <v>1098</v>
      </c>
      <c r="AP30" s="218" t="n">
        <v>600</v>
      </c>
      <c r="AQ30" s="218" t="n">
        <v>44</v>
      </c>
      <c r="AR30" s="218" t="n">
        <v>28</v>
      </c>
      <c r="AS30" s="218" t="n">
        <v>289</v>
      </c>
      <c r="AT30" s="218" t="n">
        <v>95</v>
      </c>
      <c r="AU30" s="218" t="n">
        <v>19</v>
      </c>
      <c r="AV30" s="238" t="n">
        <v>13</v>
      </c>
      <c r="AW30" s="135"/>
    </row>
    <row r="31" customFormat="false" ht="24" hidden="false" customHeight="true" outlineLevel="0" collapsed="false">
      <c r="A31" s="238" t="n">
        <v>14</v>
      </c>
      <c r="B31" s="135" t="s">
        <v>624</v>
      </c>
      <c r="C31" s="194"/>
      <c r="D31" s="194"/>
      <c r="E31" s="194"/>
      <c r="F31" s="194"/>
      <c r="G31" s="194"/>
      <c r="H31" s="194"/>
      <c r="I31" s="194"/>
      <c r="J31" s="194"/>
      <c r="K31" s="194"/>
      <c r="L31" s="194"/>
      <c r="M31" s="194"/>
      <c r="N31" s="194"/>
      <c r="O31" s="194"/>
      <c r="P31" s="194"/>
      <c r="Q31" s="194"/>
      <c r="R31" s="194"/>
      <c r="S31" s="194"/>
      <c r="T31" s="194"/>
      <c r="U31" s="194"/>
      <c r="V31" s="194"/>
      <c r="W31" s="238"/>
      <c r="X31" s="238" t="n">
        <v>14</v>
      </c>
      <c r="Y31" s="135" t="s">
        <v>624</v>
      </c>
      <c r="Z31" s="194"/>
      <c r="AA31" s="194"/>
      <c r="AB31" s="194"/>
      <c r="AC31" s="194"/>
      <c r="AD31" s="194"/>
      <c r="AE31" s="194"/>
      <c r="AF31" s="194"/>
      <c r="AG31" s="194"/>
      <c r="AH31" s="194"/>
      <c r="AI31" s="194"/>
      <c r="AJ31" s="194"/>
      <c r="AK31" s="194"/>
      <c r="AL31" s="194"/>
      <c r="AM31" s="194"/>
      <c r="AN31" s="194"/>
      <c r="AO31" s="194"/>
      <c r="AP31" s="194"/>
      <c r="AQ31" s="194"/>
      <c r="AR31" s="194"/>
      <c r="AS31" s="194"/>
      <c r="AT31" s="194"/>
      <c r="AU31" s="194"/>
      <c r="AV31" s="238"/>
      <c r="AW31" s="135"/>
    </row>
    <row r="32" customFormat="false" ht="15" hidden="false" customHeight="true" outlineLevel="0" collapsed="false">
      <c r="A32" s="238"/>
      <c r="B32" s="211" t="s">
        <v>625</v>
      </c>
      <c r="C32" s="291" t="n">
        <v>22</v>
      </c>
      <c r="D32" s="291" t="n">
        <v>9</v>
      </c>
      <c r="E32" s="291" t="n">
        <v>17930</v>
      </c>
      <c r="F32" s="291" t="n">
        <v>8894</v>
      </c>
      <c r="G32" s="291" t="n">
        <v>2074</v>
      </c>
      <c r="H32" s="291" t="n">
        <v>6821</v>
      </c>
      <c r="I32" s="291" t="n">
        <v>3348</v>
      </c>
      <c r="J32" s="291" t="n">
        <v>557</v>
      </c>
      <c r="K32" s="291" t="n">
        <v>20</v>
      </c>
      <c r="L32" s="291" t="n">
        <v>390</v>
      </c>
      <c r="M32" s="291" t="n">
        <v>205</v>
      </c>
      <c r="N32" s="291" t="n">
        <v>4</v>
      </c>
      <c r="O32" s="291" t="n">
        <v>252</v>
      </c>
      <c r="P32" s="291" t="n">
        <v>6303</v>
      </c>
      <c r="Q32" s="291" t="n">
        <v>3104</v>
      </c>
      <c r="R32" s="291" t="n">
        <v>487</v>
      </c>
      <c r="S32" s="291" t="n">
        <v>89</v>
      </c>
      <c r="T32" s="291" t="n">
        <v>2119</v>
      </c>
      <c r="U32" s="291" t="n">
        <v>1044</v>
      </c>
      <c r="V32" s="291" t="n">
        <v>446</v>
      </c>
      <c r="W32" s="292" t="n">
        <v>14</v>
      </c>
      <c r="X32" s="238"/>
      <c r="Y32" s="211" t="s">
        <v>625</v>
      </c>
      <c r="Z32" s="291" t="n">
        <v>90</v>
      </c>
      <c r="AA32" s="291" t="n">
        <v>1703</v>
      </c>
      <c r="AB32" s="291" t="n">
        <v>735</v>
      </c>
      <c r="AC32" s="291" t="n">
        <v>373</v>
      </c>
      <c r="AD32" s="291" t="n">
        <v>131</v>
      </c>
      <c r="AE32" s="291" t="n">
        <v>3350</v>
      </c>
      <c r="AF32" s="291" t="n">
        <v>1618</v>
      </c>
      <c r="AG32" s="291" t="n">
        <v>487</v>
      </c>
      <c r="AH32" s="291" t="n">
        <v>144</v>
      </c>
      <c r="AI32" s="291" t="n">
        <v>3832</v>
      </c>
      <c r="AJ32" s="291" t="n">
        <v>2048</v>
      </c>
      <c r="AK32" s="291" t="n">
        <v>272</v>
      </c>
      <c r="AL32" s="291" t="n">
        <v>233</v>
      </c>
      <c r="AM32" s="291" t="n">
        <v>140</v>
      </c>
      <c r="AN32" s="291" t="n">
        <v>5</v>
      </c>
      <c r="AO32" s="291" t="n">
        <v>0</v>
      </c>
      <c r="AP32" s="291" t="n">
        <v>0</v>
      </c>
      <c r="AQ32" s="291" t="n">
        <v>0</v>
      </c>
      <c r="AR32" s="291" t="n">
        <v>0</v>
      </c>
      <c r="AS32" s="291" t="n">
        <v>0</v>
      </c>
      <c r="AT32" s="291" t="n">
        <v>0</v>
      </c>
      <c r="AU32" s="291" t="n">
        <v>0</v>
      </c>
      <c r="AV32" s="292" t="n">
        <v>14</v>
      </c>
      <c r="AW32" s="135"/>
    </row>
    <row r="33" s="243" customFormat="true" ht="18" hidden="false" customHeight="true" outlineLevel="0" collapsed="false">
      <c r="A33" s="293" t="n">
        <v>15</v>
      </c>
      <c r="B33" s="243" t="s">
        <v>291</v>
      </c>
      <c r="C33" s="294" t="n">
        <v>4</v>
      </c>
      <c r="D33" s="294" t="n">
        <v>1</v>
      </c>
      <c r="E33" s="294" t="n">
        <v>3260</v>
      </c>
      <c r="F33" s="294" t="n">
        <v>1599</v>
      </c>
      <c r="G33" s="294" t="n">
        <v>63</v>
      </c>
      <c r="H33" s="294" t="n">
        <v>582</v>
      </c>
      <c r="I33" s="294" t="n">
        <v>302</v>
      </c>
      <c r="J33" s="294" t="n">
        <v>3</v>
      </c>
      <c r="K33" s="294" t="n">
        <v>4</v>
      </c>
      <c r="L33" s="294" t="n">
        <v>138</v>
      </c>
      <c r="M33" s="294" t="n">
        <v>73</v>
      </c>
      <c r="N33" s="294" t="n">
        <v>1</v>
      </c>
      <c r="O33" s="294" t="n">
        <v>12</v>
      </c>
      <c r="P33" s="294" t="n">
        <v>368</v>
      </c>
      <c r="Q33" s="294" t="n">
        <v>195</v>
      </c>
      <c r="R33" s="294" t="n">
        <v>1</v>
      </c>
      <c r="S33" s="294" t="n">
        <v>25</v>
      </c>
      <c r="T33" s="294" t="n">
        <v>645</v>
      </c>
      <c r="U33" s="294" t="n">
        <v>281</v>
      </c>
      <c r="V33" s="294" t="n">
        <v>15</v>
      </c>
      <c r="W33" s="293" t="n">
        <v>15</v>
      </c>
      <c r="X33" s="293" t="n">
        <v>15</v>
      </c>
      <c r="Y33" s="243" t="s">
        <v>291</v>
      </c>
      <c r="Z33" s="294" t="n">
        <v>21</v>
      </c>
      <c r="AA33" s="294" t="n">
        <v>438</v>
      </c>
      <c r="AB33" s="294" t="n">
        <v>179</v>
      </c>
      <c r="AC33" s="294" t="n">
        <v>21</v>
      </c>
      <c r="AD33" s="294" t="n">
        <v>32</v>
      </c>
      <c r="AE33" s="294" t="n">
        <v>885</v>
      </c>
      <c r="AF33" s="294" t="n">
        <v>441</v>
      </c>
      <c r="AG33" s="294" t="n">
        <v>18</v>
      </c>
      <c r="AH33" s="294" t="n">
        <v>27</v>
      </c>
      <c r="AI33" s="294" t="n">
        <v>690</v>
      </c>
      <c r="AJ33" s="294" t="n">
        <v>387</v>
      </c>
      <c r="AK33" s="294" t="n">
        <v>6</v>
      </c>
      <c r="AL33" s="294" t="n">
        <v>76</v>
      </c>
      <c r="AM33" s="294" t="n">
        <v>34</v>
      </c>
      <c r="AN33" s="294" t="n">
        <v>1</v>
      </c>
      <c r="AO33" s="294" t="n">
        <v>76</v>
      </c>
      <c r="AP33" s="294" t="n">
        <v>34</v>
      </c>
      <c r="AQ33" s="294" t="n">
        <v>1</v>
      </c>
      <c r="AR33" s="294" t="n">
        <v>2</v>
      </c>
      <c r="AS33" s="294" t="n">
        <v>20</v>
      </c>
      <c r="AT33" s="294" t="n">
        <v>9</v>
      </c>
      <c r="AU33" s="294" t="n">
        <v>0</v>
      </c>
      <c r="AV33" s="293" t="n">
        <v>15</v>
      </c>
    </row>
    <row r="34" customFormat="false" ht="18" hidden="false" customHeight="true" outlineLevel="0" collapsed="false">
      <c r="A34" s="238" t="n">
        <v>16</v>
      </c>
      <c r="B34" s="135" t="s">
        <v>626</v>
      </c>
      <c r="C34" s="194"/>
      <c r="D34" s="194"/>
      <c r="E34" s="194"/>
      <c r="F34" s="194"/>
      <c r="G34" s="194"/>
      <c r="H34" s="194"/>
      <c r="I34" s="194"/>
      <c r="J34" s="194"/>
      <c r="K34" s="194"/>
      <c r="L34" s="194"/>
      <c r="M34" s="194"/>
      <c r="N34" s="194"/>
      <c r="O34" s="194"/>
      <c r="P34" s="194"/>
      <c r="Q34" s="194"/>
      <c r="R34" s="194"/>
      <c r="S34" s="194"/>
      <c r="T34" s="194"/>
      <c r="U34" s="194"/>
      <c r="V34" s="194"/>
      <c r="W34" s="238"/>
      <c r="X34" s="238" t="n">
        <v>16</v>
      </c>
      <c r="Y34" s="135" t="s">
        <v>626</v>
      </c>
      <c r="Z34" s="194"/>
      <c r="AA34" s="194"/>
      <c r="AB34" s="194"/>
      <c r="AC34" s="194"/>
      <c r="AD34" s="194"/>
      <c r="AE34" s="194"/>
      <c r="AF34" s="194"/>
      <c r="AG34" s="194"/>
      <c r="AH34" s="194"/>
      <c r="AI34" s="194"/>
      <c r="AJ34" s="194"/>
      <c r="AK34" s="194"/>
      <c r="AL34" s="194"/>
      <c r="AM34" s="194"/>
      <c r="AN34" s="194"/>
      <c r="AO34" s="194"/>
      <c r="AP34" s="194"/>
      <c r="AQ34" s="194"/>
      <c r="AR34" s="194"/>
      <c r="AS34" s="194"/>
      <c r="AT34" s="194"/>
      <c r="AU34" s="194"/>
      <c r="AV34" s="238"/>
      <c r="AW34" s="135"/>
    </row>
    <row r="35" customFormat="false" ht="15" hidden="false" customHeight="true" outlineLevel="0" collapsed="false">
      <c r="A35" s="238"/>
      <c r="B35" s="211" t="s">
        <v>296</v>
      </c>
      <c r="C35" s="291" t="n">
        <v>17</v>
      </c>
      <c r="D35" s="291" t="n">
        <v>5</v>
      </c>
      <c r="E35" s="291" t="n">
        <v>13270</v>
      </c>
      <c r="F35" s="291" t="n">
        <v>6587</v>
      </c>
      <c r="G35" s="291" t="n">
        <v>700</v>
      </c>
      <c r="H35" s="291" t="n">
        <v>3504</v>
      </c>
      <c r="I35" s="291" t="n">
        <v>1754</v>
      </c>
      <c r="J35" s="291" t="n">
        <v>276</v>
      </c>
      <c r="K35" s="291" t="n">
        <v>0</v>
      </c>
      <c r="L35" s="291" t="n">
        <v>0</v>
      </c>
      <c r="M35" s="291" t="n">
        <v>0</v>
      </c>
      <c r="N35" s="291" t="n">
        <v>0</v>
      </c>
      <c r="O35" s="291" t="n">
        <v>90</v>
      </c>
      <c r="P35" s="291" t="n">
        <v>2107</v>
      </c>
      <c r="Q35" s="291" t="n">
        <v>1024</v>
      </c>
      <c r="R35" s="291" t="n">
        <v>91</v>
      </c>
      <c r="S35" s="291" t="n">
        <v>70</v>
      </c>
      <c r="T35" s="291" t="n">
        <v>1654</v>
      </c>
      <c r="U35" s="291" t="n">
        <v>803</v>
      </c>
      <c r="V35" s="291" t="n">
        <v>111</v>
      </c>
      <c r="W35" s="292" t="n">
        <v>16</v>
      </c>
      <c r="X35" s="238"/>
      <c r="Y35" s="211" t="s">
        <v>296</v>
      </c>
      <c r="Z35" s="291" t="n">
        <v>84</v>
      </c>
      <c r="AA35" s="291" t="n">
        <v>1552</v>
      </c>
      <c r="AB35" s="291" t="n">
        <v>637</v>
      </c>
      <c r="AC35" s="291" t="n">
        <v>213</v>
      </c>
      <c r="AD35" s="291" t="n">
        <v>131</v>
      </c>
      <c r="AE35" s="291" t="n">
        <v>3313</v>
      </c>
      <c r="AF35" s="291" t="n">
        <v>1595</v>
      </c>
      <c r="AG35" s="291" t="n">
        <v>175</v>
      </c>
      <c r="AH35" s="291" t="n">
        <v>148</v>
      </c>
      <c r="AI35" s="291" t="n">
        <v>3727</v>
      </c>
      <c r="AJ35" s="291" t="n">
        <v>1992</v>
      </c>
      <c r="AK35" s="291" t="n">
        <v>87</v>
      </c>
      <c r="AL35" s="291" t="n">
        <v>917</v>
      </c>
      <c r="AM35" s="291" t="n">
        <v>536</v>
      </c>
      <c r="AN35" s="291" t="n">
        <v>23</v>
      </c>
      <c r="AO35" s="291" t="n">
        <v>0</v>
      </c>
      <c r="AP35" s="291" t="n">
        <v>0</v>
      </c>
      <c r="AQ35" s="291" t="n">
        <v>0</v>
      </c>
      <c r="AR35" s="291" t="n">
        <v>0</v>
      </c>
      <c r="AS35" s="291" t="n">
        <v>0</v>
      </c>
      <c r="AT35" s="291" t="n">
        <v>0</v>
      </c>
      <c r="AU35" s="291" t="n">
        <v>0</v>
      </c>
      <c r="AV35" s="292" t="n">
        <v>16</v>
      </c>
      <c r="AW35" s="135"/>
    </row>
    <row r="36" customFormat="false" ht="18" hidden="false" customHeight="true" outlineLevel="0" collapsed="false">
      <c r="A36" s="238" t="n">
        <v>17</v>
      </c>
      <c r="B36" s="135" t="s">
        <v>627</v>
      </c>
      <c r="C36" s="194"/>
      <c r="D36" s="194"/>
      <c r="E36" s="194"/>
      <c r="F36" s="194"/>
      <c r="G36" s="194"/>
      <c r="H36" s="194"/>
      <c r="I36" s="194"/>
      <c r="J36" s="194"/>
      <c r="K36" s="194"/>
      <c r="L36" s="194"/>
      <c r="M36" s="194"/>
      <c r="N36" s="194"/>
      <c r="O36" s="194"/>
      <c r="P36" s="194"/>
      <c r="Q36" s="194"/>
      <c r="R36" s="194"/>
      <c r="S36" s="194"/>
      <c r="T36" s="194"/>
      <c r="U36" s="194"/>
      <c r="V36" s="194"/>
      <c r="W36" s="238"/>
      <c r="X36" s="238" t="n">
        <v>17</v>
      </c>
      <c r="Y36" s="135" t="s">
        <v>627</v>
      </c>
      <c r="Z36" s="194"/>
      <c r="AA36" s="194"/>
      <c r="AB36" s="194"/>
      <c r="AC36" s="194"/>
      <c r="AD36" s="194"/>
      <c r="AE36" s="194"/>
      <c r="AF36" s="194"/>
      <c r="AG36" s="194"/>
      <c r="AH36" s="194"/>
      <c r="AI36" s="194"/>
      <c r="AJ36" s="194"/>
      <c r="AK36" s="194"/>
      <c r="AL36" s="194"/>
      <c r="AM36" s="194"/>
      <c r="AN36" s="194"/>
      <c r="AO36" s="194"/>
      <c r="AP36" s="194"/>
      <c r="AQ36" s="194"/>
      <c r="AR36" s="194"/>
      <c r="AS36" s="194"/>
      <c r="AT36" s="194"/>
      <c r="AU36" s="194"/>
      <c r="AV36" s="238"/>
      <c r="AW36" s="135"/>
    </row>
    <row r="37" customFormat="false" ht="15" hidden="false" customHeight="true" outlineLevel="0" collapsed="false">
      <c r="A37" s="238"/>
      <c r="B37" s="211" t="s">
        <v>295</v>
      </c>
      <c r="C37" s="291" t="n">
        <v>12</v>
      </c>
      <c r="D37" s="291" t="n">
        <v>1</v>
      </c>
      <c r="E37" s="291" t="n">
        <v>9802</v>
      </c>
      <c r="F37" s="291" t="n">
        <v>4845</v>
      </c>
      <c r="G37" s="291" t="n">
        <v>465</v>
      </c>
      <c r="H37" s="291" t="n">
        <v>766</v>
      </c>
      <c r="I37" s="291" t="n">
        <v>363</v>
      </c>
      <c r="J37" s="291" t="n">
        <v>17</v>
      </c>
      <c r="K37" s="291" t="n">
        <v>21</v>
      </c>
      <c r="L37" s="291" t="n">
        <v>411</v>
      </c>
      <c r="M37" s="291" t="n">
        <v>188</v>
      </c>
      <c r="N37" s="291" t="n">
        <v>29</v>
      </c>
      <c r="O37" s="291" t="n">
        <v>57</v>
      </c>
      <c r="P37" s="291" t="n">
        <v>1378</v>
      </c>
      <c r="Q37" s="291" t="n">
        <v>662</v>
      </c>
      <c r="R37" s="291" t="n">
        <v>28</v>
      </c>
      <c r="S37" s="291" t="n">
        <v>49</v>
      </c>
      <c r="T37" s="291" t="n">
        <v>1180</v>
      </c>
      <c r="U37" s="291" t="n">
        <v>542</v>
      </c>
      <c r="V37" s="291" t="n">
        <v>62</v>
      </c>
      <c r="W37" s="292" t="n">
        <v>17</v>
      </c>
      <c r="X37" s="238"/>
      <c r="Y37" s="211" t="s">
        <v>295</v>
      </c>
      <c r="Z37" s="291" t="n">
        <v>56</v>
      </c>
      <c r="AA37" s="291" t="n">
        <v>1050</v>
      </c>
      <c r="AB37" s="291" t="n">
        <v>429</v>
      </c>
      <c r="AC37" s="291" t="n">
        <v>116</v>
      </c>
      <c r="AD37" s="291" t="n">
        <v>110</v>
      </c>
      <c r="AE37" s="291" t="n">
        <v>2745</v>
      </c>
      <c r="AF37" s="291" t="n">
        <v>1342</v>
      </c>
      <c r="AG37" s="291" t="n">
        <v>145</v>
      </c>
      <c r="AH37" s="291" t="n">
        <v>106</v>
      </c>
      <c r="AI37" s="291" t="n">
        <v>2717</v>
      </c>
      <c r="AJ37" s="291" t="n">
        <v>1487</v>
      </c>
      <c r="AK37" s="291" t="n">
        <v>72</v>
      </c>
      <c r="AL37" s="291" t="n">
        <v>269</v>
      </c>
      <c r="AM37" s="291" t="n">
        <v>172</v>
      </c>
      <c r="AN37" s="291" t="n">
        <v>2</v>
      </c>
      <c r="AO37" s="291" t="n">
        <v>0</v>
      </c>
      <c r="AP37" s="291" t="n">
        <v>0</v>
      </c>
      <c r="AQ37" s="291" t="n">
        <v>0</v>
      </c>
      <c r="AR37" s="291" t="n">
        <v>5</v>
      </c>
      <c r="AS37" s="291" t="n">
        <v>52</v>
      </c>
      <c r="AT37" s="291" t="n">
        <v>23</v>
      </c>
      <c r="AU37" s="291" t="n">
        <v>11</v>
      </c>
      <c r="AV37" s="292" t="n">
        <v>17</v>
      </c>
      <c r="AW37" s="135"/>
    </row>
    <row r="38" customFormat="false" ht="24" hidden="false" customHeight="true" outlineLevel="0" collapsed="false">
      <c r="A38" s="238" t="n">
        <v>18</v>
      </c>
      <c r="B38" s="135" t="s">
        <v>297</v>
      </c>
      <c r="C38" s="218" t="n">
        <v>55</v>
      </c>
      <c r="D38" s="218" t="n">
        <v>16</v>
      </c>
      <c r="E38" s="218" t="n">
        <v>44262</v>
      </c>
      <c r="F38" s="218" t="n">
        <v>21925</v>
      </c>
      <c r="G38" s="218" t="n">
        <v>3302</v>
      </c>
      <c r="H38" s="218" t="n">
        <v>11673</v>
      </c>
      <c r="I38" s="218" t="n">
        <v>5767</v>
      </c>
      <c r="J38" s="218" t="n">
        <v>853</v>
      </c>
      <c r="K38" s="218" t="n">
        <v>45</v>
      </c>
      <c r="L38" s="218" t="n">
        <v>939</v>
      </c>
      <c r="M38" s="218" t="n">
        <v>466</v>
      </c>
      <c r="N38" s="218" t="n">
        <v>34</v>
      </c>
      <c r="O38" s="218" t="n">
        <v>411</v>
      </c>
      <c r="P38" s="218" t="n">
        <v>10156</v>
      </c>
      <c r="Q38" s="218" t="n">
        <v>4985</v>
      </c>
      <c r="R38" s="218" t="n">
        <v>607</v>
      </c>
      <c r="S38" s="218" t="n">
        <v>233</v>
      </c>
      <c r="T38" s="218" t="n">
        <v>5598</v>
      </c>
      <c r="U38" s="218" t="n">
        <v>2670</v>
      </c>
      <c r="V38" s="218" t="n">
        <v>634</v>
      </c>
      <c r="W38" s="238" t="n">
        <v>18</v>
      </c>
      <c r="X38" s="238" t="n">
        <v>18</v>
      </c>
      <c r="Y38" s="135" t="s">
        <v>297</v>
      </c>
      <c r="Z38" s="218" t="n">
        <v>251</v>
      </c>
      <c r="AA38" s="218" t="n">
        <v>4743</v>
      </c>
      <c r="AB38" s="218" t="n">
        <v>1980</v>
      </c>
      <c r="AC38" s="218" t="n">
        <v>723</v>
      </c>
      <c r="AD38" s="218" t="n">
        <v>404</v>
      </c>
      <c r="AE38" s="218" t="n">
        <v>10293</v>
      </c>
      <c r="AF38" s="218" t="n">
        <v>4996</v>
      </c>
      <c r="AG38" s="218" t="n">
        <v>825</v>
      </c>
      <c r="AH38" s="218" t="n">
        <v>425</v>
      </c>
      <c r="AI38" s="218" t="n">
        <v>10966</v>
      </c>
      <c r="AJ38" s="218" t="n">
        <v>5914</v>
      </c>
      <c r="AK38" s="218" t="n">
        <v>437</v>
      </c>
      <c r="AL38" s="218" t="n">
        <v>1495</v>
      </c>
      <c r="AM38" s="218" t="n">
        <v>882</v>
      </c>
      <c r="AN38" s="218" t="n">
        <v>31</v>
      </c>
      <c r="AO38" s="218" t="n">
        <v>76</v>
      </c>
      <c r="AP38" s="218" t="n">
        <v>34</v>
      </c>
      <c r="AQ38" s="218" t="n">
        <v>1</v>
      </c>
      <c r="AR38" s="218" t="n">
        <v>7</v>
      </c>
      <c r="AS38" s="218" t="n">
        <v>72</v>
      </c>
      <c r="AT38" s="218" t="n">
        <v>32</v>
      </c>
      <c r="AU38" s="218" t="n">
        <v>11</v>
      </c>
      <c r="AV38" s="238" t="n">
        <v>18</v>
      </c>
      <c r="AW38" s="135"/>
    </row>
    <row r="39" customFormat="false" ht="24" hidden="false" customHeight="true" outlineLevel="0" collapsed="false">
      <c r="A39" s="238" t="n">
        <v>19</v>
      </c>
      <c r="B39" s="135" t="s">
        <v>298</v>
      </c>
      <c r="C39" s="218" t="n">
        <v>211</v>
      </c>
      <c r="D39" s="218" t="n">
        <v>82</v>
      </c>
      <c r="E39" s="218" t="n">
        <v>186775</v>
      </c>
      <c r="F39" s="218" t="n">
        <v>91704</v>
      </c>
      <c r="G39" s="218" t="n">
        <v>26150</v>
      </c>
      <c r="H39" s="218" t="n">
        <v>63005</v>
      </c>
      <c r="I39" s="218" t="n">
        <v>30522</v>
      </c>
      <c r="J39" s="218" t="n">
        <v>9853</v>
      </c>
      <c r="K39" s="218" t="n">
        <v>252</v>
      </c>
      <c r="L39" s="218" t="n">
        <v>5215</v>
      </c>
      <c r="M39" s="218" t="n">
        <v>2574</v>
      </c>
      <c r="N39" s="218" t="n">
        <v>676</v>
      </c>
      <c r="O39" s="218" t="n">
        <v>2287</v>
      </c>
      <c r="P39" s="218" t="n">
        <v>56922</v>
      </c>
      <c r="Q39" s="218" t="n">
        <v>27491</v>
      </c>
      <c r="R39" s="218" t="n">
        <v>8927</v>
      </c>
      <c r="S39" s="218" t="n">
        <v>604</v>
      </c>
      <c r="T39" s="218" t="n">
        <v>14972</v>
      </c>
      <c r="U39" s="218" t="n">
        <v>7155</v>
      </c>
      <c r="V39" s="218" t="n">
        <v>2388</v>
      </c>
      <c r="W39" s="238" t="n">
        <v>19</v>
      </c>
      <c r="X39" s="238" t="n">
        <v>19</v>
      </c>
      <c r="Y39" s="135" t="s">
        <v>298</v>
      </c>
      <c r="Z39" s="218" t="n">
        <v>885</v>
      </c>
      <c r="AA39" s="218" t="n">
        <v>16519</v>
      </c>
      <c r="AB39" s="218" t="n">
        <v>7055</v>
      </c>
      <c r="AC39" s="218" t="n">
        <v>4552</v>
      </c>
      <c r="AD39" s="218" t="n">
        <v>1553</v>
      </c>
      <c r="AE39" s="218" t="n">
        <v>39628</v>
      </c>
      <c r="AF39" s="218" t="n">
        <v>19079</v>
      </c>
      <c r="AG39" s="218" t="n">
        <v>5796</v>
      </c>
      <c r="AH39" s="218" t="n">
        <v>1603</v>
      </c>
      <c r="AI39" s="218" t="n">
        <v>41595</v>
      </c>
      <c r="AJ39" s="218" t="n">
        <v>21765</v>
      </c>
      <c r="AK39" s="218" t="n">
        <v>2914</v>
      </c>
      <c r="AL39" s="218" t="n">
        <v>11394</v>
      </c>
      <c r="AM39" s="218" t="n">
        <v>6390</v>
      </c>
      <c r="AN39" s="218" t="n">
        <v>804</v>
      </c>
      <c r="AO39" s="218" t="n">
        <v>2899</v>
      </c>
      <c r="AP39" s="218" t="n">
        <v>1544</v>
      </c>
      <c r="AQ39" s="218" t="n">
        <v>210</v>
      </c>
      <c r="AR39" s="218" t="n">
        <v>51</v>
      </c>
      <c r="AS39" s="218" t="n">
        <v>530</v>
      </c>
      <c r="AT39" s="218" t="n">
        <v>195</v>
      </c>
      <c r="AU39" s="218" t="n">
        <v>93</v>
      </c>
      <c r="AV39" s="238" t="n">
        <v>19</v>
      </c>
      <c r="AW39" s="135"/>
    </row>
    <row r="40" customFormat="false" ht="15.75" hidden="false" customHeight="true" outlineLevel="0" collapsed="false">
      <c r="A40" s="238"/>
      <c r="B40" s="135" t="s">
        <v>299</v>
      </c>
      <c r="C40" s="218"/>
      <c r="D40" s="194"/>
      <c r="E40" s="218"/>
      <c r="F40" s="218"/>
      <c r="G40" s="218"/>
      <c r="H40" s="218"/>
      <c r="I40" s="218"/>
      <c r="J40" s="218"/>
      <c r="K40" s="218"/>
      <c r="L40" s="218"/>
      <c r="M40" s="218"/>
      <c r="N40" s="218"/>
      <c r="O40" s="218"/>
      <c r="P40" s="218"/>
      <c r="Q40" s="218"/>
      <c r="R40" s="218"/>
      <c r="S40" s="218"/>
      <c r="T40" s="218"/>
      <c r="U40" s="218"/>
      <c r="V40" s="218"/>
      <c r="W40" s="238"/>
      <c r="X40" s="238"/>
      <c r="Y40" s="135" t="s">
        <v>299</v>
      </c>
      <c r="Z40" s="218"/>
      <c r="AA40" s="218"/>
      <c r="AB40" s="218"/>
      <c r="AC40" s="218"/>
      <c r="AD40" s="218"/>
      <c r="AE40" s="218"/>
      <c r="AF40" s="218"/>
      <c r="AG40" s="218"/>
      <c r="AH40" s="218"/>
      <c r="AI40" s="218"/>
      <c r="AJ40" s="218"/>
      <c r="AK40" s="218"/>
      <c r="AL40" s="218"/>
      <c r="AM40" s="218"/>
      <c r="AN40" s="218"/>
      <c r="AO40" s="218"/>
      <c r="AP40" s="218"/>
      <c r="AQ40" s="218"/>
      <c r="AR40" s="218"/>
      <c r="AS40" s="218"/>
      <c r="AT40" s="218"/>
      <c r="AU40" s="218"/>
      <c r="AV40" s="238"/>
      <c r="AW40" s="135"/>
    </row>
    <row r="41" customFormat="false" ht="15" hidden="false" customHeight="true" outlineLevel="0" collapsed="false">
      <c r="A41" s="238" t="n">
        <v>20</v>
      </c>
      <c r="B41" s="135" t="s">
        <v>300</v>
      </c>
      <c r="C41" s="218" t="n">
        <v>36</v>
      </c>
      <c r="D41" s="218" t="n">
        <v>20</v>
      </c>
      <c r="E41" s="218" t="n">
        <v>26780</v>
      </c>
      <c r="F41" s="218" t="n">
        <v>13452</v>
      </c>
      <c r="G41" s="218" t="n">
        <v>7197</v>
      </c>
      <c r="H41" s="218" t="n">
        <v>13924</v>
      </c>
      <c r="I41" s="218" t="n">
        <v>6743</v>
      </c>
      <c r="J41" s="218" t="n">
        <v>3455</v>
      </c>
      <c r="K41" s="218" t="n">
        <v>70</v>
      </c>
      <c r="L41" s="218" t="n">
        <v>1333</v>
      </c>
      <c r="M41" s="218" t="n">
        <v>627</v>
      </c>
      <c r="N41" s="218" t="n">
        <v>330</v>
      </c>
      <c r="O41" s="218" t="n">
        <v>473</v>
      </c>
      <c r="P41" s="218" t="n">
        <v>11514</v>
      </c>
      <c r="Q41" s="218" t="n">
        <v>5636</v>
      </c>
      <c r="R41" s="218" t="n">
        <v>2921</v>
      </c>
      <c r="S41" s="218" t="n">
        <v>86</v>
      </c>
      <c r="T41" s="218" t="n">
        <v>2119</v>
      </c>
      <c r="U41" s="218" t="n">
        <v>1065</v>
      </c>
      <c r="V41" s="218" t="n">
        <v>837</v>
      </c>
      <c r="W41" s="238" t="n">
        <v>20</v>
      </c>
      <c r="X41" s="238" t="n">
        <v>20</v>
      </c>
      <c r="Y41" s="135" t="s">
        <v>300</v>
      </c>
      <c r="Z41" s="218" t="n">
        <v>125</v>
      </c>
      <c r="AA41" s="218" t="n">
        <v>2469</v>
      </c>
      <c r="AB41" s="218" t="n">
        <v>1095</v>
      </c>
      <c r="AC41" s="218" t="n">
        <v>986</v>
      </c>
      <c r="AD41" s="218" t="n">
        <v>192</v>
      </c>
      <c r="AE41" s="218" t="n">
        <v>4888</v>
      </c>
      <c r="AF41" s="218" t="n">
        <v>2407</v>
      </c>
      <c r="AG41" s="218" t="n">
        <v>1349</v>
      </c>
      <c r="AH41" s="218" t="n">
        <v>144</v>
      </c>
      <c r="AI41" s="218" t="n">
        <v>3627</v>
      </c>
      <c r="AJ41" s="218" t="n">
        <v>2085</v>
      </c>
      <c r="AK41" s="218" t="n">
        <v>671</v>
      </c>
      <c r="AL41" s="218" t="n">
        <v>830</v>
      </c>
      <c r="AM41" s="218" t="n">
        <v>537</v>
      </c>
      <c r="AN41" s="218" t="n">
        <v>103</v>
      </c>
      <c r="AO41" s="218" t="n">
        <v>277</v>
      </c>
      <c r="AP41" s="218" t="n">
        <v>146</v>
      </c>
      <c r="AQ41" s="218" t="n">
        <v>42</v>
      </c>
      <c r="AR41" s="218" t="n">
        <v>0</v>
      </c>
      <c r="AS41" s="218" t="n">
        <v>0</v>
      </c>
      <c r="AT41" s="218" t="n">
        <v>0</v>
      </c>
      <c r="AU41" s="218" t="n">
        <v>0</v>
      </c>
      <c r="AV41" s="238" t="n">
        <v>20</v>
      </c>
      <c r="AW41" s="135"/>
    </row>
    <row r="42" customFormat="false" ht="15" hidden="false" customHeight="true" outlineLevel="0" collapsed="false">
      <c r="A42" s="238" t="n">
        <v>21</v>
      </c>
      <c r="B42" s="135" t="s">
        <v>301</v>
      </c>
      <c r="C42" s="218" t="n">
        <v>175</v>
      </c>
      <c r="D42" s="218" t="n">
        <v>62</v>
      </c>
      <c r="E42" s="218" t="n">
        <v>159995</v>
      </c>
      <c r="F42" s="218" t="n">
        <v>78252</v>
      </c>
      <c r="G42" s="218" t="n">
        <v>18953</v>
      </c>
      <c r="H42" s="218" t="n">
        <v>49081</v>
      </c>
      <c r="I42" s="218" t="n">
        <v>23779</v>
      </c>
      <c r="J42" s="218" t="n">
        <v>6398</v>
      </c>
      <c r="K42" s="218" t="n">
        <v>182</v>
      </c>
      <c r="L42" s="218" t="n">
        <v>3882</v>
      </c>
      <c r="M42" s="218" t="n">
        <v>1947</v>
      </c>
      <c r="N42" s="218" t="n">
        <v>346</v>
      </c>
      <c r="O42" s="218" t="n">
        <v>1814</v>
      </c>
      <c r="P42" s="218" t="n">
        <v>45408</v>
      </c>
      <c r="Q42" s="218" t="n">
        <v>21855</v>
      </c>
      <c r="R42" s="218" t="n">
        <v>6006</v>
      </c>
      <c r="S42" s="218" t="n">
        <v>518</v>
      </c>
      <c r="T42" s="218" t="n">
        <v>12853</v>
      </c>
      <c r="U42" s="218" t="n">
        <v>6090</v>
      </c>
      <c r="V42" s="218" t="n">
        <v>1551</v>
      </c>
      <c r="W42" s="238" t="n">
        <v>21</v>
      </c>
      <c r="X42" s="238" t="n">
        <v>21</v>
      </c>
      <c r="Y42" s="135" t="s">
        <v>301</v>
      </c>
      <c r="Z42" s="218" t="n">
        <v>760</v>
      </c>
      <c r="AA42" s="218" t="n">
        <v>14050</v>
      </c>
      <c r="AB42" s="218" t="n">
        <v>5960</v>
      </c>
      <c r="AC42" s="218" t="n">
        <v>3566</v>
      </c>
      <c r="AD42" s="218" t="n">
        <v>1361</v>
      </c>
      <c r="AE42" s="218" t="n">
        <v>34740</v>
      </c>
      <c r="AF42" s="218" t="n">
        <v>16672</v>
      </c>
      <c r="AG42" s="218" t="n">
        <v>4447</v>
      </c>
      <c r="AH42" s="218" t="n">
        <v>1459</v>
      </c>
      <c r="AI42" s="218" t="n">
        <v>37968</v>
      </c>
      <c r="AJ42" s="218" t="n">
        <v>19680</v>
      </c>
      <c r="AK42" s="218" t="n">
        <v>2243</v>
      </c>
      <c r="AL42" s="218" t="n">
        <v>10564</v>
      </c>
      <c r="AM42" s="218" t="n">
        <v>5853</v>
      </c>
      <c r="AN42" s="218" t="n">
        <v>701</v>
      </c>
      <c r="AO42" s="218" t="n">
        <v>2622</v>
      </c>
      <c r="AP42" s="218" t="n">
        <v>1398</v>
      </c>
      <c r="AQ42" s="218" t="n">
        <v>168</v>
      </c>
      <c r="AR42" s="218" t="n">
        <v>51</v>
      </c>
      <c r="AS42" s="218" t="n">
        <v>530</v>
      </c>
      <c r="AT42" s="218" t="n">
        <v>195</v>
      </c>
      <c r="AU42" s="218" t="n">
        <v>93</v>
      </c>
      <c r="AV42" s="238" t="n">
        <v>21</v>
      </c>
      <c r="AW42" s="135"/>
    </row>
    <row r="43" customFormat="false" ht="15.95" hidden="false" customHeight="true" outlineLevel="0" collapsed="false"/>
    <row r="44" customFormat="false" ht="15.95" hidden="false" customHeight="true" outlineLevel="0" collapsed="false">
      <c r="A44" s="98" t="s">
        <v>302</v>
      </c>
      <c r="C44" s="176"/>
      <c r="E44" s="176"/>
      <c r="F44" s="176"/>
      <c r="G44" s="176"/>
      <c r="H44" s="176"/>
      <c r="I44" s="176"/>
      <c r="J44" s="176"/>
      <c r="K44" s="176"/>
      <c r="L44" s="176"/>
      <c r="M44" s="176"/>
      <c r="N44" s="176"/>
      <c r="O44" s="176"/>
      <c r="P44" s="176"/>
      <c r="Q44" s="176"/>
      <c r="R44" s="176"/>
      <c r="S44" s="176"/>
      <c r="T44" s="176"/>
      <c r="U44" s="176"/>
      <c r="V44" s="176"/>
    </row>
    <row r="45" customFormat="false" ht="15.95" hidden="false" customHeight="true" outlineLevel="0" collapsed="false"/>
  </sheetData>
  <sheetProtection sheet="true" password="cf7a" objects="true" scenarios="true"/>
  <mergeCells count="44">
    <mergeCell ref="A1:B1"/>
    <mergeCell ref="A5:A9"/>
    <mergeCell ref="B5:B9"/>
    <mergeCell ref="C5:D6"/>
    <mergeCell ref="E5:J5"/>
    <mergeCell ref="K5:V5"/>
    <mergeCell ref="W5:W9"/>
    <mergeCell ref="X5:X9"/>
    <mergeCell ref="Y5:Y9"/>
    <mergeCell ref="AJ5:AU5"/>
    <mergeCell ref="AV5:AV9"/>
    <mergeCell ref="E6:E9"/>
    <mergeCell ref="F6:F9"/>
    <mergeCell ref="G6:G9"/>
    <mergeCell ref="H6:J7"/>
    <mergeCell ref="K6:N7"/>
    <mergeCell ref="O6:R7"/>
    <mergeCell ref="S6:V7"/>
    <mergeCell ref="Z6:AC7"/>
    <mergeCell ref="AD6:AG7"/>
    <mergeCell ref="AH6:AI7"/>
    <mergeCell ref="AJ6:AK7"/>
    <mergeCell ref="AL6:AQ7"/>
    <mergeCell ref="AR6:AU7"/>
    <mergeCell ref="C7:C9"/>
    <mergeCell ref="D7:D9"/>
    <mergeCell ref="H8:H9"/>
    <mergeCell ref="I8:I9"/>
    <mergeCell ref="J8:J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98" width="4.82"/>
    <col collapsed="false" customWidth="true" hidden="false" outlineLevel="0" max="2" min="2" style="98" width="24.83"/>
    <col collapsed="false" customWidth="true" hidden="false" outlineLevel="0" max="10" min="3" style="98" width="10.5"/>
    <col collapsed="false" customWidth="true" hidden="false" outlineLevel="0" max="18" min="11" style="98" width="13.65"/>
    <col collapsed="false" customWidth="true" hidden="false" outlineLevel="0" max="19" min="19" style="98" width="4.82"/>
    <col collapsed="false" customWidth="false" hidden="false" outlineLevel="0" max="257" min="20" style="98" width="11.99"/>
  </cols>
  <sheetData>
    <row r="1" customFormat="false" ht="27" hidden="false" customHeight="true" outlineLevel="0" collapsed="false">
      <c r="A1" s="99" t="s">
        <v>184</v>
      </c>
      <c r="B1" s="99"/>
    </row>
    <row r="2" customFormat="false" ht="27" hidden="false" customHeight="true" outlineLevel="0" collapsed="false">
      <c r="A2" s="275" t="s">
        <v>185</v>
      </c>
      <c r="S2" s="276" t="s">
        <v>185</v>
      </c>
      <c r="T2" s="101"/>
    </row>
    <row r="3" customFormat="false" ht="20.1" hidden="false" customHeight="true" outlineLevel="0" collapsed="false">
      <c r="A3" s="279"/>
      <c r="B3" s="279"/>
      <c r="C3" s="279"/>
      <c r="D3" s="279"/>
      <c r="E3" s="279"/>
      <c r="F3" s="279"/>
      <c r="G3" s="279"/>
      <c r="H3" s="279"/>
      <c r="I3" s="279"/>
      <c r="J3" s="279" t="s">
        <v>628</v>
      </c>
      <c r="K3" s="277" t="s">
        <v>629</v>
      </c>
      <c r="L3" s="277"/>
      <c r="M3" s="277"/>
      <c r="N3" s="277"/>
      <c r="O3" s="277"/>
      <c r="P3" s="277"/>
      <c r="Q3" s="277"/>
      <c r="R3" s="277"/>
      <c r="S3" s="295"/>
    </row>
    <row r="4" customFormat="false" ht="16.5" hidden="false" customHeight="true" outlineLevel="0" collapsed="false">
      <c r="A4" s="280" t="s">
        <v>248</v>
      </c>
      <c r="B4" s="281" t="s">
        <v>630</v>
      </c>
      <c r="C4" s="281" t="s">
        <v>473</v>
      </c>
      <c r="D4" s="281"/>
      <c r="E4" s="106"/>
      <c r="F4" s="106"/>
      <c r="G4" s="106"/>
      <c r="H4" s="106"/>
      <c r="I4" s="106"/>
      <c r="J4" s="282" t="s">
        <v>299</v>
      </c>
      <c r="K4" s="283" t="s">
        <v>474</v>
      </c>
      <c r="L4" s="278"/>
      <c r="M4" s="278"/>
      <c r="N4" s="278"/>
      <c r="O4" s="278"/>
      <c r="P4" s="278"/>
      <c r="Q4" s="278"/>
      <c r="R4" s="284"/>
      <c r="S4" s="285" t="s">
        <v>248</v>
      </c>
    </row>
    <row r="5" customFormat="false" ht="16.5" hidden="false" customHeight="true" outlineLevel="0" collapsed="false">
      <c r="A5" s="280"/>
      <c r="B5" s="281"/>
      <c r="C5" s="281"/>
      <c r="D5" s="281"/>
      <c r="E5" s="278"/>
      <c r="F5" s="278"/>
      <c r="G5" s="278"/>
      <c r="H5" s="278"/>
      <c r="I5" s="278"/>
      <c r="J5" s="282" t="s">
        <v>475</v>
      </c>
      <c r="K5" s="283" t="s">
        <v>476</v>
      </c>
      <c r="L5" s="278"/>
      <c r="M5" s="278"/>
      <c r="N5" s="284"/>
      <c r="O5" s="236" t="s">
        <v>477</v>
      </c>
      <c r="P5" s="236"/>
      <c r="Q5" s="236"/>
      <c r="R5" s="236"/>
      <c r="S5" s="285"/>
    </row>
    <row r="6" customFormat="false" ht="32.1" hidden="false" customHeight="true" outlineLevel="0" collapsed="false">
      <c r="A6" s="280"/>
      <c r="B6" s="281"/>
      <c r="C6" s="281"/>
      <c r="D6" s="281"/>
      <c r="E6" s="281" t="s">
        <v>478</v>
      </c>
      <c r="F6" s="281"/>
      <c r="G6" s="285" t="s">
        <v>479</v>
      </c>
      <c r="H6" s="285"/>
      <c r="I6" s="285" t="s">
        <v>480</v>
      </c>
      <c r="J6" s="285"/>
      <c r="K6" s="280" t="s">
        <v>481</v>
      </c>
      <c r="L6" s="280"/>
      <c r="M6" s="281" t="s">
        <v>482</v>
      </c>
      <c r="N6" s="281"/>
      <c r="O6" s="281" t="s">
        <v>483</v>
      </c>
      <c r="P6" s="281"/>
      <c r="Q6" s="280" t="s">
        <v>481</v>
      </c>
      <c r="R6" s="280"/>
      <c r="S6" s="285"/>
    </row>
    <row r="7" customFormat="false" ht="16.5" hidden="false" customHeight="true" outlineLevel="0" collapsed="false">
      <c r="A7" s="280"/>
      <c r="B7" s="281"/>
      <c r="C7" s="105" t="s">
        <v>193</v>
      </c>
      <c r="D7" s="105" t="s">
        <v>195</v>
      </c>
      <c r="E7" s="105" t="s">
        <v>193</v>
      </c>
      <c r="F7" s="105" t="s">
        <v>195</v>
      </c>
      <c r="G7" s="105" t="s">
        <v>193</v>
      </c>
      <c r="H7" s="105" t="s">
        <v>195</v>
      </c>
      <c r="I7" s="105" t="s">
        <v>193</v>
      </c>
      <c r="J7" s="106" t="s">
        <v>195</v>
      </c>
      <c r="K7" s="105" t="s">
        <v>193</v>
      </c>
      <c r="L7" s="105" t="s">
        <v>195</v>
      </c>
      <c r="M7" s="105" t="s">
        <v>193</v>
      </c>
      <c r="N7" s="105" t="s">
        <v>195</v>
      </c>
      <c r="O7" s="105" t="s">
        <v>193</v>
      </c>
      <c r="P7" s="105" t="s">
        <v>195</v>
      </c>
      <c r="Q7" s="105" t="s">
        <v>193</v>
      </c>
      <c r="R7" s="105" t="s">
        <v>195</v>
      </c>
      <c r="S7" s="285"/>
    </row>
    <row r="8" s="135" customFormat="true" ht="27" hidden="false" customHeight="true" outlineLevel="0" collapsed="false">
      <c r="A8" s="238" t="n">
        <v>1</v>
      </c>
      <c r="B8" s="234" t="s">
        <v>451</v>
      </c>
      <c r="T8" s="176"/>
      <c r="U8" s="176"/>
      <c r="V8" s="176"/>
      <c r="W8" s="176"/>
      <c r="X8" s="176"/>
      <c r="Y8" s="257"/>
    </row>
    <row r="9" s="135" customFormat="true" ht="17.25" hidden="false" customHeight="true" outlineLevel="0" collapsed="false">
      <c r="A9" s="257"/>
      <c r="B9" s="269" t="s">
        <v>613</v>
      </c>
      <c r="C9" s="291" t="n">
        <v>2670</v>
      </c>
      <c r="D9" s="291" t="n">
        <v>1270</v>
      </c>
      <c r="E9" s="291" t="n">
        <v>144</v>
      </c>
      <c r="F9" s="291" t="n">
        <v>60</v>
      </c>
      <c r="G9" s="291" t="n">
        <v>504</v>
      </c>
      <c r="H9" s="291" t="n">
        <v>214</v>
      </c>
      <c r="I9" s="291" t="n">
        <v>140</v>
      </c>
      <c r="J9" s="291" t="n">
        <v>65</v>
      </c>
      <c r="K9" s="291" t="n">
        <v>1491</v>
      </c>
      <c r="L9" s="291" t="n">
        <v>720</v>
      </c>
      <c r="M9" s="291" t="n">
        <v>313</v>
      </c>
      <c r="N9" s="291" t="n">
        <v>176</v>
      </c>
      <c r="O9" s="291" t="n">
        <v>78</v>
      </c>
      <c r="P9" s="291" t="n">
        <v>35</v>
      </c>
      <c r="Q9" s="291" t="n">
        <v>0</v>
      </c>
      <c r="R9" s="291" t="n">
        <v>0</v>
      </c>
      <c r="S9" s="292" t="n">
        <v>1</v>
      </c>
      <c r="T9" s="176"/>
      <c r="U9" s="176"/>
      <c r="V9" s="176"/>
      <c r="W9" s="257"/>
      <c r="Y9" s="257"/>
    </row>
    <row r="10" s="135" customFormat="true" ht="17.25" hidden="false" customHeight="true" outlineLevel="0" collapsed="false">
      <c r="A10" s="238" t="n">
        <v>2</v>
      </c>
      <c r="B10" s="135" t="s">
        <v>614</v>
      </c>
      <c r="C10" s="218" t="n">
        <v>1594</v>
      </c>
      <c r="D10" s="218" t="n">
        <v>786</v>
      </c>
      <c r="E10" s="218" t="n">
        <v>111</v>
      </c>
      <c r="F10" s="218" t="n">
        <v>46</v>
      </c>
      <c r="G10" s="218" t="n">
        <v>306</v>
      </c>
      <c r="H10" s="218" t="n">
        <v>136</v>
      </c>
      <c r="I10" s="218" t="n">
        <v>141</v>
      </c>
      <c r="J10" s="218" t="n">
        <v>59</v>
      </c>
      <c r="K10" s="218" t="n">
        <v>851</v>
      </c>
      <c r="L10" s="218" t="n">
        <v>448</v>
      </c>
      <c r="M10" s="218" t="n">
        <v>143</v>
      </c>
      <c r="N10" s="218" t="n">
        <v>74</v>
      </c>
      <c r="O10" s="218" t="n">
        <v>42</v>
      </c>
      <c r="P10" s="218" t="n">
        <v>23</v>
      </c>
      <c r="Q10" s="218" t="n">
        <v>0</v>
      </c>
      <c r="R10" s="218" t="n">
        <v>0</v>
      </c>
      <c r="S10" s="238" t="n">
        <v>2</v>
      </c>
      <c r="T10" s="176"/>
      <c r="U10" s="176"/>
      <c r="V10" s="176"/>
      <c r="W10" s="176"/>
      <c r="X10" s="176"/>
      <c r="Y10" s="257"/>
    </row>
    <row r="11" s="135" customFormat="true" ht="16.5" hidden="false" customHeight="true" outlineLevel="0" collapsed="false">
      <c r="A11" s="238" t="n">
        <v>3</v>
      </c>
      <c r="B11" s="135" t="s">
        <v>615</v>
      </c>
      <c r="C11" s="194"/>
      <c r="D11" s="194"/>
      <c r="E11" s="194"/>
      <c r="F11" s="194"/>
      <c r="G11" s="194"/>
      <c r="H11" s="194"/>
      <c r="I11" s="194"/>
      <c r="J11" s="194"/>
      <c r="K11" s="194"/>
      <c r="L11" s="194"/>
      <c r="M11" s="194"/>
      <c r="N11" s="194"/>
      <c r="O11" s="194"/>
      <c r="P11" s="194"/>
      <c r="Q11" s="194"/>
      <c r="R11" s="194"/>
      <c r="S11" s="238"/>
      <c r="T11" s="176"/>
      <c r="U11" s="176"/>
      <c r="V11" s="176"/>
      <c r="W11" s="176"/>
      <c r="X11" s="176"/>
      <c r="Y11" s="257"/>
    </row>
    <row r="12" s="135" customFormat="true" ht="17.25" hidden="false" customHeight="true" outlineLevel="0" collapsed="false">
      <c r="A12" s="238"/>
      <c r="B12" s="269" t="s">
        <v>616</v>
      </c>
      <c r="C12" s="291" t="n">
        <v>2187</v>
      </c>
      <c r="D12" s="291" t="n">
        <v>1122</v>
      </c>
      <c r="E12" s="291" t="n">
        <v>115</v>
      </c>
      <c r="F12" s="291" t="n">
        <v>52</v>
      </c>
      <c r="G12" s="291" t="n">
        <v>476</v>
      </c>
      <c r="H12" s="291" t="n">
        <v>217</v>
      </c>
      <c r="I12" s="291" t="n">
        <v>170</v>
      </c>
      <c r="J12" s="291" t="n">
        <v>66</v>
      </c>
      <c r="K12" s="291" t="n">
        <v>1101</v>
      </c>
      <c r="L12" s="291" t="n">
        <v>582</v>
      </c>
      <c r="M12" s="291" t="n">
        <v>263</v>
      </c>
      <c r="N12" s="291" t="n">
        <v>174</v>
      </c>
      <c r="O12" s="291" t="n">
        <v>60</v>
      </c>
      <c r="P12" s="291" t="n">
        <v>30</v>
      </c>
      <c r="Q12" s="291" t="n">
        <v>2</v>
      </c>
      <c r="R12" s="291" t="n">
        <v>1</v>
      </c>
      <c r="S12" s="292" t="n">
        <v>3</v>
      </c>
      <c r="T12" s="176"/>
      <c r="U12" s="176"/>
      <c r="V12" s="176"/>
      <c r="W12" s="176"/>
      <c r="X12" s="176"/>
      <c r="Y12" s="257"/>
    </row>
    <row r="13" s="135" customFormat="true" ht="17.25" hidden="false" customHeight="true" outlineLevel="0" collapsed="false">
      <c r="A13" s="238" t="n">
        <v>4</v>
      </c>
      <c r="B13" s="135" t="s">
        <v>617</v>
      </c>
      <c r="C13" s="194"/>
      <c r="D13" s="194"/>
      <c r="E13" s="194"/>
      <c r="F13" s="194"/>
      <c r="G13" s="194"/>
      <c r="H13" s="194"/>
      <c r="I13" s="194"/>
      <c r="J13" s="194"/>
      <c r="K13" s="194"/>
      <c r="L13" s="194"/>
      <c r="M13" s="194"/>
      <c r="N13" s="194"/>
      <c r="O13" s="194"/>
      <c r="P13" s="194"/>
      <c r="Q13" s="194"/>
      <c r="R13" s="194"/>
      <c r="S13" s="238"/>
      <c r="T13" s="176"/>
      <c r="U13" s="176"/>
      <c r="V13" s="176"/>
      <c r="W13" s="176"/>
      <c r="X13" s="176"/>
      <c r="Y13" s="257"/>
    </row>
    <row r="14" s="135" customFormat="true" ht="17.25" hidden="false" customHeight="true" outlineLevel="0" collapsed="false">
      <c r="A14" s="238"/>
      <c r="B14" s="211" t="s">
        <v>618</v>
      </c>
      <c r="C14" s="291" t="n">
        <v>1721</v>
      </c>
      <c r="D14" s="291" t="n">
        <v>868</v>
      </c>
      <c r="E14" s="291" t="n">
        <v>130</v>
      </c>
      <c r="F14" s="291" t="n">
        <v>55</v>
      </c>
      <c r="G14" s="291" t="n">
        <v>377</v>
      </c>
      <c r="H14" s="291" t="n">
        <v>152</v>
      </c>
      <c r="I14" s="291" t="n">
        <v>143</v>
      </c>
      <c r="J14" s="291" t="n">
        <v>81</v>
      </c>
      <c r="K14" s="291" t="n">
        <v>956</v>
      </c>
      <c r="L14" s="291" t="n">
        <v>506</v>
      </c>
      <c r="M14" s="291" t="n">
        <v>96</v>
      </c>
      <c r="N14" s="291" t="n">
        <v>64</v>
      </c>
      <c r="O14" s="291" t="n">
        <v>19</v>
      </c>
      <c r="P14" s="291" t="n">
        <v>10</v>
      </c>
      <c r="Q14" s="291" t="n">
        <v>0</v>
      </c>
      <c r="R14" s="291" t="n">
        <v>0</v>
      </c>
      <c r="S14" s="292" t="n">
        <v>4</v>
      </c>
      <c r="T14" s="176"/>
      <c r="U14" s="176"/>
      <c r="V14" s="176"/>
      <c r="W14" s="257"/>
      <c r="Y14" s="257"/>
    </row>
    <row r="15" s="135" customFormat="true" ht="16.5" hidden="false" customHeight="true" outlineLevel="0" collapsed="false">
      <c r="A15" s="238" t="n">
        <v>5</v>
      </c>
      <c r="B15" s="135" t="s">
        <v>619</v>
      </c>
      <c r="C15" s="194"/>
      <c r="D15" s="194"/>
      <c r="E15" s="194"/>
      <c r="F15" s="194"/>
      <c r="G15" s="194"/>
      <c r="H15" s="194"/>
      <c r="I15" s="194"/>
      <c r="J15" s="194"/>
      <c r="K15" s="194"/>
      <c r="L15" s="194"/>
      <c r="M15" s="194"/>
      <c r="N15" s="194"/>
      <c r="O15" s="194"/>
      <c r="P15" s="194"/>
      <c r="Q15" s="194"/>
      <c r="R15" s="194"/>
      <c r="S15" s="238"/>
      <c r="T15" s="176"/>
      <c r="U15" s="176"/>
      <c r="V15" s="176"/>
      <c r="W15" s="176"/>
      <c r="X15" s="176"/>
      <c r="Y15" s="257"/>
    </row>
    <row r="16" s="135" customFormat="true" ht="17.25" hidden="false" customHeight="true" outlineLevel="0" collapsed="false">
      <c r="A16" s="238"/>
      <c r="B16" s="211" t="s">
        <v>279</v>
      </c>
      <c r="C16" s="291" t="n">
        <v>1607</v>
      </c>
      <c r="D16" s="291" t="n">
        <v>758</v>
      </c>
      <c r="E16" s="291" t="n">
        <v>81</v>
      </c>
      <c r="F16" s="291" t="n">
        <v>33</v>
      </c>
      <c r="G16" s="291" t="n">
        <v>322</v>
      </c>
      <c r="H16" s="291" t="n">
        <v>129</v>
      </c>
      <c r="I16" s="291" t="n">
        <v>34</v>
      </c>
      <c r="J16" s="291" t="n">
        <v>17</v>
      </c>
      <c r="K16" s="291" t="n">
        <v>869</v>
      </c>
      <c r="L16" s="291" t="n">
        <v>420</v>
      </c>
      <c r="M16" s="291" t="n">
        <v>259</v>
      </c>
      <c r="N16" s="291" t="n">
        <v>138</v>
      </c>
      <c r="O16" s="291" t="n">
        <v>42</v>
      </c>
      <c r="P16" s="291" t="n">
        <v>21</v>
      </c>
      <c r="Q16" s="291" t="n">
        <v>0</v>
      </c>
      <c r="R16" s="291" t="n">
        <v>0</v>
      </c>
      <c r="S16" s="292" t="n">
        <v>5</v>
      </c>
      <c r="T16" s="176"/>
      <c r="U16" s="176"/>
      <c r="V16" s="176"/>
      <c r="W16" s="176"/>
      <c r="X16" s="176"/>
      <c r="Y16" s="257"/>
    </row>
    <row r="17" s="135" customFormat="true" ht="16.5" hidden="false" customHeight="true" outlineLevel="0" collapsed="false">
      <c r="A17" s="238" t="n">
        <v>6</v>
      </c>
      <c r="B17" s="135" t="s">
        <v>620</v>
      </c>
      <c r="C17" s="194"/>
      <c r="D17" s="194"/>
      <c r="E17" s="194"/>
      <c r="F17" s="194"/>
      <c r="G17" s="194"/>
      <c r="H17" s="194"/>
      <c r="I17" s="194"/>
      <c r="J17" s="194"/>
      <c r="K17" s="194"/>
      <c r="L17" s="194"/>
      <c r="M17" s="194"/>
      <c r="N17" s="194"/>
      <c r="O17" s="194"/>
      <c r="P17" s="194"/>
      <c r="Q17" s="194"/>
      <c r="R17" s="194"/>
      <c r="S17" s="238"/>
      <c r="T17" s="176"/>
      <c r="U17" s="176"/>
      <c r="V17" s="176"/>
      <c r="W17" s="176"/>
      <c r="X17" s="176"/>
      <c r="Y17" s="257"/>
    </row>
    <row r="18" s="135" customFormat="true" ht="17.25" hidden="false" customHeight="true" outlineLevel="0" collapsed="false">
      <c r="A18" s="238"/>
      <c r="B18" s="211" t="s">
        <v>278</v>
      </c>
      <c r="C18" s="291" t="n">
        <v>2392</v>
      </c>
      <c r="D18" s="291" t="n">
        <v>1178</v>
      </c>
      <c r="E18" s="291" t="n">
        <v>137</v>
      </c>
      <c r="F18" s="291" t="n">
        <v>64</v>
      </c>
      <c r="G18" s="291" t="n">
        <v>550</v>
      </c>
      <c r="H18" s="291" t="n">
        <v>242</v>
      </c>
      <c r="I18" s="291" t="n">
        <v>211</v>
      </c>
      <c r="J18" s="291" t="n">
        <v>91</v>
      </c>
      <c r="K18" s="291" t="n">
        <v>1243</v>
      </c>
      <c r="L18" s="291" t="n">
        <v>648</v>
      </c>
      <c r="M18" s="291" t="n">
        <v>226</v>
      </c>
      <c r="N18" s="291" t="n">
        <v>121</v>
      </c>
      <c r="O18" s="291" t="n">
        <v>25</v>
      </c>
      <c r="P18" s="291" t="n">
        <v>12</v>
      </c>
      <c r="Q18" s="291" t="n">
        <v>0</v>
      </c>
      <c r="R18" s="291" t="n">
        <v>0</v>
      </c>
      <c r="S18" s="292" t="n">
        <v>6</v>
      </c>
      <c r="T18" s="176"/>
      <c r="U18" s="176"/>
      <c r="V18" s="176"/>
      <c r="W18" s="176"/>
      <c r="X18" s="176"/>
      <c r="Y18" s="257"/>
    </row>
    <row r="19" s="135" customFormat="true" ht="16.5" hidden="false" customHeight="true" outlineLevel="0" collapsed="false">
      <c r="A19" s="238" t="n">
        <v>7</v>
      </c>
      <c r="B19" s="135" t="s">
        <v>621</v>
      </c>
      <c r="C19" s="194"/>
      <c r="D19" s="194"/>
      <c r="E19" s="194"/>
      <c r="F19" s="194"/>
      <c r="G19" s="194"/>
      <c r="H19" s="194"/>
      <c r="I19" s="194"/>
      <c r="J19" s="194"/>
      <c r="K19" s="194"/>
      <c r="L19" s="194"/>
      <c r="M19" s="194"/>
      <c r="N19" s="194"/>
      <c r="O19" s="194"/>
      <c r="P19" s="194"/>
      <c r="Q19" s="194"/>
      <c r="R19" s="194"/>
      <c r="S19" s="238"/>
      <c r="T19" s="176"/>
      <c r="U19" s="176"/>
      <c r="V19" s="176"/>
      <c r="W19" s="176"/>
      <c r="X19" s="176"/>
      <c r="Y19" s="257"/>
    </row>
    <row r="20" s="135" customFormat="true" ht="17.25" hidden="false" customHeight="true" outlineLevel="0" collapsed="false">
      <c r="A20" s="238"/>
      <c r="B20" s="211" t="s">
        <v>282</v>
      </c>
      <c r="C20" s="291" t="n">
        <v>1913</v>
      </c>
      <c r="D20" s="291" t="n">
        <v>927</v>
      </c>
      <c r="E20" s="291" t="n">
        <v>75</v>
      </c>
      <c r="F20" s="291" t="n">
        <v>30</v>
      </c>
      <c r="G20" s="291" t="n">
        <v>319</v>
      </c>
      <c r="H20" s="291" t="n">
        <v>133</v>
      </c>
      <c r="I20" s="291" t="n">
        <v>130</v>
      </c>
      <c r="J20" s="291" t="n">
        <v>50</v>
      </c>
      <c r="K20" s="291" t="n">
        <v>970</v>
      </c>
      <c r="L20" s="291" t="n">
        <v>490</v>
      </c>
      <c r="M20" s="291" t="n">
        <v>358</v>
      </c>
      <c r="N20" s="291" t="n">
        <v>195</v>
      </c>
      <c r="O20" s="291" t="n">
        <v>61</v>
      </c>
      <c r="P20" s="291" t="n">
        <v>29</v>
      </c>
      <c r="Q20" s="291" t="n">
        <v>0</v>
      </c>
      <c r="R20" s="291" t="n">
        <v>0</v>
      </c>
      <c r="S20" s="292" t="n">
        <v>7</v>
      </c>
      <c r="T20" s="176"/>
      <c r="U20" s="176"/>
      <c r="V20" s="176"/>
      <c r="W20" s="176"/>
      <c r="X20" s="176"/>
      <c r="Y20" s="257"/>
    </row>
    <row r="21" s="135" customFormat="true" ht="16.5" hidden="false" customHeight="true" outlineLevel="0" collapsed="false">
      <c r="A21" s="238" t="n">
        <v>8</v>
      </c>
      <c r="B21" s="135" t="s">
        <v>277</v>
      </c>
      <c r="C21" s="218" t="n">
        <v>1964</v>
      </c>
      <c r="D21" s="218" t="n">
        <v>948</v>
      </c>
      <c r="E21" s="218" t="n">
        <v>103</v>
      </c>
      <c r="F21" s="218" t="n">
        <v>38</v>
      </c>
      <c r="G21" s="218" t="n">
        <v>298</v>
      </c>
      <c r="H21" s="218" t="n">
        <v>123</v>
      </c>
      <c r="I21" s="218" t="n">
        <v>185</v>
      </c>
      <c r="J21" s="218" t="n">
        <v>67</v>
      </c>
      <c r="K21" s="218" t="n">
        <v>1123</v>
      </c>
      <c r="L21" s="218" t="n">
        <v>589</v>
      </c>
      <c r="M21" s="218" t="n">
        <v>247</v>
      </c>
      <c r="N21" s="218" t="n">
        <v>129</v>
      </c>
      <c r="O21" s="218" t="n">
        <v>8</v>
      </c>
      <c r="P21" s="218" t="n">
        <v>2</v>
      </c>
      <c r="Q21" s="218" t="n">
        <v>0</v>
      </c>
      <c r="R21" s="218" t="n">
        <v>0</v>
      </c>
      <c r="S21" s="238" t="n">
        <v>8</v>
      </c>
      <c r="T21" s="176"/>
      <c r="U21" s="176"/>
      <c r="V21" s="176"/>
      <c r="W21" s="176"/>
      <c r="X21" s="176"/>
      <c r="Y21" s="257"/>
    </row>
    <row r="22" s="135" customFormat="true" ht="27" hidden="false" customHeight="true" outlineLevel="0" collapsed="false">
      <c r="A22" s="238" t="n">
        <v>9</v>
      </c>
      <c r="B22" s="135" t="s">
        <v>283</v>
      </c>
      <c r="C22" s="218" t="n">
        <v>16048</v>
      </c>
      <c r="D22" s="218" t="n">
        <v>7857</v>
      </c>
      <c r="E22" s="218" t="n">
        <v>896</v>
      </c>
      <c r="F22" s="218" t="n">
        <v>378</v>
      </c>
      <c r="G22" s="218" t="n">
        <v>3152</v>
      </c>
      <c r="H22" s="218" t="n">
        <v>1346</v>
      </c>
      <c r="I22" s="218" t="n">
        <v>1154</v>
      </c>
      <c r="J22" s="218" t="n">
        <v>496</v>
      </c>
      <c r="K22" s="218" t="n">
        <v>8604</v>
      </c>
      <c r="L22" s="218" t="n">
        <v>4403</v>
      </c>
      <c r="M22" s="218" t="n">
        <v>1905</v>
      </c>
      <c r="N22" s="218" t="n">
        <v>1071</v>
      </c>
      <c r="O22" s="218" t="n">
        <v>335</v>
      </c>
      <c r="P22" s="218" t="n">
        <v>162</v>
      </c>
      <c r="Q22" s="218" t="n">
        <v>2</v>
      </c>
      <c r="R22" s="218" t="n">
        <v>1</v>
      </c>
      <c r="S22" s="238" t="n">
        <v>9</v>
      </c>
      <c r="T22" s="176"/>
      <c r="U22" s="176"/>
      <c r="V22" s="176"/>
      <c r="W22" s="176"/>
      <c r="X22" s="176"/>
      <c r="Y22" s="257"/>
    </row>
    <row r="23" s="135" customFormat="true" ht="27" hidden="false" customHeight="true" outlineLevel="0" collapsed="false">
      <c r="A23" s="238" t="n">
        <v>10</v>
      </c>
      <c r="B23" s="135" t="s">
        <v>622</v>
      </c>
      <c r="C23" s="194"/>
      <c r="D23" s="194"/>
      <c r="E23" s="194"/>
      <c r="F23" s="194"/>
      <c r="G23" s="194"/>
      <c r="H23" s="194"/>
      <c r="I23" s="194"/>
      <c r="J23" s="194"/>
      <c r="K23" s="194"/>
      <c r="L23" s="194"/>
      <c r="M23" s="194"/>
      <c r="N23" s="194"/>
      <c r="O23" s="194"/>
      <c r="P23" s="194"/>
      <c r="Q23" s="194"/>
      <c r="R23" s="194"/>
      <c r="S23" s="238"/>
      <c r="T23" s="176"/>
      <c r="U23" s="176"/>
      <c r="V23" s="176"/>
      <c r="W23" s="176"/>
      <c r="X23" s="176"/>
      <c r="Y23" s="257"/>
    </row>
    <row r="24" s="135" customFormat="true" ht="17.25" hidden="false" customHeight="true" outlineLevel="0" collapsed="false">
      <c r="A24" s="238"/>
      <c r="B24" s="211" t="s">
        <v>288</v>
      </c>
      <c r="C24" s="291" t="n">
        <v>3031</v>
      </c>
      <c r="D24" s="291" t="n">
        <v>1538</v>
      </c>
      <c r="E24" s="291" t="n">
        <v>138</v>
      </c>
      <c r="F24" s="291" t="n">
        <v>59</v>
      </c>
      <c r="G24" s="291" t="n">
        <v>574</v>
      </c>
      <c r="H24" s="291" t="n">
        <v>248</v>
      </c>
      <c r="I24" s="291" t="n">
        <v>192</v>
      </c>
      <c r="J24" s="291" t="n">
        <v>86</v>
      </c>
      <c r="K24" s="291" t="n">
        <v>1606</v>
      </c>
      <c r="L24" s="291" t="n">
        <v>830</v>
      </c>
      <c r="M24" s="291" t="n">
        <v>453</v>
      </c>
      <c r="N24" s="291" t="n">
        <v>284</v>
      </c>
      <c r="O24" s="291" t="n">
        <v>24</v>
      </c>
      <c r="P24" s="291" t="n">
        <v>9</v>
      </c>
      <c r="Q24" s="291" t="n">
        <v>44</v>
      </c>
      <c r="R24" s="291" t="n">
        <v>22</v>
      </c>
      <c r="S24" s="292" t="n">
        <v>10</v>
      </c>
      <c r="T24" s="176"/>
      <c r="U24" s="176"/>
      <c r="V24" s="176"/>
      <c r="W24" s="176"/>
      <c r="X24" s="176"/>
      <c r="Y24" s="257"/>
    </row>
    <row r="25" s="135" customFormat="true" ht="16.5" hidden="false" customHeight="true" outlineLevel="0" collapsed="false">
      <c r="A25" s="238" t="n">
        <v>11</v>
      </c>
      <c r="B25" s="135" t="s">
        <v>623</v>
      </c>
      <c r="C25" s="194"/>
      <c r="D25" s="194"/>
      <c r="E25" s="194"/>
      <c r="F25" s="194"/>
      <c r="G25" s="194"/>
      <c r="H25" s="194"/>
      <c r="I25" s="194"/>
      <c r="J25" s="194"/>
      <c r="K25" s="194"/>
      <c r="L25" s="194"/>
      <c r="M25" s="194"/>
      <c r="N25" s="194"/>
      <c r="O25" s="194"/>
      <c r="P25" s="194"/>
      <c r="Q25" s="194"/>
      <c r="R25" s="194"/>
      <c r="S25" s="238"/>
      <c r="T25" s="176"/>
      <c r="U25" s="176"/>
      <c r="V25" s="176"/>
      <c r="W25" s="176"/>
      <c r="X25" s="176"/>
      <c r="Y25" s="257"/>
    </row>
    <row r="26" s="135" customFormat="true" ht="17.25" hidden="false" customHeight="true" outlineLevel="0" collapsed="false">
      <c r="A26" s="238"/>
      <c r="B26" s="211" t="s">
        <v>286</v>
      </c>
      <c r="C26" s="291" t="n">
        <v>2552</v>
      </c>
      <c r="D26" s="291" t="n">
        <v>1161</v>
      </c>
      <c r="E26" s="291" t="n">
        <v>121</v>
      </c>
      <c r="F26" s="291" t="n">
        <v>51</v>
      </c>
      <c r="G26" s="291" t="n">
        <v>484</v>
      </c>
      <c r="H26" s="291" t="n">
        <v>202</v>
      </c>
      <c r="I26" s="291" t="n">
        <v>262</v>
      </c>
      <c r="J26" s="291" t="n">
        <v>124</v>
      </c>
      <c r="K26" s="291" t="n">
        <v>1515</v>
      </c>
      <c r="L26" s="291" t="n">
        <v>717</v>
      </c>
      <c r="M26" s="291" t="n">
        <v>124</v>
      </c>
      <c r="N26" s="291" t="n">
        <v>50</v>
      </c>
      <c r="O26" s="291" t="n">
        <v>46</v>
      </c>
      <c r="P26" s="291" t="n">
        <v>17</v>
      </c>
      <c r="Q26" s="291" t="n">
        <v>0</v>
      </c>
      <c r="R26" s="291" t="n">
        <v>0</v>
      </c>
      <c r="S26" s="292" t="n">
        <v>11</v>
      </c>
      <c r="T26" s="176"/>
      <c r="U26" s="176"/>
      <c r="V26" s="176"/>
      <c r="W26" s="176"/>
      <c r="X26" s="176"/>
      <c r="Y26" s="257"/>
    </row>
    <row r="27" s="135" customFormat="true" ht="16.5" hidden="false" customHeight="true" outlineLevel="0" collapsed="false">
      <c r="A27" s="238" t="n">
        <v>12</v>
      </c>
      <c r="B27" s="135" t="s">
        <v>287</v>
      </c>
      <c r="C27" s="218" t="n">
        <v>1081</v>
      </c>
      <c r="D27" s="218" t="n">
        <v>509</v>
      </c>
      <c r="E27" s="218" t="n">
        <v>44</v>
      </c>
      <c r="F27" s="218" t="n">
        <v>19</v>
      </c>
      <c r="G27" s="218" t="n">
        <v>154</v>
      </c>
      <c r="H27" s="218" t="n">
        <v>62</v>
      </c>
      <c r="I27" s="218" t="n">
        <v>112</v>
      </c>
      <c r="J27" s="218" t="n">
        <v>42</v>
      </c>
      <c r="K27" s="218" t="n">
        <v>596</v>
      </c>
      <c r="L27" s="218" t="n">
        <v>289</v>
      </c>
      <c r="M27" s="218" t="n">
        <v>116</v>
      </c>
      <c r="N27" s="218" t="n">
        <v>70</v>
      </c>
      <c r="O27" s="218" t="n">
        <v>59</v>
      </c>
      <c r="P27" s="218" t="n">
        <v>27</v>
      </c>
      <c r="Q27" s="218" t="n">
        <v>0</v>
      </c>
      <c r="R27" s="218" t="n">
        <v>0</v>
      </c>
      <c r="S27" s="238" t="n">
        <v>12</v>
      </c>
      <c r="T27" s="176"/>
      <c r="U27" s="176"/>
      <c r="V27" s="176"/>
      <c r="W27" s="176"/>
      <c r="X27" s="176"/>
      <c r="Y27" s="257"/>
    </row>
    <row r="28" s="135" customFormat="true" ht="27" hidden="false" customHeight="true" outlineLevel="0" collapsed="false">
      <c r="A28" s="238" t="n">
        <v>13</v>
      </c>
      <c r="B28" s="135" t="s">
        <v>289</v>
      </c>
      <c r="C28" s="218" t="n">
        <v>6664</v>
      </c>
      <c r="D28" s="218" t="n">
        <v>3208</v>
      </c>
      <c r="E28" s="218" t="n">
        <v>303</v>
      </c>
      <c r="F28" s="218" t="n">
        <v>129</v>
      </c>
      <c r="G28" s="218" t="n">
        <v>1212</v>
      </c>
      <c r="H28" s="218" t="n">
        <v>512</v>
      </c>
      <c r="I28" s="218" t="n">
        <v>566</v>
      </c>
      <c r="J28" s="218" t="n">
        <v>252</v>
      </c>
      <c r="K28" s="218" t="n">
        <v>3717</v>
      </c>
      <c r="L28" s="218" t="n">
        <v>1836</v>
      </c>
      <c r="M28" s="218" t="n">
        <v>693</v>
      </c>
      <c r="N28" s="218" t="n">
        <v>404</v>
      </c>
      <c r="O28" s="218" t="n">
        <v>129</v>
      </c>
      <c r="P28" s="218" t="n">
        <v>53</v>
      </c>
      <c r="Q28" s="218" t="n">
        <v>44</v>
      </c>
      <c r="R28" s="218" t="n">
        <v>22</v>
      </c>
      <c r="S28" s="238" t="n">
        <v>13</v>
      </c>
      <c r="T28" s="176"/>
      <c r="U28" s="176"/>
      <c r="V28" s="176"/>
      <c r="W28" s="176"/>
      <c r="X28" s="176"/>
      <c r="Y28" s="257"/>
    </row>
    <row r="29" s="135" customFormat="true" ht="27" hidden="false" customHeight="true" outlineLevel="0" collapsed="false">
      <c r="A29" s="238" t="n">
        <v>14</v>
      </c>
      <c r="B29" s="135" t="s">
        <v>624</v>
      </c>
      <c r="C29" s="194"/>
      <c r="D29" s="194"/>
      <c r="E29" s="194"/>
      <c r="F29" s="194"/>
      <c r="G29" s="194"/>
      <c r="H29" s="194"/>
      <c r="I29" s="194"/>
      <c r="J29" s="194"/>
      <c r="K29" s="194"/>
      <c r="L29" s="194"/>
      <c r="M29" s="194"/>
      <c r="N29" s="194"/>
      <c r="O29" s="194"/>
      <c r="P29" s="194"/>
      <c r="Q29" s="194"/>
      <c r="R29" s="194"/>
      <c r="S29" s="238"/>
      <c r="T29" s="176"/>
      <c r="U29" s="176"/>
      <c r="V29" s="176"/>
      <c r="W29" s="176"/>
      <c r="X29" s="176"/>
      <c r="Y29" s="257"/>
    </row>
    <row r="30" s="135" customFormat="true" ht="17.25" hidden="false" customHeight="true" outlineLevel="0" collapsed="false">
      <c r="A30" s="238"/>
      <c r="B30" s="211" t="s">
        <v>625</v>
      </c>
      <c r="C30" s="291" t="n">
        <v>2614</v>
      </c>
      <c r="D30" s="291" t="n">
        <v>1260</v>
      </c>
      <c r="E30" s="291" t="n">
        <v>146</v>
      </c>
      <c r="F30" s="291" t="n">
        <v>72</v>
      </c>
      <c r="G30" s="291" t="n">
        <v>489</v>
      </c>
      <c r="H30" s="291" t="n">
        <v>209</v>
      </c>
      <c r="I30" s="291" t="n">
        <v>261</v>
      </c>
      <c r="J30" s="291" t="n">
        <v>106</v>
      </c>
      <c r="K30" s="291" t="n">
        <v>1560</v>
      </c>
      <c r="L30" s="291" t="n">
        <v>795</v>
      </c>
      <c r="M30" s="291" t="n">
        <v>72</v>
      </c>
      <c r="N30" s="291" t="n">
        <v>42</v>
      </c>
      <c r="O30" s="291" t="n">
        <v>86</v>
      </c>
      <c r="P30" s="291" t="n">
        <v>36</v>
      </c>
      <c r="Q30" s="291" t="n">
        <v>0</v>
      </c>
      <c r="R30" s="291" t="n">
        <v>0</v>
      </c>
      <c r="S30" s="292" t="n">
        <v>14</v>
      </c>
      <c r="T30" s="176"/>
      <c r="U30" s="176"/>
      <c r="V30" s="176"/>
      <c r="W30" s="176"/>
      <c r="X30" s="176"/>
      <c r="Y30" s="257"/>
    </row>
    <row r="31" s="243" customFormat="true" ht="16.5" hidden="false" customHeight="true" outlineLevel="0" collapsed="false">
      <c r="A31" s="293" t="n">
        <v>15</v>
      </c>
      <c r="B31" s="243" t="s">
        <v>291</v>
      </c>
      <c r="C31" s="294" t="n">
        <v>411</v>
      </c>
      <c r="D31" s="294" t="n">
        <v>172</v>
      </c>
      <c r="E31" s="294" t="n">
        <v>10</v>
      </c>
      <c r="F31" s="294" t="n">
        <v>3</v>
      </c>
      <c r="G31" s="294" t="n">
        <v>67</v>
      </c>
      <c r="H31" s="294" t="n">
        <v>23</v>
      </c>
      <c r="I31" s="294" t="n">
        <v>54</v>
      </c>
      <c r="J31" s="294" t="n">
        <v>22</v>
      </c>
      <c r="K31" s="294" t="n">
        <v>242</v>
      </c>
      <c r="L31" s="294" t="n">
        <v>104</v>
      </c>
      <c r="M31" s="294" t="n">
        <v>9</v>
      </c>
      <c r="N31" s="294" t="n">
        <v>6</v>
      </c>
      <c r="O31" s="294" t="n">
        <v>29</v>
      </c>
      <c r="P31" s="294" t="n">
        <v>14</v>
      </c>
      <c r="Q31" s="294" t="n">
        <v>0</v>
      </c>
      <c r="R31" s="294" t="n">
        <v>0</v>
      </c>
      <c r="S31" s="293" t="n">
        <v>15</v>
      </c>
      <c r="T31" s="176"/>
      <c r="U31" s="176"/>
      <c r="V31" s="176"/>
      <c r="W31" s="176"/>
      <c r="X31" s="176"/>
      <c r="Y31" s="296"/>
    </row>
    <row r="32" s="135" customFormat="true" ht="16.5" hidden="false" customHeight="true" outlineLevel="0" collapsed="false">
      <c r="A32" s="238" t="n">
        <v>16</v>
      </c>
      <c r="B32" s="135" t="s">
        <v>626</v>
      </c>
      <c r="C32" s="194"/>
      <c r="D32" s="194"/>
      <c r="E32" s="194"/>
      <c r="F32" s="194"/>
      <c r="G32" s="194"/>
      <c r="H32" s="194"/>
      <c r="I32" s="194"/>
      <c r="J32" s="194"/>
      <c r="K32" s="194"/>
      <c r="L32" s="194"/>
      <c r="M32" s="194"/>
      <c r="N32" s="194"/>
      <c r="O32" s="194"/>
      <c r="P32" s="194"/>
      <c r="Q32" s="194"/>
      <c r="R32" s="194"/>
      <c r="S32" s="238"/>
      <c r="T32" s="176"/>
      <c r="U32" s="176"/>
      <c r="V32" s="176"/>
      <c r="W32" s="176"/>
      <c r="X32" s="176"/>
      <c r="Y32" s="257"/>
    </row>
    <row r="33" s="135" customFormat="true" ht="17.25" hidden="false" customHeight="true" outlineLevel="0" collapsed="false">
      <c r="A33" s="238"/>
      <c r="B33" s="211" t="s">
        <v>296</v>
      </c>
      <c r="C33" s="291" t="n">
        <v>1923</v>
      </c>
      <c r="D33" s="291" t="n">
        <v>949</v>
      </c>
      <c r="E33" s="291" t="n">
        <v>69</v>
      </c>
      <c r="F33" s="291" t="n">
        <v>17</v>
      </c>
      <c r="G33" s="291" t="n">
        <v>357</v>
      </c>
      <c r="H33" s="291" t="n">
        <v>152</v>
      </c>
      <c r="I33" s="291" t="n">
        <v>203</v>
      </c>
      <c r="J33" s="291" t="n">
        <v>105</v>
      </c>
      <c r="K33" s="291" t="n">
        <v>1012</v>
      </c>
      <c r="L33" s="291" t="n">
        <v>523</v>
      </c>
      <c r="M33" s="291" t="n">
        <v>225</v>
      </c>
      <c r="N33" s="291" t="n">
        <v>118</v>
      </c>
      <c r="O33" s="291" t="n">
        <v>57</v>
      </c>
      <c r="P33" s="291" t="n">
        <v>34</v>
      </c>
      <c r="Q33" s="291" t="n">
        <v>0</v>
      </c>
      <c r="R33" s="291" t="n">
        <v>0</v>
      </c>
      <c r="S33" s="292" t="n">
        <v>16</v>
      </c>
      <c r="T33" s="176"/>
      <c r="U33" s="176"/>
      <c r="V33" s="176"/>
      <c r="W33" s="176"/>
      <c r="X33" s="176"/>
      <c r="Y33" s="257"/>
    </row>
    <row r="34" s="135" customFormat="true" ht="16.5" hidden="false" customHeight="true" outlineLevel="0" collapsed="false">
      <c r="A34" s="238" t="n">
        <v>17</v>
      </c>
      <c r="B34" s="135" t="s">
        <v>627</v>
      </c>
      <c r="C34" s="194"/>
      <c r="D34" s="194"/>
      <c r="E34" s="194"/>
      <c r="F34" s="194"/>
      <c r="G34" s="194"/>
      <c r="H34" s="194"/>
      <c r="I34" s="194"/>
      <c r="J34" s="194"/>
      <c r="K34" s="194"/>
      <c r="L34" s="194"/>
      <c r="M34" s="194"/>
      <c r="N34" s="194"/>
      <c r="O34" s="194"/>
      <c r="P34" s="194"/>
      <c r="Q34" s="194"/>
      <c r="R34" s="194"/>
      <c r="S34" s="238"/>
      <c r="T34" s="176"/>
      <c r="U34" s="176"/>
      <c r="V34" s="176"/>
      <c r="W34" s="176"/>
      <c r="X34" s="176"/>
      <c r="Y34" s="257"/>
    </row>
    <row r="35" s="135" customFormat="true" ht="17.25" hidden="false" customHeight="true" outlineLevel="0" collapsed="false">
      <c r="A35" s="238"/>
      <c r="B35" s="211" t="s">
        <v>295</v>
      </c>
      <c r="C35" s="291" t="n">
        <v>1425</v>
      </c>
      <c r="D35" s="291" t="n">
        <v>685</v>
      </c>
      <c r="E35" s="291" t="n">
        <v>44</v>
      </c>
      <c r="F35" s="291" t="n">
        <v>19</v>
      </c>
      <c r="G35" s="291" t="n">
        <v>296</v>
      </c>
      <c r="H35" s="291" t="n">
        <v>123</v>
      </c>
      <c r="I35" s="291" t="n">
        <v>86</v>
      </c>
      <c r="J35" s="291" t="n">
        <v>32</v>
      </c>
      <c r="K35" s="291" t="n">
        <v>889</v>
      </c>
      <c r="L35" s="291" t="n">
        <v>454</v>
      </c>
      <c r="M35" s="291" t="n">
        <v>70</v>
      </c>
      <c r="N35" s="291" t="n">
        <v>42</v>
      </c>
      <c r="O35" s="291" t="n">
        <v>40</v>
      </c>
      <c r="P35" s="291" t="n">
        <v>15</v>
      </c>
      <c r="Q35" s="291" t="n">
        <v>0</v>
      </c>
      <c r="R35" s="291" t="n">
        <v>0</v>
      </c>
      <c r="S35" s="292" t="n">
        <v>17</v>
      </c>
      <c r="T35" s="176"/>
      <c r="U35" s="176"/>
      <c r="V35" s="176"/>
      <c r="W35" s="257"/>
      <c r="Y35" s="257"/>
    </row>
    <row r="36" s="135" customFormat="true" ht="27" hidden="false" customHeight="true" outlineLevel="0" collapsed="false">
      <c r="A36" s="238" t="n">
        <v>18</v>
      </c>
      <c r="B36" s="135" t="s">
        <v>297</v>
      </c>
      <c r="C36" s="218" t="n">
        <v>6373</v>
      </c>
      <c r="D36" s="218" t="n">
        <v>3066</v>
      </c>
      <c r="E36" s="218" t="n">
        <v>269</v>
      </c>
      <c r="F36" s="218" t="n">
        <v>111</v>
      </c>
      <c r="G36" s="218" t="n">
        <v>1209</v>
      </c>
      <c r="H36" s="218" t="n">
        <v>507</v>
      </c>
      <c r="I36" s="218" t="n">
        <v>604</v>
      </c>
      <c r="J36" s="218" t="n">
        <v>265</v>
      </c>
      <c r="K36" s="218" t="n">
        <v>3703</v>
      </c>
      <c r="L36" s="218" t="n">
        <v>1876</v>
      </c>
      <c r="M36" s="218" t="n">
        <v>376</v>
      </c>
      <c r="N36" s="218" t="n">
        <v>208</v>
      </c>
      <c r="O36" s="218" t="n">
        <v>212</v>
      </c>
      <c r="P36" s="218" t="n">
        <v>99</v>
      </c>
      <c r="Q36" s="218" t="n">
        <v>0</v>
      </c>
      <c r="R36" s="218" t="n">
        <v>0</v>
      </c>
      <c r="S36" s="238" t="n">
        <v>18</v>
      </c>
      <c r="T36" s="176"/>
      <c r="U36" s="176"/>
      <c r="V36" s="176"/>
      <c r="W36" s="176"/>
      <c r="X36" s="176"/>
      <c r="Y36" s="257"/>
    </row>
    <row r="37" s="135" customFormat="true" ht="27" hidden="false" customHeight="true" outlineLevel="0" collapsed="false">
      <c r="A37" s="238" t="n">
        <v>19</v>
      </c>
      <c r="B37" s="135" t="s">
        <v>298</v>
      </c>
      <c r="C37" s="218" t="n">
        <v>29085</v>
      </c>
      <c r="D37" s="218" t="n">
        <v>14131</v>
      </c>
      <c r="E37" s="218" t="n">
        <v>1468</v>
      </c>
      <c r="F37" s="218" t="n">
        <v>618</v>
      </c>
      <c r="G37" s="218" t="n">
        <v>5573</v>
      </c>
      <c r="H37" s="218" t="n">
        <v>2365</v>
      </c>
      <c r="I37" s="218" t="n">
        <v>2324</v>
      </c>
      <c r="J37" s="218" t="n">
        <v>1013</v>
      </c>
      <c r="K37" s="218" t="n">
        <v>16024</v>
      </c>
      <c r="L37" s="218" t="n">
        <v>8115</v>
      </c>
      <c r="M37" s="218" t="n">
        <v>2974</v>
      </c>
      <c r="N37" s="218" t="n">
        <v>1683</v>
      </c>
      <c r="O37" s="218" t="n">
        <v>676</v>
      </c>
      <c r="P37" s="218" t="n">
        <v>314</v>
      </c>
      <c r="Q37" s="218" t="n">
        <v>46</v>
      </c>
      <c r="R37" s="218" t="n">
        <v>23</v>
      </c>
      <c r="S37" s="238" t="n">
        <v>19</v>
      </c>
      <c r="T37" s="176"/>
      <c r="U37" s="176"/>
      <c r="V37" s="176"/>
      <c r="W37" s="176"/>
      <c r="X37" s="176"/>
      <c r="Y37" s="257"/>
    </row>
    <row r="38" customFormat="false" ht="10.5" hidden="false" customHeight="true" outlineLevel="0" collapsed="false"/>
    <row r="39" customFormat="false" ht="12" hidden="false" customHeight="true" outlineLevel="0" collapsed="false">
      <c r="B39" s="114"/>
      <c r="C39" s="114"/>
      <c r="D39" s="114"/>
      <c r="E39" s="114"/>
      <c r="F39" s="114"/>
      <c r="G39" s="114"/>
      <c r="H39" s="114"/>
      <c r="I39" s="114"/>
      <c r="J39" s="114"/>
    </row>
    <row r="40" s="135" customFormat="true" ht="13.7" hidden="false" customHeight="true" outlineLevel="0" collapsed="false">
      <c r="A40" s="240" t="s">
        <v>484</v>
      </c>
    </row>
    <row r="41" s="135" customFormat="true" ht="13.7" hidden="false" customHeight="true" outlineLevel="0" collapsed="false">
      <c r="A41" s="240" t="s">
        <v>485</v>
      </c>
      <c r="N41" s="225"/>
    </row>
  </sheetData>
  <sheetProtection sheet="true" password="cf7a"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98" width="4.82"/>
    <col collapsed="false" customWidth="true" hidden="false" outlineLevel="0" max="2" min="2" style="98" width="24.83"/>
    <col collapsed="false" customWidth="true" hidden="false" outlineLevel="0" max="8" min="3" style="98" width="13.99"/>
    <col collapsed="false" customWidth="true" hidden="false" outlineLevel="0" max="16" min="9" style="98" width="13.65"/>
    <col collapsed="false" customWidth="true" hidden="false" outlineLevel="0" max="17" min="17" style="98" width="4.82"/>
    <col collapsed="false" customWidth="true" hidden="false" outlineLevel="0" max="19" min="18" style="98" width="6.82"/>
    <col collapsed="false" customWidth="true" hidden="false" outlineLevel="0" max="20" min="20" style="98" width="9.32"/>
    <col collapsed="false" customWidth="false" hidden="false" outlineLevel="0" max="257" min="21" style="98" width="11.99"/>
  </cols>
  <sheetData>
    <row r="1" customFormat="false" ht="27" hidden="false" customHeight="true" outlineLevel="0" collapsed="false">
      <c r="A1" s="99" t="s">
        <v>184</v>
      </c>
      <c r="B1" s="99"/>
    </row>
    <row r="2" customFormat="false" ht="10.5" hidden="false" customHeight="true" outlineLevel="0" collapsed="false">
      <c r="A2" s="275" t="s">
        <v>185</v>
      </c>
      <c r="Q2" s="276" t="s">
        <v>185</v>
      </c>
      <c r="R2" s="101"/>
      <c r="S2" s="255"/>
    </row>
    <row r="3" customFormat="false" ht="16.5" hidden="false" customHeight="true" outlineLevel="0" collapsed="false">
      <c r="A3" s="275" t="s">
        <v>518</v>
      </c>
      <c r="Q3" s="276" t="s">
        <v>518</v>
      </c>
      <c r="R3" s="255"/>
      <c r="S3" s="255"/>
    </row>
    <row r="4" customFormat="false" ht="20.1" hidden="false" customHeight="true" outlineLevel="0" collapsed="false">
      <c r="A4" s="277"/>
      <c r="B4" s="277"/>
      <c r="C4" s="277"/>
      <c r="D4" s="277"/>
      <c r="E4" s="277"/>
      <c r="F4" s="277"/>
      <c r="G4" s="277"/>
      <c r="H4" s="279" t="s">
        <v>631</v>
      </c>
      <c r="I4" s="277" t="s">
        <v>632</v>
      </c>
      <c r="J4" s="277"/>
      <c r="K4" s="277"/>
      <c r="L4" s="277"/>
      <c r="M4" s="277"/>
      <c r="N4" s="277"/>
      <c r="O4" s="277"/>
      <c r="P4" s="278"/>
      <c r="Q4" s="278"/>
    </row>
    <row r="5" customFormat="false" ht="18" hidden="false" customHeight="true" outlineLevel="0" collapsed="false">
      <c r="A5" s="280" t="s">
        <v>248</v>
      </c>
      <c r="B5" s="280" t="s">
        <v>630</v>
      </c>
      <c r="C5" s="286" t="s">
        <v>189</v>
      </c>
      <c r="D5" s="286"/>
      <c r="E5" s="278"/>
      <c r="F5" s="278"/>
      <c r="G5" s="278"/>
      <c r="H5" s="282" t="s">
        <v>521</v>
      </c>
      <c r="I5" s="297" t="s">
        <v>522</v>
      </c>
      <c r="J5" s="283"/>
      <c r="K5" s="278"/>
      <c r="L5" s="278"/>
      <c r="M5" s="278"/>
      <c r="N5" s="278"/>
      <c r="O5" s="278"/>
      <c r="P5" s="284"/>
      <c r="Q5" s="285" t="s">
        <v>248</v>
      </c>
    </row>
    <row r="6" customFormat="false" ht="36" hidden="false" customHeight="true" outlineLevel="0" collapsed="false">
      <c r="A6" s="280"/>
      <c r="B6" s="280"/>
      <c r="C6" s="286"/>
      <c r="D6" s="286"/>
      <c r="E6" s="298" t="s">
        <v>90</v>
      </c>
      <c r="F6" s="298"/>
      <c r="G6" s="298" t="s">
        <v>93</v>
      </c>
      <c r="H6" s="298"/>
      <c r="I6" s="103" t="s">
        <v>96</v>
      </c>
      <c r="J6" s="103"/>
      <c r="K6" s="286" t="s">
        <v>99</v>
      </c>
      <c r="L6" s="286"/>
      <c r="M6" s="286" t="s">
        <v>103</v>
      </c>
      <c r="N6" s="286"/>
      <c r="O6" s="286" t="s">
        <v>106</v>
      </c>
      <c r="P6" s="286"/>
      <c r="Q6" s="285"/>
    </row>
    <row r="7" customFormat="false" ht="24" hidden="false" customHeight="true" outlineLevel="0" collapsed="false">
      <c r="A7" s="280"/>
      <c r="B7" s="280"/>
      <c r="C7" s="105" t="s">
        <v>193</v>
      </c>
      <c r="D7" s="105" t="s">
        <v>195</v>
      </c>
      <c r="E7" s="105" t="s">
        <v>193</v>
      </c>
      <c r="F7" s="105" t="s">
        <v>195</v>
      </c>
      <c r="G7" s="105" t="s">
        <v>193</v>
      </c>
      <c r="H7" s="106" t="s">
        <v>195</v>
      </c>
      <c r="I7" s="105" t="s">
        <v>193</v>
      </c>
      <c r="J7" s="105" t="s">
        <v>195</v>
      </c>
      <c r="K7" s="105" t="s">
        <v>193</v>
      </c>
      <c r="L7" s="105" t="s">
        <v>195</v>
      </c>
      <c r="M7" s="105" t="s">
        <v>193</v>
      </c>
      <c r="N7" s="105" t="s">
        <v>195</v>
      </c>
      <c r="O7" s="105" t="s">
        <v>193</v>
      </c>
      <c r="P7" s="105" t="s">
        <v>195</v>
      </c>
      <c r="Q7" s="285"/>
    </row>
    <row r="8" s="135" customFormat="true" ht="27" hidden="false" customHeight="true" outlineLevel="0" collapsed="false">
      <c r="A8" s="238" t="n">
        <v>1</v>
      </c>
      <c r="B8" s="234" t="s">
        <v>451</v>
      </c>
      <c r="C8" s="194"/>
      <c r="D8" s="194"/>
      <c r="E8" s="194"/>
      <c r="F8" s="194"/>
      <c r="G8" s="194"/>
      <c r="H8" s="194"/>
      <c r="I8" s="194"/>
      <c r="J8" s="194"/>
      <c r="K8" s="194"/>
      <c r="L8" s="194"/>
      <c r="M8" s="194"/>
      <c r="N8" s="194"/>
      <c r="O8" s="194"/>
      <c r="P8" s="194"/>
      <c r="R8" s="176"/>
      <c r="S8" s="299"/>
      <c r="T8" s="176"/>
      <c r="U8" s="176"/>
      <c r="V8" s="176"/>
      <c r="W8" s="176"/>
      <c r="X8" s="176"/>
      <c r="Y8" s="257"/>
    </row>
    <row r="9" s="135" customFormat="true" ht="18.6" hidden="false" customHeight="true" outlineLevel="0" collapsed="false">
      <c r="A9" s="238"/>
      <c r="B9" s="269" t="s">
        <v>613</v>
      </c>
      <c r="C9" s="291" t="n">
        <v>3096</v>
      </c>
      <c r="D9" s="291" t="n">
        <v>1507</v>
      </c>
      <c r="E9" s="291" t="n">
        <v>396</v>
      </c>
      <c r="F9" s="291" t="n">
        <v>197</v>
      </c>
      <c r="G9" s="291" t="n">
        <v>345</v>
      </c>
      <c r="H9" s="291" t="n">
        <v>160</v>
      </c>
      <c r="I9" s="291" t="n">
        <v>424</v>
      </c>
      <c r="J9" s="291" t="n">
        <v>195</v>
      </c>
      <c r="K9" s="291" t="n">
        <v>629</v>
      </c>
      <c r="L9" s="291" t="n">
        <v>296</v>
      </c>
      <c r="M9" s="291" t="n">
        <v>664</v>
      </c>
      <c r="N9" s="291" t="n">
        <v>333</v>
      </c>
      <c r="O9" s="291" t="n">
        <v>638</v>
      </c>
      <c r="P9" s="291" t="n">
        <v>326</v>
      </c>
      <c r="Q9" s="292" t="n">
        <v>1</v>
      </c>
      <c r="R9" s="176"/>
      <c r="S9" s="299"/>
      <c r="T9" s="176"/>
      <c r="U9" s="176"/>
      <c r="V9" s="176"/>
      <c r="W9" s="257"/>
      <c r="Y9" s="257"/>
    </row>
    <row r="10" s="135" customFormat="true" ht="18.6" hidden="false" customHeight="true" outlineLevel="0" collapsed="false">
      <c r="A10" s="238" t="n">
        <v>2</v>
      </c>
      <c r="B10" s="135" t="s">
        <v>614</v>
      </c>
      <c r="C10" s="218" t="n">
        <v>4569</v>
      </c>
      <c r="D10" s="218" t="n">
        <v>2178</v>
      </c>
      <c r="E10" s="218" t="n">
        <v>941</v>
      </c>
      <c r="F10" s="218" t="n">
        <v>440</v>
      </c>
      <c r="G10" s="218" t="n">
        <v>926</v>
      </c>
      <c r="H10" s="218" t="n">
        <v>422</v>
      </c>
      <c r="I10" s="218" t="n">
        <v>698</v>
      </c>
      <c r="J10" s="218" t="n">
        <v>340</v>
      </c>
      <c r="K10" s="218" t="n">
        <v>712</v>
      </c>
      <c r="L10" s="218" t="n">
        <v>340</v>
      </c>
      <c r="M10" s="218" t="n">
        <v>762</v>
      </c>
      <c r="N10" s="218" t="n">
        <v>378</v>
      </c>
      <c r="O10" s="218" t="n">
        <v>530</v>
      </c>
      <c r="P10" s="218" t="n">
        <v>258</v>
      </c>
      <c r="Q10" s="238" t="n">
        <v>2</v>
      </c>
      <c r="R10" s="176"/>
      <c r="S10" s="299"/>
      <c r="T10" s="176"/>
      <c r="U10" s="176"/>
      <c r="V10" s="176"/>
      <c r="W10" s="176"/>
      <c r="X10" s="176"/>
      <c r="Y10" s="257"/>
    </row>
    <row r="11" s="135" customFormat="true" ht="18.6" hidden="false" customHeight="true" outlineLevel="0" collapsed="false">
      <c r="A11" s="238" t="n">
        <v>3</v>
      </c>
      <c r="B11" s="135" t="s">
        <v>615</v>
      </c>
      <c r="C11" s="194"/>
      <c r="D11" s="194"/>
      <c r="E11" s="194"/>
      <c r="F11" s="194"/>
      <c r="G11" s="194"/>
      <c r="H11" s="194"/>
      <c r="I11" s="194"/>
      <c r="J11" s="194"/>
      <c r="K11" s="194"/>
      <c r="L11" s="194"/>
      <c r="M11" s="194"/>
      <c r="N11" s="194"/>
      <c r="O11" s="194"/>
      <c r="P11" s="194"/>
      <c r="Q11" s="292"/>
      <c r="R11" s="176"/>
      <c r="S11" s="299"/>
      <c r="T11" s="176"/>
      <c r="U11" s="176"/>
      <c r="V11" s="176"/>
      <c r="W11" s="176"/>
      <c r="X11" s="176"/>
      <c r="Y11" s="257"/>
    </row>
    <row r="12" s="135" customFormat="true" ht="18.6" hidden="false" customHeight="true" outlineLevel="0" collapsed="false">
      <c r="A12" s="238"/>
      <c r="B12" s="269" t="s">
        <v>616</v>
      </c>
      <c r="C12" s="291" t="n">
        <v>3307</v>
      </c>
      <c r="D12" s="291" t="n">
        <v>1635</v>
      </c>
      <c r="E12" s="291" t="n">
        <v>568</v>
      </c>
      <c r="F12" s="291" t="n">
        <v>263</v>
      </c>
      <c r="G12" s="291" t="n">
        <v>558</v>
      </c>
      <c r="H12" s="291" t="n">
        <v>275</v>
      </c>
      <c r="I12" s="291" t="n">
        <v>568</v>
      </c>
      <c r="J12" s="291" t="n">
        <v>288</v>
      </c>
      <c r="K12" s="291" t="n">
        <v>592</v>
      </c>
      <c r="L12" s="291" t="n">
        <v>294</v>
      </c>
      <c r="M12" s="291" t="n">
        <v>553</v>
      </c>
      <c r="N12" s="291" t="n">
        <v>270</v>
      </c>
      <c r="O12" s="291" t="n">
        <v>468</v>
      </c>
      <c r="P12" s="291" t="n">
        <v>245</v>
      </c>
      <c r="Q12" s="292" t="n">
        <v>3</v>
      </c>
      <c r="R12" s="176"/>
      <c r="S12" s="299"/>
      <c r="T12" s="176"/>
      <c r="U12" s="176"/>
      <c r="V12" s="176"/>
      <c r="W12" s="176"/>
      <c r="X12" s="176"/>
      <c r="Y12" s="257"/>
    </row>
    <row r="13" s="135" customFormat="true" ht="18.6" hidden="false" customHeight="true" outlineLevel="0" collapsed="false">
      <c r="A13" s="238" t="n">
        <v>4</v>
      </c>
      <c r="B13" s="135" t="s">
        <v>617</v>
      </c>
      <c r="C13" s="194"/>
      <c r="D13" s="194"/>
      <c r="E13" s="194"/>
      <c r="F13" s="194"/>
      <c r="G13" s="194"/>
      <c r="H13" s="194"/>
      <c r="I13" s="194"/>
      <c r="J13" s="194"/>
      <c r="K13" s="194"/>
      <c r="L13" s="194"/>
      <c r="M13" s="194"/>
      <c r="N13" s="194"/>
      <c r="O13" s="194"/>
      <c r="P13" s="194"/>
      <c r="Q13" s="292"/>
      <c r="R13" s="176"/>
      <c r="S13" s="299"/>
      <c r="T13" s="176"/>
      <c r="U13" s="176"/>
      <c r="V13" s="176"/>
      <c r="W13" s="176"/>
      <c r="X13" s="176"/>
      <c r="Y13" s="257"/>
    </row>
    <row r="14" s="135" customFormat="true" ht="18.6" hidden="false" customHeight="true" outlineLevel="0" collapsed="false">
      <c r="A14" s="238"/>
      <c r="B14" s="211" t="s">
        <v>618</v>
      </c>
      <c r="C14" s="291" t="n">
        <v>4594</v>
      </c>
      <c r="D14" s="291" t="n">
        <v>2286</v>
      </c>
      <c r="E14" s="291" t="n">
        <v>736</v>
      </c>
      <c r="F14" s="291" t="n">
        <v>366</v>
      </c>
      <c r="G14" s="291" t="n">
        <v>808</v>
      </c>
      <c r="H14" s="291" t="n">
        <v>395</v>
      </c>
      <c r="I14" s="291" t="n">
        <v>798</v>
      </c>
      <c r="J14" s="291" t="n">
        <v>377</v>
      </c>
      <c r="K14" s="291" t="n">
        <v>792</v>
      </c>
      <c r="L14" s="291" t="n">
        <v>391</v>
      </c>
      <c r="M14" s="291" t="n">
        <v>824</v>
      </c>
      <c r="N14" s="291" t="n">
        <v>424</v>
      </c>
      <c r="O14" s="291" t="n">
        <v>636</v>
      </c>
      <c r="P14" s="291" t="n">
        <v>333</v>
      </c>
      <c r="Q14" s="292" t="n">
        <v>4</v>
      </c>
      <c r="R14" s="176"/>
      <c r="S14" s="299"/>
      <c r="T14" s="176"/>
      <c r="U14" s="176"/>
      <c r="V14" s="176"/>
      <c r="W14" s="257"/>
      <c r="Y14" s="257"/>
    </row>
    <row r="15" s="135" customFormat="true" ht="18.6" hidden="false" customHeight="true" outlineLevel="0" collapsed="false">
      <c r="A15" s="238" t="n">
        <v>5</v>
      </c>
      <c r="B15" s="135" t="s">
        <v>619</v>
      </c>
      <c r="C15" s="194"/>
      <c r="D15" s="194"/>
      <c r="E15" s="194"/>
      <c r="F15" s="194"/>
      <c r="G15" s="194"/>
      <c r="H15" s="194"/>
      <c r="I15" s="194"/>
      <c r="J15" s="194"/>
      <c r="K15" s="194"/>
      <c r="L15" s="194"/>
      <c r="M15" s="194"/>
      <c r="N15" s="194"/>
      <c r="O15" s="194"/>
      <c r="P15" s="194"/>
      <c r="Q15" s="292"/>
      <c r="R15" s="176"/>
      <c r="S15" s="299"/>
      <c r="T15" s="176"/>
      <c r="U15" s="176"/>
      <c r="V15" s="176"/>
      <c r="W15" s="176"/>
      <c r="X15" s="176"/>
      <c r="Y15" s="257"/>
    </row>
    <row r="16" s="135" customFormat="true" ht="18.6" hidden="false" customHeight="true" outlineLevel="0" collapsed="false">
      <c r="A16" s="238"/>
      <c r="B16" s="211" t="s">
        <v>279</v>
      </c>
      <c r="C16" s="291" t="n">
        <v>2007</v>
      </c>
      <c r="D16" s="291" t="n">
        <v>927</v>
      </c>
      <c r="E16" s="291" t="n">
        <v>256</v>
      </c>
      <c r="F16" s="291" t="n">
        <v>119</v>
      </c>
      <c r="G16" s="291" t="n">
        <v>289</v>
      </c>
      <c r="H16" s="291" t="n">
        <v>118</v>
      </c>
      <c r="I16" s="291" t="n">
        <v>272</v>
      </c>
      <c r="J16" s="291" t="n">
        <v>124</v>
      </c>
      <c r="K16" s="291" t="n">
        <v>291</v>
      </c>
      <c r="L16" s="291" t="n">
        <v>123</v>
      </c>
      <c r="M16" s="291" t="n">
        <v>495</v>
      </c>
      <c r="N16" s="291" t="n">
        <v>247</v>
      </c>
      <c r="O16" s="291" t="n">
        <v>404</v>
      </c>
      <c r="P16" s="291" t="n">
        <v>196</v>
      </c>
      <c r="Q16" s="292" t="n">
        <v>5</v>
      </c>
      <c r="R16" s="176"/>
      <c r="S16" s="299"/>
      <c r="T16" s="176"/>
      <c r="U16" s="176"/>
      <c r="V16" s="176"/>
      <c r="W16" s="176"/>
      <c r="X16" s="176"/>
      <c r="Y16" s="257"/>
    </row>
    <row r="17" s="135" customFormat="true" ht="18.6" hidden="false" customHeight="true" outlineLevel="0" collapsed="false">
      <c r="A17" s="238" t="n">
        <v>6</v>
      </c>
      <c r="B17" s="135" t="s">
        <v>620</v>
      </c>
      <c r="C17" s="194"/>
      <c r="D17" s="194"/>
      <c r="E17" s="194"/>
      <c r="F17" s="194"/>
      <c r="G17" s="194"/>
      <c r="H17" s="194"/>
      <c r="I17" s="194"/>
      <c r="J17" s="194"/>
      <c r="K17" s="194"/>
      <c r="L17" s="194"/>
      <c r="M17" s="194"/>
      <c r="N17" s="194"/>
      <c r="O17" s="194"/>
      <c r="P17" s="194"/>
      <c r="Q17" s="292"/>
      <c r="R17" s="176"/>
      <c r="S17" s="299"/>
      <c r="T17" s="176"/>
      <c r="U17" s="176"/>
      <c r="V17" s="176"/>
      <c r="W17" s="176"/>
      <c r="X17" s="176"/>
      <c r="Y17" s="257"/>
    </row>
    <row r="18" s="135" customFormat="true" ht="18.6" hidden="false" customHeight="true" outlineLevel="0" collapsed="false">
      <c r="A18" s="238"/>
      <c r="B18" s="211" t="s">
        <v>278</v>
      </c>
      <c r="C18" s="291" t="n">
        <v>6900</v>
      </c>
      <c r="D18" s="291" t="n">
        <v>3305</v>
      </c>
      <c r="E18" s="291" t="n">
        <v>1132</v>
      </c>
      <c r="F18" s="291" t="n">
        <v>541</v>
      </c>
      <c r="G18" s="291" t="n">
        <v>1102</v>
      </c>
      <c r="H18" s="291" t="n">
        <v>531</v>
      </c>
      <c r="I18" s="291" t="n">
        <v>1142</v>
      </c>
      <c r="J18" s="291" t="n">
        <v>536</v>
      </c>
      <c r="K18" s="291" t="n">
        <v>1151</v>
      </c>
      <c r="L18" s="291" t="n">
        <v>558</v>
      </c>
      <c r="M18" s="291" t="n">
        <v>1370</v>
      </c>
      <c r="N18" s="291" t="n">
        <v>637</v>
      </c>
      <c r="O18" s="291" t="n">
        <v>1003</v>
      </c>
      <c r="P18" s="291" t="n">
        <v>502</v>
      </c>
      <c r="Q18" s="292" t="n">
        <v>6</v>
      </c>
      <c r="R18" s="176"/>
      <c r="S18" s="299"/>
      <c r="T18" s="176"/>
      <c r="U18" s="176"/>
      <c r="V18" s="176"/>
      <c r="W18" s="176"/>
      <c r="X18" s="176"/>
      <c r="Y18" s="257"/>
    </row>
    <row r="19" s="135" customFormat="true" ht="18.6" hidden="false" customHeight="true" outlineLevel="0" collapsed="false">
      <c r="A19" s="238" t="n">
        <v>7</v>
      </c>
      <c r="B19" s="135" t="s">
        <v>621</v>
      </c>
      <c r="C19" s="194"/>
      <c r="D19" s="194"/>
      <c r="E19" s="194"/>
      <c r="F19" s="194"/>
      <c r="G19" s="194"/>
      <c r="H19" s="194"/>
      <c r="I19" s="194"/>
      <c r="J19" s="194"/>
      <c r="K19" s="194"/>
      <c r="L19" s="194"/>
      <c r="M19" s="194"/>
      <c r="N19" s="194"/>
      <c r="O19" s="194"/>
      <c r="P19" s="194"/>
      <c r="Q19" s="292"/>
      <c r="R19" s="176"/>
      <c r="S19" s="299"/>
      <c r="T19" s="176"/>
      <c r="U19" s="176"/>
      <c r="V19" s="176"/>
      <c r="W19" s="176"/>
      <c r="X19" s="176"/>
      <c r="Y19" s="257"/>
    </row>
    <row r="20" s="135" customFormat="true" ht="18.6" hidden="false" customHeight="true" outlineLevel="0" collapsed="false">
      <c r="A20" s="238"/>
      <c r="B20" s="211" t="s">
        <v>282</v>
      </c>
      <c r="C20" s="291" t="n">
        <v>2831</v>
      </c>
      <c r="D20" s="291" t="n">
        <v>1324</v>
      </c>
      <c r="E20" s="291" t="n">
        <v>472</v>
      </c>
      <c r="F20" s="291" t="n">
        <v>218</v>
      </c>
      <c r="G20" s="291" t="n">
        <v>471</v>
      </c>
      <c r="H20" s="291" t="n">
        <v>222</v>
      </c>
      <c r="I20" s="291" t="n">
        <v>460</v>
      </c>
      <c r="J20" s="291" t="n">
        <v>219</v>
      </c>
      <c r="K20" s="291" t="n">
        <v>512</v>
      </c>
      <c r="L20" s="291" t="n">
        <v>234</v>
      </c>
      <c r="M20" s="291" t="n">
        <v>535</v>
      </c>
      <c r="N20" s="291" t="n">
        <v>244</v>
      </c>
      <c r="O20" s="291" t="n">
        <v>381</v>
      </c>
      <c r="P20" s="291" t="n">
        <v>187</v>
      </c>
      <c r="Q20" s="292" t="n">
        <v>7</v>
      </c>
      <c r="R20" s="176"/>
      <c r="S20" s="299"/>
      <c r="T20" s="176"/>
      <c r="U20" s="176"/>
      <c r="V20" s="176"/>
      <c r="W20" s="176"/>
      <c r="X20" s="176"/>
      <c r="Y20" s="257"/>
    </row>
    <row r="21" s="135" customFormat="true" ht="18.6" hidden="false" customHeight="true" outlineLevel="0" collapsed="false">
      <c r="A21" s="238" t="n">
        <v>8</v>
      </c>
      <c r="B21" s="135" t="s">
        <v>277</v>
      </c>
      <c r="C21" s="218" t="n">
        <v>6387</v>
      </c>
      <c r="D21" s="218" t="n">
        <v>3049</v>
      </c>
      <c r="E21" s="218" t="n">
        <v>1084</v>
      </c>
      <c r="F21" s="218" t="n">
        <v>504</v>
      </c>
      <c r="G21" s="218" t="n">
        <v>984</v>
      </c>
      <c r="H21" s="218" t="n">
        <v>450</v>
      </c>
      <c r="I21" s="218" t="n">
        <v>1103</v>
      </c>
      <c r="J21" s="218" t="n">
        <v>532</v>
      </c>
      <c r="K21" s="218" t="n">
        <v>1150</v>
      </c>
      <c r="L21" s="218" t="n">
        <v>576</v>
      </c>
      <c r="M21" s="218" t="n">
        <v>1225</v>
      </c>
      <c r="N21" s="218" t="n">
        <v>568</v>
      </c>
      <c r="O21" s="218" t="n">
        <v>841</v>
      </c>
      <c r="P21" s="218" t="n">
        <v>419</v>
      </c>
      <c r="Q21" s="238" t="n">
        <v>8</v>
      </c>
      <c r="R21" s="176"/>
      <c r="S21" s="299"/>
      <c r="T21" s="176"/>
      <c r="U21" s="176"/>
      <c r="V21" s="176"/>
      <c r="W21" s="176"/>
      <c r="X21" s="176"/>
      <c r="Y21" s="257"/>
    </row>
    <row r="22" s="135" customFormat="true" ht="28.5" hidden="false" customHeight="true" outlineLevel="0" collapsed="false">
      <c r="A22" s="238" t="n">
        <v>9</v>
      </c>
      <c r="B22" s="135" t="s">
        <v>283</v>
      </c>
      <c r="C22" s="218" t="n">
        <v>33691</v>
      </c>
      <c r="D22" s="218" t="n">
        <v>16211</v>
      </c>
      <c r="E22" s="218" t="n">
        <v>5585</v>
      </c>
      <c r="F22" s="218" t="n">
        <v>2648</v>
      </c>
      <c r="G22" s="218" t="n">
        <v>5483</v>
      </c>
      <c r="H22" s="218" t="n">
        <v>2573</v>
      </c>
      <c r="I22" s="218" t="n">
        <v>5465</v>
      </c>
      <c r="J22" s="218" t="n">
        <v>2611</v>
      </c>
      <c r="K22" s="218" t="n">
        <v>5829</v>
      </c>
      <c r="L22" s="218" t="n">
        <v>2812</v>
      </c>
      <c r="M22" s="218" t="n">
        <v>6428</v>
      </c>
      <c r="N22" s="218" t="n">
        <v>3101</v>
      </c>
      <c r="O22" s="218" t="n">
        <v>4901</v>
      </c>
      <c r="P22" s="218" t="n">
        <v>2466</v>
      </c>
      <c r="Q22" s="238" t="n">
        <v>9</v>
      </c>
      <c r="R22" s="176"/>
      <c r="S22" s="299"/>
      <c r="T22" s="176"/>
      <c r="U22" s="176"/>
      <c r="V22" s="176"/>
      <c r="W22" s="176"/>
      <c r="X22" s="176"/>
      <c r="Y22" s="257"/>
    </row>
    <row r="23" s="135" customFormat="true" ht="28.5" hidden="false" customHeight="true" outlineLevel="0" collapsed="false">
      <c r="A23" s="238" t="n">
        <v>10</v>
      </c>
      <c r="B23" s="135" t="s">
        <v>622</v>
      </c>
      <c r="C23" s="194"/>
      <c r="D23" s="194"/>
      <c r="E23" s="194"/>
      <c r="F23" s="194"/>
      <c r="G23" s="194"/>
      <c r="H23" s="194"/>
      <c r="I23" s="194"/>
      <c r="J23" s="194"/>
      <c r="K23" s="194"/>
      <c r="L23" s="194"/>
      <c r="M23" s="194"/>
      <c r="N23" s="194"/>
      <c r="O23" s="194"/>
      <c r="P23" s="194"/>
      <c r="Q23" s="292"/>
      <c r="R23" s="176"/>
      <c r="S23" s="299"/>
      <c r="T23" s="176"/>
      <c r="U23" s="176"/>
      <c r="V23" s="176"/>
      <c r="W23" s="176"/>
      <c r="X23" s="176"/>
      <c r="Y23" s="257"/>
    </row>
    <row r="24" s="135" customFormat="true" ht="18.6" hidden="false" customHeight="true" outlineLevel="0" collapsed="false">
      <c r="A24" s="238"/>
      <c r="B24" s="211" t="s">
        <v>288</v>
      </c>
      <c r="C24" s="291" t="n">
        <v>6075</v>
      </c>
      <c r="D24" s="291" t="n">
        <v>2911</v>
      </c>
      <c r="E24" s="291" t="n">
        <v>949</v>
      </c>
      <c r="F24" s="291" t="n">
        <v>422</v>
      </c>
      <c r="G24" s="291" t="n">
        <v>944</v>
      </c>
      <c r="H24" s="291" t="n">
        <v>438</v>
      </c>
      <c r="I24" s="291" t="n">
        <v>958</v>
      </c>
      <c r="J24" s="291" t="n">
        <v>462</v>
      </c>
      <c r="K24" s="291" t="n">
        <v>1122</v>
      </c>
      <c r="L24" s="291" t="n">
        <v>515</v>
      </c>
      <c r="M24" s="291" t="n">
        <v>1086</v>
      </c>
      <c r="N24" s="291" t="n">
        <v>539</v>
      </c>
      <c r="O24" s="291" t="n">
        <v>1016</v>
      </c>
      <c r="P24" s="291" t="n">
        <v>535</v>
      </c>
      <c r="Q24" s="292" t="n">
        <v>10</v>
      </c>
      <c r="R24" s="176"/>
      <c r="S24" s="299"/>
      <c r="T24" s="176"/>
      <c r="U24" s="176"/>
      <c r="V24" s="176"/>
      <c r="W24" s="176"/>
      <c r="X24" s="176"/>
      <c r="Y24" s="257"/>
    </row>
    <row r="25" s="135" customFormat="true" ht="18.6" hidden="false" customHeight="true" outlineLevel="0" collapsed="false">
      <c r="A25" s="238" t="n">
        <v>11</v>
      </c>
      <c r="B25" s="135" t="s">
        <v>623</v>
      </c>
      <c r="C25" s="194"/>
      <c r="D25" s="194"/>
      <c r="E25" s="194"/>
      <c r="F25" s="194"/>
      <c r="G25" s="194"/>
      <c r="H25" s="194"/>
      <c r="I25" s="194"/>
      <c r="J25" s="194"/>
      <c r="K25" s="194"/>
      <c r="L25" s="194"/>
      <c r="M25" s="194"/>
      <c r="N25" s="194"/>
      <c r="O25" s="194"/>
      <c r="P25" s="194"/>
      <c r="Q25" s="292"/>
      <c r="R25" s="176"/>
      <c r="S25" s="299"/>
      <c r="T25" s="176"/>
      <c r="U25" s="176"/>
      <c r="V25" s="176"/>
      <c r="W25" s="176"/>
      <c r="X25" s="176"/>
      <c r="Y25" s="257"/>
    </row>
    <row r="26" s="135" customFormat="true" ht="18.6" hidden="false" customHeight="true" outlineLevel="0" collapsed="false">
      <c r="A26" s="238"/>
      <c r="B26" s="211" t="s">
        <v>286</v>
      </c>
      <c r="C26" s="291" t="n">
        <v>5736</v>
      </c>
      <c r="D26" s="291" t="n">
        <v>2813</v>
      </c>
      <c r="E26" s="291" t="n">
        <v>975</v>
      </c>
      <c r="F26" s="291" t="n">
        <v>507</v>
      </c>
      <c r="G26" s="291" t="n">
        <v>922</v>
      </c>
      <c r="H26" s="291" t="n">
        <v>447</v>
      </c>
      <c r="I26" s="291" t="n">
        <v>923</v>
      </c>
      <c r="J26" s="291" t="n">
        <v>421</v>
      </c>
      <c r="K26" s="291" t="n">
        <v>879</v>
      </c>
      <c r="L26" s="291" t="n">
        <v>427</v>
      </c>
      <c r="M26" s="291" t="n">
        <v>932</v>
      </c>
      <c r="N26" s="291" t="n">
        <v>432</v>
      </c>
      <c r="O26" s="291" t="n">
        <v>1105</v>
      </c>
      <c r="P26" s="291" t="n">
        <v>579</v>
      </c>
      <c r="Q26" s="292" t="n">
        <v>11</v>
      </c>
      <c r="R26" s="176"/>
      <c r="S26" s="299"/>
      <c r="T26" s="176"/>
      <c r="U26" s="176"/>
      <c r="V26" s="176"/>
      <c r="W26" s="176"/>
      <c r="X26" s="176"/>
      <c r="Y26" s="257"/>
    </row>
    <row r="27" s="135" customFormat="true" ht="18.6" hidden="false" customHeight="true" outlineLevel="0" collapsed="false">
      <c r="A27" s="238" t="n">
        <v>12</v>
      </c>
      <c r="B27" s="135" t="s">
        <v>287</v>
      </c>
      <c r="C27" s="218" t="n">
        <v>1264</v>
      </c>
      <c r="D27" s="218" t="n">
        <v>571</v>
      </c>
      <c r="E27" s="218" t="n">
        <v>207</v>
      </c>
      <c r="F27" s="218" t="n">
        <v>93</v>
      </c>
      <c r="G27" s="218" t="n">
        <v>163</v>
      </c>
      <c r="H27" s="218" t="n">
        <v>78</v>
      </c>
      <c r="I27" s="218" t="n">
        <v>249</v>
      </c>
      <c r="J27" s="218" t="n">
        <v>108</v>
      </c>
      <c r="K27" s="218" t="n">
        <v>234</v>
      </c>
      <c r="L27" s="218" t="n">
        <v>103</v>
      </c>
      <c r="M27" s="218" t="n">
        <v>251</v>
      </c>
      <c r="N27" s="218" t="n">
        <v>109</v>
      </c>
      <c r="O27" s="218" t="n">
        <v>160</v>
      </c>
      <c r="P27" s="218" t="n">
        <v>80</v>
      </c>
      <c r="Q27" s="238" t="n">
        <v>12</v>
      </c>
      <c r="R27" s="176"/>
      <c r="S27" s="299"/>
      <c r="T27" s="176"/>
      <c r="U27" s="176"/>
      <c r="V27" s="176"/>
      <c r="W27" s="176"/>
      <c r="X27" s="176"/>
      <c r="Y27" s="257"/>
    </row>
    <row r="28" s="135" customFormat="true" ht="28.5" hidden="false" customHeight="true" outlineLevel="0" collapsed="false">
      <c r="A28" s="238" t="n">
        <v>13</v>
      </c>
      <c r="B28" s="135" t="s">
        <v>289</v>
      </c>
      <c r="C28" s="218" t="n">
        <v>13075</v>
      </c>
      <c r="D28" s="218" t="n">
        <v>6295</v>
      </c>
      <c r="E28" s="218" t="n">
        <v>2131</v>
      </c>
      <c r="F28" s="218" t="n">
        <v>1022</v>
      </c>
      <c r="G28" s="218" t="n">
        <v>2029</v>
      </c>
      <c r="H28" s="218" t="n">
        <v>963</v>
      </c>
      <c r="I28" s="218" t="n">
        <v>2130</v>
      </c>
      <c r="J28" s="218" t="n">
        <v>991</v>
      </c>
      <c r="K28" s="218" t="n">
        <v>2235</v>
      </c>
      <c r="L28" s="218" t="n">
        <v>1045</v>
      </c>
      <c r="M28" s="218" t="n">
        <v>2269</v>
      </c>
      <c r="N28" s="218" t="n">
        <v>1080</v>
      </c>
      <c r="O28" s="218" t="n">
        <v>2281</v>
      </c>
      <c r="P28" s="218" t="n">
        <v>1194</v>
      </c>
      <c r="Q28" s="238" t="n">
        <v>13</v>
      </c>
      <c r="R28" s="176"/>
      <c r="S28" s="299"/>
      <c r="T28" s="176"/>
      <c r="U28" s="176"/>
      <c r="V28" s="176"/>
      <c r="W28" s="176"/>
      <c r="X28" s="176"/>
      <c r="Y28" s="257"/>
    </row>
    <row r="29" s="135" customFormat="true" ht="28.5" hidden="false" customHeight="true" outlineLevel="0" collapsed="false">
      <c r="A29" s="238" t="n">
        <v>14</v>
      </c>
      <c r="B29" s="135" t="s">
        <v>624</v>
      </c>
      <c r="C29" s="194"/>
      <c r="D29" s="194"/>
      <c r="E29" s="194"/>
      <c r="F29" s="194"/>
      <c r="G29" s="194"/>
      <c r="H29" s="194"/>
      <c r="I29" s="194"/>
      <c r="J29" s="194"/>
      <c r="K29" s="194"/>
      <c r="L29" s="194"/>
      <c r="M29" s="194"/>
      <c r="N29" s="194"/>
      <c r="O29" s="194"/>
      <c r="P29" s="194"/>
      <c r="Q29" s="292"/>
      <c r="R29" s="176"/>
      <c r="S29" s="299"/>
      <c r="T29" s="176"/>
      <c r="U29" s="176"/>
      <c r="V29" s="176"/>
      <c r="W29" s="176"/>
      <c r="X29" s="176"/>
      <c r="Y29" s="257"/>
    </row>
    <row r="30" s="135" customFormat="true" ht="18.6" hidden="false" customHeight="true" outlineLevel="0" collapsed="false">
      <c r="A30" s="238"/>
      <c r="B30" s="211" t="s">
        <v>625</v>
      </c>
      <c r="C30" s="291" t="n">
        <v>6303</v>
      </c>
      <c r="D30" s="291" t="n">
        <v>3104</v>
      </c>
      <c r="E30" s="291" t="n">
        <v>1181</v>
      </c>
      <c r="F30" s="291" t="n">
        <v>566</v>
      </c>
      <c r="G30" s="291" t="n">
        <v>1075</v>
      </c>
      <c r="H30" s="291" t="n">
        <v>514</v>
      </c>
      <c r="I30" s="291" t="n">
        <v>1098</v>
      </c>
      <c r="J30" s="291" t="n">
        <v>525</v>
      </c>
      <c r="K30" s="291" t="n">
        <v>1006</v>
      </c>
      <c r="L30" s="291" t="n">
        <v>489</v>
      </c>
      <c r="M30" s="291" t="n">
        <v>1001</v>
      </c>
      <c r="N30" s="291" t="n">
        <v>497</v>
      </c>
      <c r="O30" s="291" t="n">
        <v>942</v>
      </c>
      <c r="P30" s="291" t="n">
        <v>513</v>
      </c>
      <c r="Q30" s="292" t="n">
        <v>14</v>
      </c>
      <c r="R30" s="176"/>
      <c r="S30" s="299"/>
      <c r="T30" s="176"/>
      <c r="U30" s="176"/>
      <c r="V30" s="176"/>
      <c r="W30" s="176"/>
      <c r="X30" s="176"/>
      <c r="Y30" s="257"/>
    </row>
    <row r="31" s="243" customFormat="true" ht="18.6" hidden="false" customHeight="true" outlineLevel="0" collapsed="false">
      <c r="A31" s="293" t="n">
        <v>15</v>
      </c>
      <c r="B31" s="243" t="s">
        <v>291</v>
      </c>
      <c r="C31" s="294" t="n">
        <v>368</v>
      </c>
      <c r="D31" s="294" t="n">
        <v>195</v>
      </c>
      <c r="E31" s="294" t="n">
        <v>56</v>
      </c>
      <c r="F31" s="294" t="n">
        <v>35</v>
      </c>
      <c r="G31" s="294" t="n">
        <v>57</v>
      </c>
      <c r="H31" s="294" t="n">
        <v>32</v>
      </c>
      <c r="I31" s="294" t="n">
        <v>59</v>
      </c>
      <c r="J31" s="294" t="n">
        <v>28</v>
      </c>
      <c r="K31" s="294" t="n">
        <v>68</v>
      </c>
      <c r="L31" s="294" t="n">
        <v>38</v>
      </c>
      <c r="M31" s="294" t="n">
        <v>66</v>
      </c>
      <c r="N31" s="294" t="n">
        <v>38</v>
      </c>
      <c r="O31" s="294" t="n">
        <v>62</v>
      </c>
      <c r="P31" s="294" t="n">
        <v>24</v>
      </c>
      <c r="Q31" s="293" t="n">
        <v>15</v>
      </c>
      <c r="R31" s="300"/>
      <c r="S31" s="299"/>
      <c r="T31" s="176"/>
      <c r="U31" s="176"/>
      <c r="V31" s="176"/>
      <c r="W31" s="176"/>
      <c r="X31" s="176"/>
      <c r="Y31" s="296"/>
    </row>
    <row r="32" s="135" customFormat="true" ht="18.6" hidden="false" customHeight="true" outlineLevel="0" collapsed="false">
      <c r="A32" s="238" t="n">
        <v>16</v>
      </c>
      <c r="B32" s="135" t="s">
        <v>626</v>
      </c>
      <c r="C32" s="194"/>
      <c r="D32" s="194"/>
      <c r="E32" s="194"/>
      <c r="F32" s="194"/>
      <c r="G32" s="194"/>
      <c r="H32" s="194"/>
      <c r="I32" s="194"/>
      <c r="J32" s="194"/>
      <c r="K32" s="194"/>
      <c r="L32" s="194"/>
      <c r="M32" s="194"/>
      <c r="N32" s="194"/>
      <c r="O32" s="194"/>
      <c r="P32" s="194"/>
      <c r="Q32" s="292"/>
      <c r="R32" s="176"/>
      <c r="S32" s="299"/>
      <c r="T32" s="176"/>
      <c r="U32" s="176"/>
      <c r="V32" s="176"/>
      <c r="W32" s="176"/>
      <c r="X32" s="176"/>
      <c r="Y32" s="257"/>
    </row>
    <row r="33" s="135" customFormat="true" ht="18.6" hidden="false" customHeight="true" outlineLevel="0" collapsed="false">
      <c r="A33" s="238"/>
      <c r="B33" s="211" t="s">
        <v>296</v>
      </c>
      <c r="C33" s="291" t="n">
        <v>2107</v>
      </c>
      <c r="D33" s="291" t="n">
        <v>1024</v>
      </c>
      <c r="E33" s="291" t="n">
        <v>557</v>
      </c>
      <c r="F33" s="291" t="n">
        <v>265</v>
      </c>
      <c r="G33" s="291" t="n">
        <v>328</v>
      </c>
      <c r="H33" s="291" t="n">
        <v>137</v>
      </c>
      <c r="I33" s="291" t="n">
        <v>348</v>
      </c>
      <c r="J33" s="291" t="n">
        <v>173</v>
      </c>
      <c r="K33" s="291" t="n">
        <v>303</v>
      </c>
      <c r="L33" s="291" t="n">
        <v>151</v>
      </c>
      <c r="M33" s="291" t="n">
        <v>333</v>
      </c>
      <c r="N33" s="291" t="n">
        <v>168</v>
      </c>
      <c r="O33" s="291" t="n">
        <v>238</v>
      </c>
      <c r="P33" s="291" t="n">
        <v>130</v>
      </c>
      <c r="Q33" s="292" t="n">
        <v>16</v>
      </c>
      <c r="R33" s="176"/>
      <c r="S33" s="299"/>
      <c r="T33" s="176"/>
      <c r="U33" s="176"/>
      <c r="V33" s="176"/>
      <c r="W33" s="176"/>
      <c r="X33" s="176"/>
      <c r="Y33" s="257"/>
    </row>
    <row r="34" s="135" customFormat="true" ht="18.6" hidden="false" customHeight="true" outlineLevel="0" collapsed="false">
      <c r="A34" s="238" t="n">
        <v>17</v>
      </c>
      <c r="B34" s="135" t="s">
        <v>627</v>
      </c>
      <c r="C34" s="194"/>
      <c r="D34" s="194"/>
      <c r="E34" s="194"/>
      <c r="F34" s="194"/>
      <c r="G34" s="194"/>
      <c r="H34" s="194"/>
      <c r="I34" s="194"/>
      <c r="J34" s="194"/>
      <c r="K34" s="194"/>
      <c r="L34" s="194"/>
      <c r="M34" s="194"/>
      <c r="N34" s="194"/>
      <c r="O34" s="194"/>
      <c r="P34" s="194"/>
      <c r="Q34" s="292"/>
      <c r="R34" s="176"/>
      <c r="S34" s="299"/>
      <c r="T34" s="176"/>
      <c r="U34" s="176"/>
      <c r="V34" s="176"/>
      <c r="W34" s="176"/>
      <c r="X34" s="176"/>
      <c r="Y34" s="257"/>
    </row>
    <row r="35" s="135" customFormat="true" ht="18.6" hidden="false" customHeight="true" outlineLevel="0" collapsed="false">
      <c r="A35" s="238"/>
      <c r="B35" s="211" t="s">
        <v>295</v>
      </c>
      <c r="C35" s="291" t="n">
        <v>1378</v>
      </c>
      <c r="D35" s="291" t="n">
        <v>662</v>
      </c>
      <c r="E35" s="291" t="n">
        <v>134</v>
      </c>
      <c r="F35" s="291" t="n">
        <v>66</v>
      </c>
      <c r="G35" s="291" t="n">
        <v>123</v>
      </c>
      <c r="H35" s="291" t="n">
        <v>60</v>
      </c>
      <c r="I35" s="291" t="n">
        <v>277</v>
      </c>
      <c r="J35" s="291" t="n">
        <v>136</v>
      </c>
      <c r="K35" s="291" t="n">
        <v>287</v>
      </c>
      <c r="L35" s="291" t="n">
        <v>134</v>
      </c>
      <c r="M35" s="291" t="n">
        <v>303</v>
      </c>
      <c r="N35" s="291" t="n">
        <v>135</v>
      </c>
      <c r="O35" s="291" t="n">
        <v>254</v>
      </c>
      <c r="P35" s="291" t="n">
        <v>131</v>
      </c>
      <c r="Q35" s="292" t="n">
        <v>17</v>
      </c>
      <c r="R35" s="176"/>
      <c r="S35" s="299"/>
      <c r="T35" s="176"/>
      <c r="U35" s="176"/>
      <c r="V35" s="176"/>
      <c r="W35" s="257"/>
      <c r="Y35" s="257"/>
    </row>
    <row r="36" s="135" customFormat="true" ht="28.5" hidden="false" customHeight="true" outlineLevel="0" collapsed="false">
      <c r="A36" s="238" t="n">
        <v>18</v>
      </c>
      <c r="B36" s="135" t="s">
        <v>297</v>
      </c>
      <c r="C36" s="218" t="n">
        <v>10156</v>
      </c>
      <c r="D36" s="218" t="n">
        <v>4985</v>
      </c>
      <c r="E36" s="218" t="n">
        <v>1928</v>
      </c>
      <c r="F36" s="218" t="n">
        <v>932</v>
      </c>
      <c r="G36" s="218" t="n">
        <v>1583</v>
      </c>
      <c r="H36" s="218" t="n">
        <v>743</v>
      </c>
      <c r="I36" s="218" t="n">
        <v>1782</v>
      </c>
      <c r="J36" s="218" t="n">
        <v>862</v>
      </c>
      <c r="K36" s="218" t="n">
        <v>1664</v>
      </c>
      <c r="L36" s="218" t="n">
        <v>812</v>
      </c>
      <c r="M36" s="218" t="n">
        <v>1703</v>
      </c>
      <c r="N36" s="218" t="n">
        <v>838</v>
      </c>
      <c r="O36" s="218" t="n">
        <v>1496</v>
      </c>
      <c r="P36" s="218" t="n">
        <v>798</v>
      </c>
      <c r="Q36" s="238" t="n">
        <v>18</v>
      </c>
      <c r="R36" s="176"/>
      <c r="S36" s="299"/>
      <c r="T36" s="176"/>
      <c r="U36" s="176"/>
      <c r="V36" s="176"/>
      <c r="W36" s="176"/>
      <c r="X36" s="176"/>
      <c r="Y36" s="257"/>
    </row>
    <row r="37" s="135" customFormat="true" ht="33" hidden="false" customHeight="true" outlineLevel="0" collapsed="false">
      <c r="A37" s="238" t="n">
        <v>19</v>
      </c>
      <c r="B37" s="135" t="s">
        <v>298</v>
      </c>
      <c r="C37" s="218" t="n">
        <v>56922</v>
      </c>
      <c r="D37" s="218" t="n">
        <v>27491</v>
      </c>
      <c r="E37" s="218" t="n">
        <v>9644</v>
      </c>
      <c r="F37" s="218" t="n">
        <v>4602</v>
      </c>
      <c r="G37" s="218" t="n">
        <v>9095</v>
      </c>
      <c r="H37" s="218" t="n">
        <v>4279</v>
      </c>
      <c r="I37" s="218" t="n">
        <v>9377</v>
      </c>
      <c r="J37" s="218" t="n">
        <v>4464</v>
      </c>
      <c r="K37" s="218" t="n">
        <v>9728</v>
      </c>
      <c r="L37" s="218" t="n">
        <v>4669</v>
      </c>
      <c r="M37" s="218" t="n">
        <v>10400</v>
      </c>
      <c r="N37" s="218" t="n">
        <v>5019</v>
      </c>
      <c r="O37" s="218" t="n">
        <v>8678</v>
      </c>
      <c r="P37" s="218" t="n">
        <v>4458</v>
      </c>
      <c r="Q37" s="238" t="n">
        <v>19</v>
      </c>
      <c r="R37" s="176"/>
      <c r="S37" s="299"/>
      <c r="T37" s="176"/>
      <c r="U37" s="176"/>
      <c r="V37" s="176"/>
      <c r="W37" s="176"/>
      <c r="X37" s="176"/>
      <c r="Y37" s="257"/>
    </row>
    <row r="40" customFormat="false" ht="11.25" hidden="false" customHeight="false" outlineLevel="0" collapsed="false">
      <c r="A40" s="114" t="s">
        <v>302</v>
      </c>
      <c r="B40" s="114"/>
      <c r="C40" s="114"/>
      <c r="D40" s="114"/>
      <c r="E40" s="114"/>
      <c r="F40" s="114"/>
      <c r="G40" s="114"/>
      <c r="H40" s="114"/>
    </row>
  </sheetData>
  <sheetProtection sheet="true" password="cf7a"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8" width="24.83"/>
    <col collapsed="false" customWidth="true" hidden="false" outlineLevel="0" max="9" min="2" style="98" width="11.15"/>
    <col collapsed="false" customWidth="true" hidden="false" outlineLevel="0" max="10" min="10" style="98" width="13.15"/>
    <col collapsed="false" customWidth="true" hidden="false" outlineLevel="0" max="21" min="11" style="98" width="9.32"/>
    <col collapsed="false" customWidth="true" hidden="false" outlineLevel="0" max="22" min="22" style="98" width="6.16"/>
    <col collapsed="false" customWidth="false" hidden="false" outlineLevel="0" max="257" min="23" style="98" width="11.99"/>
  </cols>
  <sheetData>
    <row r="1" customFormat="false" ht="27" hidden="false" customHeight="true" outlineLevel="0" collapsed="false">
      <c r="A1" s="99" t="s">
        <v>184</v>
      </c>
      <c r="B1" s="99"/>
    </row>
    <row r="2" customFormat="false" ht="27" hidden="false" customHeight="true" outlineLevel="0" collapsed="false">
      <c r="A2" s="275" t="s">
        <v>185</v>
      </c>
      <c r="J2" s="101"/>
    </row>
    <row r="3" customFormat="false" ht="14.1" hidden="false" customHeight="true" outlineLevel="0" collapsed="false">
      <c r="A3" s="301" t="s">
        <v>633</v>
      </c>
      <c r="B3" s="301"/>
      <c r="C3" s="301"/>
      <c r="D3" s="301"/>
      <c r="E3" s="301"/>
      <c r="F3" s="301"/>
      <c r="G3" s="301"/>
      <c r="H3" s="301"/>
      <c r="I3" s="301"/>
    </row>
    <row r="4" customFormat="false" ht="14.1" hidden="false" customHeight="true" outlineLevel="0" collapsed="false">
      <c r="A4" s="301" t="s">
        <v>634</v>
      </c>
      <c r="B4" s="301"/>
      <c r="C4" s="301"/>
      <c r="D4" s="301"/>
      <c r="E4" s="301"/>
      <c r="F4" s="301"/>
      <c r="G4" s="301"/>
      <c r="H4" s="301"/>
      <c r="I4" s="301"/>
    </row>
    <row r="5" customFormat="false" ht="18" hidden="false" customHeight="true" outlineLevel="0" collapsed="false">
      <c r="A5" s="302" t="s">
        <v>83</v>
      </c>
      <c r="B5" s="302"/>
      <c r="C5" s="302"/>
      <c r="D5" s="302"/>
      <c r="E5" s="302"/>
      <c r="F5" s="302"/>
      <c r="G5" s="302"/>
      <c r="H5" s="302"/>
      <c r="I5" s="302"/>
    </row>
    <row r="6" s="134" customFormat="true" ht="19.5" hidden="false" customHeight="true" outlineLevel="0" collapsed="false">
      <c r="A6" s="154" t="s">
        <v>630</v>
      </c>
      <c r="B6" s="181" t="s">
        <v>188</v>
      </c>
      <c r="C6" s="181"/>
      <c r="D6" s="159" t="s">
        <v>189</v>
      </c>
      <c r="E6" s="159"/>
      <c r="F6" s="159"/>
      <c r="G6" s="159" t="s">
        <v>190</v>
      </c>
      <c r="H6" s="159"/>
      <c r="I6" s="159"/>
    </row>
    <row r="7" s="134" customFormat="true" ht="19.5" hidden="false" customHeight="true" outlineLevel="0" collapsed="false">
      <c r="A7" s="154"/>
      <c r="B7" s="108" t="s">
        <v>191</v>
      </c>
      <c r="C7" s="108" t="s">
        <v>192</v>
      </c>
      <c r="D7" s="163" t="s">
        <v>193</v>
      </c>
      <c r="E7" s="182" t="s">
        <v>194</v>
      </c>
      <c r="F7" s="182"/>
      <c r="G7" s="163" t="s">
        <v>193</v>
      </c>
      <c r="H7" s="156" t="s">
        <v>194</v>
      </c>
      <c r="I7" s="156"/>
    </row>
    <row r="8" s="134" customFormat="true" ht="25.5" hidden="false" customHeight="true" outlineLevel="0" collapsed="false">
      <c r="A8" s="154"/>
      <c r="B8" s="108"/>
      <c r="C8" s="108"/>
      <c r="D8" s="108"/>
      <c r="E8" s="182" t="s">
        <v>195</v>
      </c>
      <c r="F8" s="183" t="s">
        <v>196</v>
      </c>
      <c r="G8" s="163"/>
      <c r="H8" s="163" t="s">
        <v>195</v>
      </c>
      <c r="I8" s="184" t="s">
        <v>196</v>
      </c>
      <c r="J8" s="185"/>
    </row>
    <row r="9" s="135" customFormat="true" ht="26.25" hidden="false" customHeight="true" outlineLevel="0" collapsed="false">
      <c r="A9" s="234" t="s">
        <v>451</v>
      </c>
      <c r="J9" s="176"/>
      <c r="K9" s="176"/>
      <c r="L9" s="176"/>
      <c r="M9" s="176"/>
      <c r="N9" s="176"/>
      <c r="O9" s="176"/>
      <c r="P9" s="176"/>
      <c r="Q9" s="176"/>
      <c r="R9" s="176"/>
      <c r="S9" s="176"/>
      <c r="T9" s="176"/>
      <c r="U9" s="176"/>
      <c r="V9" s="176"/>
      <c r="W9" s="176"/>
      <c r="X9" s="257"/>
    </row>
    <row r="10" s="135" customFormat="true" ht="17.25" hidden="false" customHeight="true" outlineLevel="0" collapsed="false">
      <c r="A10" s="269" t="s">
        <v>613</v>
      </c>
      <c r="B10" s="291" t="n">
        <v>19</v>
      </c>
      <c r="C10" s="291" t="n">
        <v>701</v>
      </c>
      <c r="D10" s="291" t="n">
        <v>18199</v>
      </c>
      <c r="E10" s="291" t="n">
        <v>8871</v>
      </c>
      <c r="F10" s="291" t="n">
        <v>2901</v>
      </c>
      <c r="G10" s="291" t="n">
        <v>3212</v>
      </c>
      <c r="H10" s="291" t="n">
        <v>1558</v>
      </c>
      <c r="I10" s="291" t="n">
        <v>860</v>
      </c>
      <c r="J10" s="176"/>
      <c r="K10" s="176"/>
      <c r="L10" s="176"/>
      <c r="M10" s="176"/>
      <c r="N10" s="176"/>
      <c r="O10" s="176"/>
      <c r="P10" s="176"/>
      <c r="Q10" s="176"/>
      <c r="R10" s="176"/>
      <c r="S10" s="176"/>
      <c r="T10" s="176"/>
      <c r="U10" s="176"/>
      <c r="V10" s="257"/>
      <c r="X10" s="257"/>
    </row>
    <row r="11" s="135" customFormat="true" ht="17.25" hidden="false" customHeight="true" outlineLevel="0" collapsed="false">
      <c r="A11" s="135" t="s">
        <v>614</v>
      </c>
      <c r="B11" s="218" t="n">
        <v>12</v>
      </c>
      <c r="C11" s="218" t="n">
        <v>397</v>
      </c>
      <c r="D11" s="218" t="n">
        <v>9924</v>
      </c>
      <c r="E11" s="218" t="n">
        <v>4693</v>
      </c>
      <c r="F11" s="218" t="n">
        <v>2956</v>
      </c>
      <c r="G11" s="218" t="n">
        <v>5488</v>
      </c>
      <c r="H11" s="218" t="n">
        <v>2570</v>
      </c>
      <c r="I11" s="218" t="n">
        <v>1565</v>
      </c>
      <c r="J11" s="176"/>
      <c r="K11" s="176"/>
      <c r="L11" s="176"/>
      <c r="M11" s="176"/>
      <c r="N11" s="176"/>
      <c r="O11" s="176"/>
      <c r="P11" s="176"/>
      <c r="Q11" s="176"/>
      <c r="R11" s="176"/>
      <c r="S11" s="176"/>
      <c r="T11" s="176"/>
      <c r="U11" s="176"/>
      <c r="V11" s="176"/>
      <c r="W11" s="176"/>
      <c r="X11" s="257"/>
    </row>
    <row r="12" s="135" customFormat="true" ht="17.25" hidden="false" customHeight="true" outlineLevel="0" collapsed="false">
      <c r="A12" s="135" t="s">
        <v>615</v>
      </c>
      <c r="B12" s="194"/>
      <c r="C12" s="194"/>
      <c r="D12" s="194"/>
      <c r="E12" s="194"/>
      <c r="F12" s="194"/>
      <c r="G12" s="194"/>
      <c r="H12" s="194"/>
      <c r="I12" s="194"/>
      <c r="J12" s="176"/>
      <c r="K12" s="176"/>
      <c r="L12" s="176"/>
      <c r="M12" s="176"/>
      <c r="N12" s="176"/>
      <c r="O12" s="176"/>
      <c r="P12" s="176"/>
      <c r="Q12" s="176"/>
      <c r="R12" s="176"/>
      <c r="S12" s="176"/>
      <c r="T12" s="176"/>
      <c r="U12" s="176"/>
      <c r="V12" s="176"/>
      <c r="W12" s="176"/>
      <c r="X12" s="257"/>
    </row>
    <row r="13" s="135" customFormat="true" ht="17.25" hidden="false" customHeight="true" outlineLevel="0" collapsed="false">
      <c r="A13" s="269" t="s">
        <v>616</v>
      </c>
      <c r="B13" s="291" t="n">
        <v>14</v>
      </c>
      <c r="C13" s="291" t="n">
        <v>491</v>
      </c>
      <c r="D13" s="291" t="n">
        <v>12915</v>
      </c>
      <c r="E13" s="291" t="n">
        <v>6327</v>
      </c>
      <c r="F13" s="291" t="n">
        <v>3363</v>
      </c>
      <c r="G13" s="291" t="n">
        <v>3520</v>
      </c>
      <c r="H13" s="291" t="n">
        <v>1751</v>
      </c>
      <c r="I13" s="291" t="n">
        <v>746</v>
      </c>
      <c r="J13" s="176"/>
      <c r="K13" s="176"/>
      <c r="L13" s="176"/>
      <c r="M13" s="176"/>
      <c r="N13" s="176"/>
      <c r="O13" s="176"/>
      <c r="P13" s="176"/>
      <c r="Q13" s="176"/>
      <c r="R13" s="176"/>
      <c r="S13" s="176"/>
      <c r="T13" s="176"/>
      <c r="U13" s="176"/>
      <c r="V13" s="176"/>
      <c r="W13" s="176"/>
      <c r="X13" s="257"/>
    </row>
    <row r="14" s="135" customFormat="true" ht="17.25" hidden="false" customHeight="true" outlineLevel="0" collapsed="false">
      <c r="A14" s="135" t="s">
        <v>617</v>
      </c>
      <c r="B14" s="194"/>
      <c r="C14" s="194"/>
      <c r="D14" s="194"/>
      <c r="E14" s="194"/>
      <c r="F14" s="194"/>
      <c r="G14" s="194"/>
      <c r="H14" s="194"/>
      <c r="I14" s="194"/>
      <c r="J14" s="176"/>
      <c r="K14" s="176"/>
      <c r="L14" s="176"/>
      <c r="M14" s="176"/>
      <c r="N14" s="176"/>
      <c r="O14" s="176"/>
      <c r="P14" s="176"/>
      <c r="Q14" s="176"/>
      <c r="R14" s="176"/>
      <c r="S14" s="176"/>
      <c r="T14" s="176"/>
      <c r="U14" s="176"/>
      <c r="V14" s="176"/>
      <c r="W14" s="176"/>
      <c r="X14" s="257"/>
    </row>
    <row r="15" s="135" customFormat="true" ht="17.25" hidden="false" customHeight="true" outlineLevel="0" collapsed="false">
      <c r="A15" s="211" t="s">
        <v>618</v>
      </c>
      <c r="B15" s="291" t="n">
        <v>13</v>
      </c>
      <c r="C15" s="291" t="n">
        <v>406</v>
      </c>
      <c r="D15" s="291" t="n">
        <v>10329</v>
      </c>
      <c r="E15" s="291" t="n">
        <v>5044</v>
      </c>
      <c r="F15" s="291" t="n">
        <v>1802</v>
      </c>
      <c r="G15" s="291" t="n">
        <v>5094</v>
      </c>
      <c r="H15" s="291" t="n">
        <v>2554</v>
      </c>
      <c r="I15" s="291" t="n">
        <v>846</v>
      </c>
      <c r="J15" s="176"/>
      <c r="K15" s="176"/>
      <c r="L15" s="176"/>
      <c r="M15" s="176"/>
      <c r="N15" s="176"/>
      <c r="O15" s="176"/>
      <c r="P15" s="176"/>
      <c r="Q15" s="176"/>
      <c r="R15" s="176"/>
      <c r="S15" s="176"/>
      <c r="T15" s="176"/>
      <c r="U15" s="176"/>
      <c r="V15" s="257"/>
      <c r="X15" s="257"/>
    </row>
    <row r="16" s="135" customFormat="true" ht="17.25" hidden="false" customHeight="true" outlineLevel="0" collapsed="false">
      <c r="A16" s="135" t="s">
        <v>619</v>
      </c>
      <c r="B16" s="194"/>
      <c r="C16" s="194"/>
      <c r="D16" s="194"/>
      <c r="E16" s="194"/>
      <c r="F16" s="194"/>
      <c r="G16" s="194"/>
      <c r="H16" s="194"/>
      <c r="I16" s="194"/>
      <c r="J16" s="176"/>
      <c r="K16" s="176"/>
      <c r="L16" s="176"/>
      <c r="M16" s="176"/>
      <c r="N16" s="176"/>
      <c r="O16" s="176"/>
      <c r="P16" s="176"/>
      <c r="Q16" s="176"/>
      <c r="R16" s="176"/>
      <c r="S16" s="176"/>
      <c r="T16" s="176"/>
      <c r="U16" s="176"/>
      <c r="V16" s="176"/>
      <c r="W16" s="176"/>
      <c r="X16" s="257"/>
    </row>
    <row r="17" s="135" customFormat="true" ht="17.25" hidden="false" customHeight="true" outlineLevel="0" collapsed="false">
      <c r="A17" s="211" t="s">
        <v>279</v>
      </c>
      <c r="B17" s="291" t="n">
        <v>9</v>
      </c>
      <c r="C17" s="291" t="n">
        <v>345</v>
      </c>
      <c r="D17" s="291" t="n">
        <v>9140</v>
      </c>
      <c r="E17" s="291" t="n">
        <v>4453</v>
      </c>
      <c r="F17" s="291" t="n">
        <v>1293</v>
      </c>
      <c r="G17" s="291" t="n">
        <v>1568</v>
      </c>
      <c r="H17" s="291" t="n">
        <v>737</v>
      </c>
      <c r="I17" s="291" t="n">
        <v>152</v>
      </c>
      <c r="J17" s="176"/>
      <c r="K17" s="176"/>
      <c r="L17" s="176"/>
      <c r="M17" s="176"/>
      <c r="N17" s="176"/>
      <c r="O17" s="176"/>
      <c r="P17" s="176"/>
      <c r="Q17" s="176"/>
      <c r="R17" s="176"/>
      <c r="S17" s="176"/>
      <c r="T17" s="176"/>
      <c r="U17" s="176"/>
      <c r="V17" s="176"/>
      <c r="W17" s="176"/>
      <c r="X17" s="257"/>
    </row>
    <row r="18" s="135" customFormat="true" ht="17.25" hidden="false" customHeight="true" outlineLevel="0" collapsed="false">
      <c r="A18" s="135" t="s">
        <v>620</v>
      </c>
      <c r="B18" s="194"/>
      <c r="C18" s="194"/>
      <c r="D18" s="194"/>
      <c r="E18" s="194"/>
      <c r="F18" s="194"/>
      <c r="G18" s="194"/>
      <c r="H18" s="194"/>
      <c r="I18" s="194"/>
      <c r="J18" s="176"/>
      <c r="K18" s="176"/>
      <c r="L18" s="176"/>
      <c r="M18" s="176"/>
      <c r="N18" s="176"/>
      <c r="O18" s="176"/>
      <c r="P18" s="176"/>
      <c r="Q18" s="176"/>
      <c r="R18" s="176"/>
      <c r="S18" s="176"/>
      <c r="T18" s="176"/>
      <c r="U18" s="176"/>
      <c r="V18" s="176"/>
      <c r="W18" s="176"/>
      <c r="X18" s="257"/>
    </row>
    <row r="19" s="135" customFormat="true" ht="17.25" hidden="false" customHeight="true" outlineLevel="0" collapsed="false">
      <c r="A19" s="211" t="s">
        <v>278</v>
      </c>
      <c r="B19" s="291" t="n">
        <v>16</v>
      </c>
      <c r="C19" s="291" t="n">
        <v>536</v>
      </c>
      <c r="D19" s="291" t="n">
        <v>14247</v>
      </c>
      <c r="E19" s="291" t="n">
        <v>6813</v>
      </c>
      <c r="F19" s="291" t="n">
        <v>3317</v>
      </c>
      <c r="G19" s="291" t="n">
        <v>7258</v>
      </c>
      <c r="H19" s="291" t="n">
        <v>3474</v>
      </c>
      <c r="I19" s="291" t="n">
        <v>2251</v>
      </c>
      <c r="J19" s="176"/>
      <c r="K19" s="176"/>
      <c r="L19" s="176"/>
      <c r="M19" s="176"/>
      <c r="N19" s="176"/>
      <c r="O19" s="176"/>
      <c r="P19" s="176"/>
      <c r="Q19" s="176"/>
      <c r="R19" s="176"/>
      <c r="S19" s="176"/>
      <c r="T19" s="176"/>
      <c r="U19" s="176"/>
      <c r="V19" s="176"/>
      <c r="W19" s="176"/>
      <c r="X19" s="257"/>
    </row>
    <row r="20" s="135" customFormat="true" ht="17.25" hidden="false" customHeight="true" outlineLevel="0" collapsed="false">
      <c r="A20" s="135" t="s">
        <v>621</v>
      </c>
      <c r="B20" s="194"/>
      <c r="C20" s="194"/>
      <c r="D20" s="194"/>
      <c r="E20" s="194"/>
      <c r="F20" s="194"/>
      <c r="G20" s="194"/>
      <c r="H20" s="194"/>
      <c r="I20" s="194"/>
      <c r="J20" s="176"/>
      <c r="K20" s="176"/>
      <c r="L20" s="176"/>
      <c r="M20" s="176"/>
      <c r="N20" s="176"/>
      <c r="O20" s="176"/>
      <c r="P20" s="176"/>
      <c r="Q20" s="176"/>
      <c r="R20" s="176"/>
      <c r="S20" s="176"/>
      <c r="T20" s="176"/>
      <c r="U20" s="176"/>
      <c r="V20" s="176"/>
      <c r="W20" s="176"/>
      <c r="X20" s="257"/>
    </row>
    <row r="21" s="135" customFormat="true" ht="17.25" hidden="false" customHeight="true" outlineLevel="0" collapsed="false">
      <c r="A21" s="211" t="s">
        <v>282</v>
      </c>
      <c r="B21" s="291" t="n">
        <v>11</v>
      </c>
      <c r="C21" s="291" t="n">
        <v>443</v>
      </c>
      <c r="D21" s="291" t="n">
        <v>12525</v>
      </c>
      <c r="E21" s="291" t="n">
        <v>6016</v>
      </c>
      <c r="F21" s="291" t="n">
        <v>1492</v>
      </c>
      <c r="G21" s="291" t="n">
        <v>3207</v>
      </c>
      <c r="H21" s="291" t="n">
        <v>1537</v>
      </c>
      <c r="I21" s="291" t="n">
        <v>376</v>
      </c>
      <c r="J21" s="176"/>
      <c r="K21" s="176"/>
      <c r="L21" s="176"/>
      <c r="M21" s="176"/>
      <c r="N21" s="176"/>
      <c r="O21" s="176"/>
      <c r="P21" s="176"/>
      <c r="Q21" s="176"/>
      <c r="R21" s="176"/>
      <c r="S21" s="176"/>
      <c r="T21" s="176"/>
      <c r="U21" s="176"/>
      <c r="V21" s="176"/>
      <c r="W21" s="176"/>
      <c r="X21" s="257"/>
    </row>
    <row r="22" s="135" customFormat="true" ht="17.25" hidden="false" customHeight="true" outlineLevel="0" collapsed="false">
      <c r="A22" s="135" t="s">
        <v>277</v>
      </c>
      <c r="B22" s="218" t="n">
        <v>10</v>
      </c>
      <c r="C22" s="218" t="n">
        <v>450</v>
      </c>
      <c r="D22" s="218" t="n">
        <v>12548</v>
      </c>
      <c r="E22" s="218" t="n">
        <v>6133</v>
      </c>
      <c r="F22" s="218" t="n">
        <v>1657</v>
      </c>
      <c r="G22" s="218" t="n">
        <v>6920</v>
      </c>
      <c r="H22" s="218" t="n">
        <v>3348</v>
      </c>
      <c r="I22" s="218" t="n">
        <v>1057</v>
      </c>
      <c r="J22" s="176"/>
      <c r="K22" s="176"/>
      <c r="L22" s="176"/>
      <c r="M22" s="176"/>
      <c r="N22" s="176"/>
      <c r="O22" s="176"/>
      <c r="P22" s="176"/>
      <c r="Q22" s="176"/>
      <c r="R22" s="176"/>
      <c r="S22" s="176"/>
      <c r="T22" s="176"/>
      <c r="U22" s="176"/>
      <c r="V22" s="176"/>
      <c r="W22" s="176"/>
      <c r="X22" s="257"/>
    </row>
    <row r="23" s="135" customFormat="true" ht="27" hidden="false" customHeight="true" outlineLevel="0" collapsed="false">
      <c r="A23" s="135" t="s">
        <v>283</v>
      </c>
      <c r="B23" s="218" t="n">
        <v>104</v>
      </c>
      <c r="C23" s="218" t="n">
        <v>3769</v>
      </c>
      <c r="D23" s="218" t="n">
        <v>99827</v>
      </c>
      <c r="E23" s="218" t="n">
        <v>48350</v>
      </c>
      <c r="F23" s="218" t="n">
        <v>18781</v>
      </c>
      <c r="G23" s="218" t="n">
        <v>36267</v>
      </c>
      <c r="H23" s="218" t="n">
        <v>17529</v>
      </c>
      <c r="I23" s="218" t="n">
        <v>7853</v>
      </c>
      <c r="J23" s="176"/>
      <c r="K23" s="176"/>
      <c r="L23" s="176"/>
      <c r="M23" s="176"/>
      <c r="N23" s="176"/>
      <c r="O23" s="176"/>
      <c r="P23" s="176"/>
      <c r="Q23" s="176"/>
      <c r="R23" s="176"/>
      <c r="S23" s="176"/>
      <c r="T23" s="176"/>
      <c r="U23" s="176"/>
      <c r="V23" s="176"/>
      <c r="W23" s="176"/>
      <c r="X23" s="257"/>
    </row>
    <row r="24" s="135" customFormat="true" ht="26.25" hidden="false" customHeight="true" outlineLevel="0" collapsed="false">
      <c r="A24" s="135" t="s">
        <v>622</v>
      </c>
      <c r="B24" s="194"/>
      <c r="C24" s="194"/>
      <c r="D24" s="194"/>
      <c r="E24" s="194"/>
      <c r="F24" s="194"/>
      <c r="G24" s="194"/>
      <c r="H24" s="194"/>
      <c r="I24" s="194"/>
      <c r="J24" s="176"/>
      <c r="K24" s="176"/>
      <c r="L24" s="176"/>
      <c r="M24" s="176"/>
      <c r="N24" s="176"/>
      <c r="O24" s="176"/>
      <c r="P24" s="176"/>
      <c r="Q24" s="176"/>
      <c r="R24" s="176"/>
      <c r="S24" s="176"/>
      <c r="T24" s="176"/>
      <c r="U24" s="176"/>
      <c r="V24" s="176"/>
      <c r="W24" s="176"/>
      <c r="X24" s="257"/>
    </row>
    <row r="25" s="135" customFormat="true" ht="17.25" hidden="false" customHeight="true" outlineLevel="0" collapsed="false">
      <c r="A25" s="211" t="s">
        <v>288</v>
      </c>
      <c r="B25" s="291" t="n">
        <v>20</v>
      </c>
      <c r="C25" s="291" t="n">
        <v>633</v>
      </c>
      <c r="D25" s="291" t="n">
        <v>16873</v>
      </c>
      <c r="E25" s="291" t="n">
        <v>8324</v>
      </c>
      <c r="F25" s="291" t="n">
        <v>1444</v>
      </c>
      <c r="G25" s="291" t="n">
        <v>7173</v>
      </c>
      <c r="H25" s="291" t="n">
        <v>3511</v>
      </c>
      <c r="I25" s="291" t="n">
        <v>447</v>
      </c>
      <c r="J25" s="176"/>
      <c r="K25" s="176"/>
      <c r="L25" s="176"/>
      <c r="M25" s="176"/>
      <c r="N25" s="176"/>
      <c r="O25" s="176"/>
      <c r="P25" s="176"/>
      <c r="Q25" s="176"/>
      <c r="R25" s="176"/>
      <c r="S25" s="176"/>
      <c r="T25" s="176"/>
      <c r="U25" s="176"/>
      <c r="V25" s="176"/>
      <c r="W25" s="176"/>
      <c r="X25" s="257"/>
    </row>
    <row r="26" s="135" customFormat="true" ht="17.25" hidden="false" customHeight="true" outlineLevel="0" collapsed="false">
      <c r="A26" s="135" t="s">
        <v>623</v>
      </c>
      <c r="B26" s="194"/>
      <c r="C26" s="194"/>
      <c r="D26" s="194"/>
      <c r="E26" s="194"/>
      <c r="F26" s="194"/>
      <c r="G26" s="194"/>
      <c r="H26" s="194"/>
      <c r="I26" s="194"/>
      <c r="J26" s="176"/>
      <c r="K26" s="176"/>
      <c r="L26" s="176"/>
      <c r="M26" s="176"/>
      <c r="N26" s="176"/>
      <c r="O26" s="176"/>
      <c r="P26" s="176"/>
      <c r="Q26" s="176"/>
      <c r="R26" s="176"/>
      <c r="S26" s="176"/>
      <c r="T26" s="176"/>
      <c r="U26" s="176"/>
      <c r="V26" s="176"/>
      <c r="W26" s="176"/>
      <c r="X26" s="257"/>
    </row>
    <row r="27" s="135" customFormat="true" ht="17.25" hidden="false" customHeight="true" outlineLevel="0" collapsed="false">
      <c r="A27" s="211" t="s">
        <v>286</v>
      </c>
      <c r="B27" s="291" t="n">
        <v>17</v>
      </c>
      <c r="C27" s="291" t="n">
        <v>627</v>
      </c>
      <c r="D27" s="291" t="n">
        <v>15972</v>
      </c>
      <c r="E27" s="291" t="n">
        <v>7790</v>
      </c>
      <c r="F27" s="291" t="n">
        <v>1609</v>
      </c>
      <c r="G27" s="291" t="n">
        <v>5704</v>
      </c>
      <c r="H27" s="291" t="n">
        <v>2789</v>
      </c>
      <c r="I27" s="291" t="n">
        <v>572</v>
      </c>
      <c r="J27" s="176"/>
      <c r="K27" s="176"/>
      <c r="L27" s="176"/>
      <c r="M27" s="176"/>
      <c r="N27" s="176"/>
      <c r="O27" s="176"/>
      <c r="P27" s="176"/>
      <c r="Q27" s="176"/>
      <c r="R27" s="176"/>
      <c r="S27" s="176"/>
      <c r="T27" s="176"/>
      <c r="U27" s="176"/>
      <c r="V27" s="176"/>
      <c r="W27" s="176"/>
      <c r="X27" s="257"/>
    </row>
    <row r="28" s="135" customFormat="true" ht="17.25" hidden="false" customHeight="true" outlineLevel="0" collapsed="false">
      <c r="A28" s="135" t="s">
        <v>287</v>
      </c>
      <c r="B28" s="218" t="n">
        <v>8</v>
      </c>
      <c r="C28" s="218" t="n">
        <v>336</v>
      </c>
      <c r="D28" s="218" t="n">
        <v>7963</v>
      </c>
      <c r="E28" s="218" t="n">
        <v>3936</v>
      </c>
      <c r="F28" s="218" t="n">
        <v>909</v>
      </c>
      <c r="G28" s="218" t="n">
        <v>1371</v>
      </c>
      <c r="H28" s="218" t="n">
        <v>608</v>
      </c>
      <c r="I28" s="218" t="n">
        <v>107</v>
      </c>
      <c r="J28" s="176"/>
      <c r="K28" s="176"/>
      <c r="L28" s="176"/>
      <c r="M28" s="176"/>
      <c r="N28" s="176"/>
      <c r="O28" s="176"/>
      <c r="P28" s="176"/>
      <c r="Q28" s="176"/>
      <c r="R28" s="176"/>
      <c r="S28" s="176"/>
      <c r="T28" s="176"/>
      <c r="U28" s="176"/>
      <c r="V28" s="176"/>
      <c r="W28" s="176"/>
      <c r="X28" s="257"/>
    </row>
    <row r="29" s="135" customFormat="true" ht="27" hidden="false" customHeight="true" outlineLevel="0" collapsed="false">
      <c r="A29" s="135" t="s">
        <v>289</v>
      </c>
      <c r="B29" s="218" t="n">
        <v>45</v>
      </c>
      <c r="C29" s="218" t="n">
        <v>1596</v>
      </c>
      <c r="D29" s="218" t="n">
        <v>40808</v>
      </c>
      <c r="E29" s="218" t="n">
        <v>20050</v>
      </c>
      <c r="F29" s="218" t="n">
        <v>3962</v>
      </c>
      <c r="G29" s="218" t="n">
        <v>14248</v>
      </c>
      <c r="H29" s="218" t="n">
        <v>6908</v>
      </c>
      <c r="I29" s="218" t="n">
        <v>1126</v>
      </c>
      <c r="J29" s="176"/>
      <c r="K29" s="176"/>
      <c r="L29" s="176"/>
      <c r="M29" s="176"/>
      <c r="N29" s="176"/>
      <c r="O29" s="176"/>
      <c r="P29" s="176"/>
      <c r="Q29" s="176"/>
      <c r="R29" s="176"/>
      <c r="S29" s="176"/>
      <c r="T29" s="176"/>
      <c r="U29" s="176"/>
      <c r="V29" s="176"/>
      <c r="W29" s="176"/>
      <c r="X29" s="257"/>
    </row>
    <row r="30" s="135" customFormat="true" ht="27" hidden="false" customHeight="true" outlineLevel="0" collapsed="false">
      <c r="A30" s="135" t="s">
        <v>624</v>
      </c>
      <c r="B30" s="194"/>
      <c r="C30" s="194"/>
      <c r="D30" s="194"/>
      <c r="E30" s="194"/>
      <c r="F30" s="194"/>
      <c r="G30" s="194"/>
      <c r="H30" s="194"/>
      <c r="I30" s="194"/>
      <c r="J30" s="176"/>
      <c r="K30" s="176"/>
      <c r="L30" s="176"/>
      <c r="M30" s="176"/>
      <c r="N30" s="176"/>
      <c r="O30" s="176"/>
      <c r="P30" s="176"/>
      <c r="Q30" s="176"/>
      <c r="R30" s="176"/>
      <c r="S30" s="176"/>
      <c r="T30" s="176"/>
      <c r="U30" s="176"/>
      <c r="V30" s="176"/>
      <c r="W30" s="176"/>
      <c r="X30" s="257"/>
    </row>
    <row r="31" s="135" customFormat="true" ht="17.25" hidden="false" customHeight="true" outlineLevel="0" collapsed="false">
      <c r="A31" s="211" t="s">
        <v>625</v>
      </c>
      <c r="B31" s="291" t="n">
        <v>22</v>
      </c>
      <c r="C31" s="291" t="n">
        <v>726</v>
      </c>
      <c r="D31" s="291" t="n">
        <v>17930</v>
      </c>
      <c r="E31" s="291" t="n">
        <v>8894</v>
      </c>
      <c r="F31" s="291" t="n">
        <v>2074</v>
      </c>
      <c r="G31" s="291" t="n">
        <v>6821</v>
      </c>
      <c r="H31" s="291" t="n">
        <v>3348</v>
      </c>
      <c r="I31" s="291" t="n">
        <v>557</v>
      </c>
      <c r="J31" s="176"/>
      <c r="K31" s="176"/>
      <c r="L31" s="176"/>
      <c r="M31" s="176"/>
      <c r="N31" s="176"/>
      <c r="O31" s="176"/>
      <c r="P31" s="176"/>
      <c r="Q31" s="176"/>
      <c r="R31" s="176"/>
      <c r="S31" s="176"/>
      <c r="T31" s="176"/>
      <c r="U31" s="176"/>
      <c r="V31" s="176"/>
      <c r="W31" s="176"/>
      <c r="X31" s="257"/>
    </row>
    <row r="32" s="243" customFormat="true" ht="17.25" hidden="false" customHeight="true" outlineLevel="0" collapsed="false">
      <c r="A32" s="243" t="s">
        <v>291</v>
      </c>
      <c r="B32" s="294" t="n">
        <v>3</v>
      </c>
      <c r="C32" s="294" t="n">
        <v>107</v>
      </c>
      <c r="D32" s="294" t="n">
        <v>2678</v>
      </c>
      <c r="E32" s="294" t="n">
        <v>1297</v>
      </c>
      <c r="F32" s="294" t="n">
        <v>60</v>
      </c>
      <c r="G32" s="294" t="n">
        <v>0</v>
      </c>
      <c r="H32" s="294" t="n">
        <v>0</v>
      </c>
      <c r="I32" s="294" t="n">
        <v>0</v>
      </c>
      <c r="J32" s="176"/>
      <c r="K32" s="176"/>
      <c r="L32" s="176"/>
      <c r="M32" s="176"/>
      <c r="N32" s="176"/>
      <c r="O32" s="176"/>
      <c r="P32" s="176"/>
      <c r="Q32" s="176"/>
      <c r="R32" s="176"/>
      <c r="S32" s="176"/>
      <c r="T32" s="176"/>
      <c r="U32" s="176"/>
      <c r="V32" s="176"/>
      <c r="W32" s="176"/>
      <c r="X32" s="296"/>
    </row>
    <row r="33" s="135" customFormat="true" ht="17.25" hidden="false" customHeight="true" outlineLevel="0" collapsed="false">
      <c r="A33" s="135" t="s">
        <v>626</v>
      </c>
      <c r="B33" s="194"/>
      <c r="C33" s="194"/>
      <c r="D33" s="194"/>
      <c r="E33" s="194"/>
      <c r="F33" s="194"/>
      <c r="G33" s="194"/>
      <c r="H33" s="194"/>
      <c r="I33" s="194"/>
      <c r="J33" s="176"/>
      <c r="K33" s="176"/>
      <c r="L33" s="176"/>
      <c r="M33" s="176"/>
      <c r="N33" s="176"/>
      <c r="O33" s="176"/>
      <c r="P33" s="176"/>
      <c r="Q33" s="176"/>
      <c r="R33" s="176"/>
      <c r="S33" s="176"/>
      <c r="T33" s="176"/>
      <c r="U33" s="176"/>
      <c r="V33" s="176"/>
      <c r="W33" s="176"/>
      <c r="X33" s="257"/>
    </row>
    <row r="34" s="135" customFormat="true" ht="17.25" hidden="false" customHeight="true" outlineLevel="0" collapsed="false">
      <c r="A34" s="211" t="s">
        <v>296</v>
      </c>
      <c r="B34" s="291" t="n">
        <v>17</v>
      </c>
      <c r="C34" s="291" t="n">
        <v>523</v>
      </c>
      <c r="D34" s="291" t="n">
        <v>13270</v>
      </c>
      <c r="E34" s="291" t="n">
        <v>6587</v>
      </c>
      <c r="F34" s="291" t="n">
        <v>700</v>
      </c>
      <c r="G34" s="291" t="n">
        <v>3504</v>
      </c>
      <c r="H34" s="291" t="n">
        <v>1754</v>
      </c>
      <c r="I34" s="291" t="n">
        <v>276</v>
      </c>
      <c r="J34" s="176"/>
      <c r="K34" s="176"/>
      <c r="L34" s="176"/>
      <c r="M34" s="176"/>
      <c r="N34" s="176"/>
      <c r="O34" s="176"/>
      <c r="P34" s="176"/>
      <c r="Q34" s="176"/>
      <c r="R34" s="176"/>
      <c r="S34" s="176"/>
      <c r="T34" s="176"/>
      <c r="U34" s="176"/>
      <c r="V34" s="176"/>
      <c r="W34" s="176"/>
      <c r="X34" s="257"/>
    </row>
    <row r="35" s="135" customFormat="true" ht="17.25" hidden="false" customHeight="true" outlineLevel="0" collapsed="false">
      <c r="A35" s="135" t="s">
        <v>627</v>
      </c>
      <c r="B35" s="194"/>
      <c r="C35" s="194"/>
      <c r="D35" s="194"/>
      <c r="E35" s="194"/>
      <c r="F35" s="194"/>
      <c r="G35" s="194"/>
      <c r="H35" s="194"/>
      <c r="I35" s="194"/>
      <c r="J35" s="176"/>
      <c r="K35" s="176"/>
      <c r="L35" s="176"/>
      <c r="M35" s="176"/>
      <c r="N35" s="176"/>
      <c r="O35" s="176"/>
      <c r="P35" s="176"/>
      <c r="Q35" s="176"/>
      <c r="R35" s="176"/>
      <c r="S35" s="176"/>
      <c r="T35" s="176"/>
      <c r="U35" s="176"/>
      <c r="V35" s="176"/>
      <c r="W35" s="176"/>
      <c r="X35" s="257"/>
    </row>
    <row r="36" s="135" customFormat="true" ht="17.25" hidden="false" customHeight="true" outlineLevel="0" collapsed="false">
      <c r="A36" s="211" t="s">
        <v>295</v>
      </c>
      <c r="B36" s="291" t="n">
        <v>11</v>
      </c>
      <c r="C36" s="291" t="n">
        <v>369</v>
      </c>
      <c r="D36" s="291" t="n">
        <v>8671</v>
      </c>
      <c r="E36" s="291" t="n">
        <v>4218</v>
      </c>
      <c r="F36" s="291" t="n">
        <v>445</v>
      </c>
      <c r="G36" s="291" t="n">
        <v>766</v>
      </c>
      <c r="H36" s="291" t="n">
        <v>363</v>
      </c>
      <c r="I36" s="291" t="n">
        <v>17</v>
      </c>
      <c r="J36" s="176"/>
      <c r="K36" s="176"/>
      <c r="L36" s="176"/>
      <c r="M36" s="176"/>
      <c r="N36" s="176"/>
      <c r="O36" s="176"/>
      <c r="P36" s="176"/>
      <c r="Q36" s="176"/>
      <c r="R36" s="176"/>
      <c r="S36" s="176"/>
      <c r="T36" s="176"/>
      <c r="U36" s="176"/>
      <c r="V36" s="257"/>
      <c r="X36" s="257"/>
    </row>
    <row r="37" s="135" customFormat="true" ht="27" hidden="false" customHeight="true" outlineLevel="0" collapsed="false">
      <c r="A37" s="135" t="s">
        <v>297</v>
      </c>
      <c r="B37" s="218" t="n">
        <v>53</v>
      </c>
      <c r="C37" s="218" t="n">
        <v>1725</v>
      </c>
      <c r="D37" s="218" t="n">
        <v>42549</v>
      </c>
      <c r="E37" s="218" t="n">
        <v>20996</v>
      </c>
      <c r="F37" s="218" t="n">
        <v>3279</v>
      </c>
      <c r="G37" s="218" t="n">
        <v>11091</v>
      </c>
      <c r="H37" s="218" t="n">
        <v>5465</v>
      </c>
      <c r="I37" s="218" t="n">
        <v>850</v>
      </c>
      <c r="J37" s="176"/>
      <c r="K37" s="176"/>
      <c r="L37" s="176"/>
      <c r="M37" s="176"/>
      <c r="N37" s="176"/>
      <c r="O37" s="176"/>
      <c r="P37" s="176"/>
      <c r="Q37" s="176"/>
      <c r="R37" s="176"/>
      <c r="S37" s="176"/>
      <c r="T37" s="176"/>
      <c r="U37" s="176"/>
      <c r="V37" s="176"/>
      <c r="W37" s="176"/>
      <c r="X37" s="257"/>
    </row>
    <row r="38" s="135" customFormat="true" ht="30" hidden="false" customHeight="true" outlineLevel="0" collapsed="false">
      <c r="A38" s="135" t="s">
        <v>298</v>
      </c>
      <c r="B38" s="218" t="n">
        <v>202</v>
      </c>
      <c r="C38" s="218" t="n">
        <v>7090</v>
      </c>
      <c r="D38" s="218" t="n">
        <v>183184</v>
      </c>
      <c r="E38" s="218" t="n">
        <v>89396</v>
      </c>
      <c r="F38" s="218" t="n">
        <v>26022</v>
      </c>
      <c r="G38" s="218" t="n">
        <v>61606</v>
      </c>
      <c r="H38" s="218" t="n">
        <v>29902</v>
      </c>
      <c r="I38" s="218" t="n">
        <v>9829</v>
      </c>
      <c r="J38" s="176"/>
      <c r="K38" s="176"/>
      <c r="L38" s="176"/>
      <c r="M38" s="176"/>
      <c r="N38" s="176"/>
      <c r="O38" s="176"/>
      <c r="P38" s="176"/>
      <c r="Q38" s="176"/>
      <c r="R38" s="176"/>
      <c r="S38" s="176"/>
      <c r="T38" s="176"/>
      <c r="U38" s="176"/>
      <c r="V38" s="176"/>
      <c r="W38" s="176"/>
      <c r="X38" s="257"/>
    </row>
    <row r="39" customFormat="false" ht="18" hidden="false" customHeight="true" outlineLevel="0" collapsed="false">
      <c r="A39" s="135"/>
    </row>
    <row r="40" customFormat="false" ht="15.2" hidden="false" customHeight="true" outlineLevel="0" collapsed="false">
      <c r="A40" s="114" t="s">
        <v>230</v>
      </c>
    </row>
    <row r="41" customFormat="false" ht="15.2" hidden="false" customHeight="true" outlineLevel="0" collapsed="false">
      <c r="A41" s="135"/>
    </row>
  </sheetData>
  <sheetProtection sheet="true" password="cf7a" objects="true" scenarios="true"/>
  <mergeCells count="13">
    <mergeCell ref="A3:I3"/>
    <mergeCell ref="A4:I4"/>
    <mergeCell ref="A5:I5"/>
    <mergeCell ref="A6:A8"/>
    <mergeCell ref="B6:C6"/>
    <mergeCell ref="D6:F6"/>
    <mergeCell ref="G6:I6"/>
    <mergeCell ref="B7:B8"/>
    <mergeCell ref="C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8" width="11.32"/>
    <col collapsed="false" customWidth="true" hidden="false" outlineLevel="0" max="3" min="2" style="98" width="12.32"/>
    <col collapsed="false" customWidth="true" hidden="false" outlineLevel="0" max="9" min="4" style="98" width="11.65"/>
    <col collapsed="false" customWidth="false" hidden="false" outlineLevel="0" max="257" min="10" style="98" width="11.99"/>
  </cols>
  <sheetData>
    <row r="1" customFormat="false" ht="30" hidden="false" customHeight="true" outlineLevel="0" collapsed="false">
      <c r="A1" s="99" t="s">
        <v>184</v>
      </c>
      <c r="B1" s="99"/>
    </row>
    <row r="2" customFormat="false" ht="30" hidden="false" customHeight="true" outlineLevel="0" collapsed="false">
      <c r="A2" s="100" t="s">
        <v>185</v>
      </c>
      <c r="B2" s="100"/>
      <c r="C2" s="100"/>
      <c r="D2" s="100"/>
      <c r="E2" s="100"/>
      <c r="F2" s="100"/>
      <c r="G2" s="100"/>
      <c r="H2" s="100"/>
      <c r="I2" s="100"/>
      <c r="J2" s="101"/>
    </row>
    <row r="3" customFormat="false" ht="21" hidden="false" customHeight="true" outlineLevel="0" collapsed="false">
      <c r="A3" s="102" t="s">
        <v>186</v>
      </c>
      <c r="B3" s="102"/>
      <c r="C3" s="102"/>
      <c r="D3" s="102"/>
      <c r="E3" s="102"/>
      <c r="F3" s="102"/>
      <c r="G3" s="102"/>
      <c r="H3" s="102"/>
      <c r="I3" s="102"/>
    </row>
    <row r="4" customFormat="false" ht="20.1" hidden="false" customHeight="true" outlineLevel="0" collapsed="false">
      <c r="A4" s="103" t="s">
        <v>187</v>
      </c>
      <c r="B4" s="104" t="s">
        <v>188</v>
      </c>
      <c r="C4" s="104"/>
      <c r="D4" s="105" t="s">
        <v>189</v>
      </c>
      <c r="E4" s="105"/>
      <c r="F4" s="105"/>
      <c r="G4" s="106" t="s">
        <v>190</v>
      </c>
      <c r="H4" s="106"/>
      <c r="I4" s="106"/>
    </row>
    <row r="5" customFormat="false" ht="20.1" hidden="false" customHeight="true" outlineLevel="0" collapsed="false">
      <c r="A5" s="103"/>
      <c r="B5" s="107" t="s">
        <v>191</v>
      </c>
      <c r="C5" s="108" t="s">
        <v>192</v>
      </c>
      <c r="D5" s="107" t="s">
        <v>193</v>
      </c>
      <c r="E5" s="105" t="s">
        <v>194</v>
      </c>
      <c r="F5" s="105"/>
      <c r="G5" s="107" t="s">
        <v>193</v>
      </c>
      <c r="H5" s="106" t="s">
        <v>194</v>
      </c>
      <c r="I5" s="106"/>
    </row>
    <row r="6" customFormat="false" ht="26.1" hidden="false" customHeight="true" outlineLevel="0" collapsed="false">
      <c r="A6" s="103"/>
      <c r="B6" s="107"/>
      <c r="C6" s="108"/>
      <c r="D6" s="107"/>
      <c r="E6" s="105" t="s">
        <v>195</v>
      </c>
      <c r="F6" s="109" t="s">
        <v>196</v>
      </c>
      <c r="G6" s="107"/>
      <c r="H6" s="105" t="s">
        <v>195</v>
      </c>
      <c r="I6" s="110" t="s">
        <v>196</v>
      </c>
    </row>
    <row r="7" customFormat="false" ht="24" hidden="false" customHeight="true" outlineLevel="0" collapsed="false">
      <c r="A7" s="111" t="s">
        <v>197</v>
      </c>
      <c r="B7" s="112" t="n">
        <v>120</v>
      </c>
      <c r="C7" s="112" t="n">
        <v>4701</v>
      </c>
      <c r="D7" s="112" t="n">
        <v>142023</v>
      </c>
      <c r="E7" s="112" t="n">
        <v>69638</v>
      </c>
      <c r="F7" s="112" t="n">
        <v>4181</v>
      </c>
      <c r="G7" s="112" t="n">
        <v>73090</v>
      </c>
      <c r="H7" s="112" t="n">
        <v>35415</v>
      </c>
      <c r="I7" s="112" t="n">
        <v>2250</v>
      </c>
    </row>
    <row r="8" customFormat="false" ht="18.75" hidden="false" customHeight="true" outlineLevel="0" collapsed="false">
      <c r="A8" s="111" t="s">
        <v>198</v>
      </c>
      <c r="B8" s="112" t="n">
        <v>129</v>
      </c>
      <c r="C8" s="112" t="n">
        <v>5028</v>
      </c>
      <c r="D8" s="112" t="n">
        <v>156944</v>
      </c>
      <c r="E8" s="112" t="n">
        <v>77472</v>
      </c>
      <c r="F8" s="112" t="n">
        <v>4944</v>
      </c>
      <c r="G8" s="112" t="n">
        <v>76962</v>
      </c>
      <c r="H8" s="112" t="n">
        <v>37463</v>
      </c>
      <c r="I8" s="112" t="n">
        <v>2486</v>
      </c>
    </row>
    <row r="9" customFormat="false" ht="18.75" hidden="false" customHeight="true" outlineLevel="0" collapsed="false">
      <c r="A9" s="111" t="s">
        <v>199</v>
      </c>
      <c r="B9" s="112" t="n">
        <v>150</v>
      </c>
      <c r="C9" s="112" t="n">
        <v>6026</v>
      </c>
      <c r="D9" s="112" t="n">
        <v>185307</v>
      </c>
      <c r="E9" s="112" t="n">
        <v>91648</v>
      </c>
      <c r="F9" s="112" t="n">
        <v>5946</v>
      </c>
      <c r="G9" s="112" t="n">
        <v>80488</v>
      </c>
      <c r="H9" s="112" t="n">
        <v>39277</v>
      </c>
      <c r="I9" s="112" t="n">
        <v>2691</v>
      </c>
    </row>
    <row r="10" customFormat="false" ht="18.75" hidden="false" customHeight="true" outlineLevel="0" collapsed="false">
      <c r="A10" s="111" t="s">
        <v>200</v>
      </c>
      <c r="B10" s="112" t="n">
        <v>162</v>
      </c>
      <c r="C10" s="112" t="n">
        <v>6803</v>
      </c>
      <c r="D10" s="112" t="n">
        <v>203832</v>
      </c>
      <c r="E10" s="112" t="n">
        <v>100992</v>
      </c>
      <c r="F10" s="112" t="n">
        <v>7160</v>
      </c>
      <c r="G10" s="112" t="n">
        <v>81936</v>
      </c>
      <c r="H10" s="112" t="n">
        <v>40097</v>
      </c>
      <c r="I10" s="112" t="n">
        <v>2828</v>
      </c>
    </row>
    <row r="11" customFormat="false" ht="18.75" hidden="false" customHeight="true" outlineLevel="0" collapsed="false">
      <c r="A11" s="111" t="s">
        <v>201</v>
      </c>
      <c r="B11" s="112" t="n">
        <v>165</v>
      </c>
      <c r="C11" s="112" t="n">
        <v>7001</v>
      </c>
      <c r="D11" s="112" t="n">
        <v>208024</v>
      </c>
      <c r="E11" s="112" t="n">
        <v>103140</v>
      </c>
      <c r="F11" s="112" t="n">
        <v>8418</v>
      </c>
      <c r="G11" s="112" t="n">
        <v>81135</v>
      </c>
      <c r="H11" s="112" t="n">
        <v>39728</v>
      </c>
      <c r="I11" s="112" t="n">
        <v>3310</v>
      </c>
    </row>
    <row r="12" customFormat="false" ht="18.75" hidden="false" customHeight="true" outlineLevel="0" collapsed="false">
      <c r="A12" s="111" t="s">
        <v>202</v>
      </c>
      <c r="B12" s="112" t="n">
        <v>169</v>
      </c>
      <c r="C12" s="112" t="n">
        <v>6982</v>
      </c>
      <c r="D12" s="112" t="n">
        <v>208740</v>
      </c>
      <c r="E12" s="112" t="n">
        <v>103340</v>
      </c>
      <c r="F12" s="112" t="n">
        <v>9367</v>
      </c>
      <c r="G12" s="112" t="n">
        <v>78953</v>
      </c>
      <c r="H12" s="112" t="n">
        <v>38455</v>
      </c>
      <c r="I12" s="112" t="n">
        <v>3611</v>
      </c>
    </row>
    <row r="13" customFormat="false" ht="18.75" hidden="false" customHeight="true" outlineLevel="0" collapsed="false">
      <c r="A13" s="111" t="s">
        <v>203</v>
      </c>
      <c r="B13" s="112" t="n">
        <v>173</v>
      </c>
      <c r="C13" s="112" t="n">
        <v>6887</v>
      </c>
      <c r="D13" s="112" t="n">
        <v>206844</v>
      </c>
      <c r="E13" s="112" t="n">
        <v>102182</v>
      </c>
      <c r="F13" s="112" t="n">
        <v>10996</v>
      </c>
      <c r="G13" s="112" t="n">
        <v>76328</v>
      </c>
      <c r="H13" s="112" t="n">
        <v>37063</v>
      </c>
      <c r="I13" s="112" t="n">
        <v>4108</v>
      </c>
    </row>
    <row r="14" customFormat="false" ht="18.75" hidden="false" customHeight="true" outlineLevel="0" collapsed="false">
      <c r="A14" s="111" t="s">
        <v>204</v>
      </c>
      <c r="B14" s="112" t="n">
        <v>178</v>
      </c>
      <c r="C14" s="112" t="n">
        <v>6796</v>
      </c>
      <c r="D14" s="112" t="n">
        <v>204075</v>
      </c>
      <c r="E14" s="112" t="n">
        <v>100998</v>
      </c>
      <c r="F14" s="112" t="n">
        <v>12448</v>
      </c>
      <c r="G14" s="112" t="n">
        <v>73967</v>
      </c>
      <c r="H14" s="112" t="n">
        <v>35733</v>
      </c>
      <c r="I14" s="112" t="n">
        <v>4624</v>
      </c>
    </row>
    <row r="15" customFormat="false" ht="18.75" hidden="false" customHeight="true" outlineLevel="0" collapsed="false">
      <c r="A15" s="111" t="s">
        <v>205</v>
      </c>
      <c r="B15" s="112" t="n">
        <v>185</v>
      </c>
      <c r="C15" s="112" t="n">
        <v>6763</v>
      </c>
      <c r="D15" s="112" t="n">
        <v>200804</v>
      </c>
      <c r="E15" s="112" t="n">
        <v>99418</v>
      </c>
      <c r="F15" s="112" t="n">
        <v>14107</v>
      </c>
      <c r="G15" s="112" t="n">
        <v>70801</v>
      </c>
      <c r="H15" s="112" t="n">
        <v>34269</v>
      </c>
      <c r="I15" s="112" t="n">
        <v>5153</v>
      </c>
    </row>
    <row r="16" customFormat="false" ht="18.75" hidden="false" customHeight="true" outlineLevel="0" collapsed="false">
      <c r="A16" s="111" t="s">
        <v>206</v>
      </c>
      <c r="B16" s="112" t="n">
        <v>185</v>
      </c>
      <c r="C16" s="112" t="n">
        <v>6487</v>
      </c>
      <c r="D16" s="112" t="n">
        <v>188166</v>
      </c>
      <c r="E16" s="112" t="n">
        <v>92981</v>
      </c>
      <c r="F16" s="112" t="n">
        <v>14322</v>
      </c>
      <c r="G16" s="112" t="n">
        <v>65572</v>
      </c>
      <c r="H16" s="112" t="n">
        <v>31632</v>
      </c>
      <c r="I16" s="112" t="n">
        <v>5559</v>
      </c>
    </row>
    <row r="17" customFormat="false" ht="18.75" hidden="false" customHeight="true" outlineLevel="0" collapsed="false">
      <c r="A17" s="111" t="s">
        <v>207</v>
      </c>
      <c r="B17" s="112" t="n">
        <v>185</v>
      </c>
      <c r="C17" s="112" t="n">
        <v>6232</v>
      </c>
      <c r="D17" s="112" t="n">
        <v>173876</v>
      </c>
      <c r="E17" s="112" t="n">
        <v>86038</v>
      </c>
      <c r="F17" s="112" t="n">
        <v>14226</v>
      </c>
      <c r="G17" s="112" t="n">
        <v>58882</v>
      </c>
      <c r="H17" s="112" t="n">
        <v>28424</v>
      </c>
      <c r="I17" s="112" t="n">
        <v>5369</v>
      </c>
    </row>
    <row r="18" customFormat="false" ht="18.75" hidden="false" customHeight="true" outlineLevel="0" collapsed="false">
      <c r="A18" s="111" t="s">
        <v>208</v>
      </c>
      <c r="B18" s="112" t="n">
        <v>186</v>
      </c>
      <c r="C18" s="112" t="n">
        <v>6062</v>
      </c>
      <c r="D18" s="112" t="n">
        <v>162547</v>
      </c>
      <c r="E18" s="112" t="n">
        <v>80229</v>
      </c>
      <c r="F18" s="112" t="n">
        <v>15505</v>
      </c>
      <c r="G18" s="112" t="n">
        <v>53479</v>
      </c>
      <c r="H18" s="112" t="n">
        <v>25771</v>
      </c>
      <c r="I18" s="112" t="n">
        <v>5575</v>
      </c>
    </row>
    <row r="19" customFormat="false" ht="18.75" hidden="false" customHeight="true" outlineLevel="0" collapsed="false">
      <c r="A19" s="111" t="s">
        <v>209</v>
      </c>
      <c r="B19" s="112" t="n">
        <v>191</v>
      </c>
      <c r="C19" s="112" t="n">
        <v>6082</v>
      </c>
      <c r="D19" s="112" t="n">
        <v>156652</v>
      </c>
      <c r="E19" s="112" t="n">
        <v>77293</v>
      </c>
      <c r="F19" s="112" t="n">
        <v>17213</v>
      </c>
      <c r="G19" s="112" t="n">
        <v>51023</v>
      </c>
      <c r="H19" s="112" t="n">
        <v>24545</v>
      </c>
      <c r="I19" s="112" t="n">
        <v>6151</v>
      </c>
    </row>
    <row r="20" customFormat="false" ht="18.75" hidden="false" customHeight="true" outlineLevel="0" collapsed="false">
      <c r="A20" s="111" t="s">
        <v>210</v>
      </c>
      <c r="B20" s="112" t="n">
        <v>191</v>
      </c>
      <c r="C20" s="112" t="n">
        <v>5914</v>
      </c>
      <c r="D20" s="112" t="n">
        <v>149137</v>
      </c>
      <c r="E20" s="112" t="n">
        <v>73612</v>
      </c>
      <c r="F20" s="112" t="n">
        <v>18213</v>
      </c>
      <c r="G20" s="112" t="n">
        <v>47905</v>
      </c>
      <c r="H20" s="112" t="n">
        <v>23152</v>
      </c>
      <c r="I20" s="112" t="n">
        <v>6383</v>
      </c>
    </row>
    <row r="21" customFormat="false" ht="18.75" hidden="false" customHeight="true" outlineLevel="0" collapsed="false">
      <c r="A21" s="111" t="s">
        <v>211</v>
      </c>
      <c r="B21" s="112" t="n">
        <v>193</v>
      </c>
      <c r="C21" s="112" t="n">
        <v>5798</v>
      </c>
      <c r="D21" s="112" t="n">
        <v>144164</v>
      </c>
      <c r="E21" s="112" t="n">
        <v>71166</v>
      </c>
      <c r="F21" s="112" t="n">
        <v>19577</v>
      </c>
      <c r="G21" s="112" t="n">
        <v>46452</v>
      </c>
      <c r="H21" s="112" t="n">
        <v>22451</v>
      </c>
      <c r="I21" s="112" t="n">
        <v>6804</v>
      </c>
    </row>
    <row r="22" customFormat="false" ht="18.75" hidden="false" customHeight="true" outlineLevel="0" collapsed="false">
      <c r="A22" s="111" t="s">
        <v>212</v>
      </c>
      <c r="B22" s="112" t="n">
        <v>193</v>
      </c>
      <c r="C22" s="112" t="n">
        <v>5806</v>
      </c>
      <c r="D22" s="112" t="n">
        <v>143663</v>
      </c>
      <c r="E22" s="112" t="n">
        <v>70496</v>
      </c>
      <c r="F22" s="112" t="n">
        <v>20362</v>
      </c>
      <c r="G22" s="112" t="n">
        <v>46322</v>
      </c>
      <c r="H22" s="112" t="n">
        <v>22423</v>
      </c>
      <c r="I22" s="112" t="n">
        <v>6997</v>
      </c>
    </row>
    <row r="23" customFormat="false" ht="18.75" hidden="false" customHeight="true" outlineLevel="0" collapsed="false">
      <c r="A23" s="111" t="s">
        <v>213</v>
      </c>
      <c r="B23" s="112" t="n">
        <v>193</v>
      </c>
      <c r="C23" s="112" t="n">
        <v>5923</v>
      </c>
      <c r="D23" s="112" t="n">
        <v>148051</v>
      </c>
      <c r="E23" s="112" t="n">
        <v>72395</v>
      </c>
      <c r="F23" s="112" t="n">
        <v>21198</v>
      </c>
      <c r="G23" s="112" t="n">
        <v>48921</v>
      </c>
      <c r="H23" s="112" t="n">
        <v>23617</v>
      </c>
      <c r="I23" s="112" t="n">
        <v>7386</v>
      </c>
    </row>
    <row r="24" customFormat="false" ht="18.75" hidden="false" customHeight="true" outlineLevel="0" collapsed="false">
      <c r="A24" s="111" t="s">
        <v>214</v>
      </c>
      <c r="B24" s="112" t="n">
        <v>195</v>
      </c>
      <c r="C24" s="112" t="n">
        <v>6117</v>
      </c>
      <c r="D24" s="112" t="n">
        <v>152384</v>
      </c>
      <c r="E24" s="112" t="n">
        <v>74690</v>
      </c>
      <c r="F24" s="112" t="n">
        <v>22230</v>
      </c>
      <c r="G24" s="112" t="n">
        <v>51730</v>
      </c>
      <c r="H24" s="112" t="n">
        <v>25112</v>
      </c>
      <c r="I24" s="112" t="n">
        <v>7997</v>
      </c>
    </row>
    <row r="25" customFormat="false" ht="18.75" hidden="false" customHeight="true" outlineLevel="0" collapsed="false">
      <c r="A25" s="111" t="s">
        <v>215</v>
      </c>
      <c r="B25" s="112" t="n">
        <v>201</v>
      </c>
      <c r="C25" s="112" t="n">
        <v>6326</v>
      </c>
      <c r="D25" s="112" t="n">
        <v>158496</v>
      </c>
      <c r="E25" s="112" t="n">
        <v>77684</v>
      </c>
      <c r="F25" s="112" t="n">
        <v>23506</v>
      </c>
      <c r="G25" s="112" t="n">
        <v>53961</v>
      </c>
      <c r="H25" s="112" t="n">
        <v>26315</v>
      </c>
      <c r="I25" s="112" t="n">
        <v>8419</v>
      </c>
    </row>
    <row r="26" customFormat="false" ht="18.75" hidden="false" customHeight="true" outlineLevel="0" collapsed="false">
      <c r="A26" s="111" t="s">
        <v>216</v>
      </c>
      <c r="B26" s="112" t="n">
        <v>204</v>
      </c>
      <c r="C26" s="112" t="n">
        <v>6540</v>
      </c>
      <c r="D26" s="112" t="n">
        <v>164812</v>
      </c>
      <c r="E26" s="112" t="n">
        <v>80654</v>
      </c>
      <c r="F26" s="112" t="n">
        <v>24881</v>
      </c>
      <c r="G26" s="112" t="n">
        <v>57318</v>
      </c>
      <c r="H26" s="112" t="n">
        <v>27721</v>
      </c>
      <c r="I26" s="112" t="n">
        <v>9780</v>
      </c>
    </row>
    <row r="27" customFormat="false" ht="18.75" hidden="false" customHeight="true" outlineLevel="0" collapsed="false">
      <c r="A27" s="111" t="s">
        <v>217</v>
      </c>
      <c r="B27" s="112" t="n">
        <v>207</v>
      </c>
      <c r="C27" s="112" t="n">
        <v>6669</v>
      </c>
      <c r="D27" s="112" t="n">
        <v>169882</v>
      </c>
      <c r="E27" s="112" t="n">
        <v>82969</v>
      </c>
      <c r="F27" s="112" t="n">
        <v>25526</v>
      </c>
      <c r="G27" s="112" t="n">
        <v>59724</v>
      </c>
      <c r="H27" s="112" t="n">
        <v>28826</v>
      </c>
      <c r="I27" s="112" t="n">
        <v>10028</v>
      </c>
    </row>
    <row r="28" customFormat="false" ht="18.75" hidden="false" customHeight="true" outlineLevel="0" collapsed="false">
      <c r="A28" s="111" t="s">
        <v>218</v>
      </c>
      <c r="B28" s="112" t="n">
        <v>208</v>
      </c>
      <c r="C28" s="112" t="n">
        <v>6778</v>
      </c>
      <c r="D28" s="112" t="n">
        <v>174465</v>
      </c>
      <c r="E28" s="112" t="n">
        <v>85279</v>
      </c>
      <c r="F28" s="112" t="n">
        <v>26270</v>
      </c>
      <c r="G28" s="112" t="n">
        <v>61468</v>
      </c>
      <c r="H28" s="112" t="n">
        <v>29732</v>
      </c>
      <c r="I28" s="112" t="n">
        <v>10257</v>
      </c>
    </row>
    <row r="29" customFormat="false" ht="18.75" hidden="false" customHeight="true" outlineLevel="0" collapsed="false">
      <c r="A29" s="111" t="s">
        <v>219</v>
      </c>
      <c r="B29" s="112" t="n">
        <v>211</v>
      </c>
      <c r="C29" s="112" t="n">
        <v>6873</v>
      </c>
      <c r="D29" s="112" t="n">
        <v>178001</v>
      </c>
      <c r="E29" s="112" t="n">
        <v>86870</v>
      </c>
      <c r="F29" s="112" t="n">
        <v>26708</v>
      </c>
      <c r="G29" s="112" t="n">
        <v>63554</v>
      </c>
      <c r="H29" s="112" t="n">
        <v>30629</v>
      </c>
      <c r="I29" s="112" t="n">
        <v>10513</v>
      </c>
    </row>
    <row r="30" customFormat="false" ht="18.75" hidden="false" customHeight="true" outlineLevel="0" collapsed="false">
      <c r="A30" s="111" t="s">
        <v>220</v>
      </c>
      <c r="B30" s="112" t="n">
        <v>216</v>
      </c>
      <c r="C30" s="112" t="n">
        <v>7042</v>
      </c>
      <c r="D30" s="112" t="n">
        <v>182490</v>
      </c>
      <c r="E30" s="112" t="n">
        <v>89068</v>
      </c>
      <c r="F30" s="112" t="n">
        <v>26911</v>
      </c>
      <c r="G30" s="112" t="n">
        <v>65348</v>
      </c>
      <c r="H30" s="112" t="n">
        <v>31507</v>
      </c>
      <c r="I30" s="112" t="n">
        <v>10637</v>
      </c>
    </row>
    <row r="31" customFormat="false" ht="18.75" hidden="false" customHeight="true" outlineLevel="0" collapsed="false">
      <c r="A31" s="111" t="s">
        <v>221</v>
      </c>
      <c r="B31" s="112" t="n">
        <v>217</v>
      </c>
      <c r="C31" s="112" t="n">
        <v>7100</v>
      </c>
      <c r="D31" s="112" t="n">
        <v>184063</v>
      </c>
      <c r="E31" s="112" t="n">
        <v>89961</v>
      </c>
      <c r="F31" s="112" t="n">
        <v>26321</v>
      </c>
      <c r="G31" s="112" t="n">
        <v>65911</v>
      </c>
      <c r="H31" s="112" t="n">
        <v>31870</v>
      </c>
      <c r="I31" s="112" t="n">
        <v>10217</v>
      </c>
    </row>
    <row r="32" customFormat="false" ht="18.75" hidden="false" customHeight="true" outlineLevel="0" collapsed="false">
      <c r="A32" s="111" t="s">
        <v>222</v>
      </c>
      <c r="B32" s="113" t="n">
        <v>217</v>
      </c>
      <c r="C32" s="113" t="n">
        <v>7202</v>
      </c>
      <c r="D32" s="113" t="n">
        <v>186718</v>
      </c>
      <c r="E32" s="113" t="n">
        <v>91574</v>
      </c>
      <c r="F32" s="113" t="n">
        <v>26502</v>
      </c>
      <c r="G32" s="113" t="n">
        <v>66755</v>
      </c>
      <c r="H32" s="113" t="n">
        <v>32414</v>
      </c>
      <c r="I32" s="113" t="n">
        <v>10256</v>
      </c>
    </row>
    <row r="33" customFormat="false" ht="18.75" hidden="false" customHeight="true" outlineLevel="0" collapsed="false">
      <c r="A33" s="111" t="s">
        <v>223</v>
      </c>
      <c r="B33" s="113" t="n">
        <v>215</v>
      </c>
      <c r="C33" s="113" t="n">
        <v>7318</v>
      </c>
      <c r="D33" s="113" t="n">
        <v>189368</v>
      </c>
      <c r="E33" s="113" t="n">
        <v>92905</v>
      </c>
      <c r="F33" s="113" t="n">
        <v>26967</v>
      </c>
      <c r="G33" s="113" t="n">
        <v>65807</v>
      </c>
      <c r="H33" s="113" t="n">
        <v>31850</v>
      </c>
      <c r="I33" s="113" t="n">
        <v>10300</v>
      </c>
    </row>
    <row r="34" customFormat="false" ht="18.75" hidden="false" customHeight="true" outlineLevel="0" collapsed="false">
      <c r="A34" s="111" t="s">
        <v>224</v>
      </c>
      <c r="B34" s="113" t="n">
        <v>215</v>
      </c>
      <c r="C34" s="113" t="n">
        <v>7481</v>
      </c>
      <c r="D34" s="113" t="n">
        <v>193596</v>
      </c>
      <c r="E34" s="113" t="n">
        <v>94860</v>
      </c>
      <c r="F34" s="113" t="n">
        <v>27446</v>
      </c>
      <c r="G34" s="113" t="n">
        <v>66439</v>
      </c>
      <c r="H34" s="113" t="n">
        <v>32194</v>
      </c>
      <c r="I34" s="113" t="n">
        <v>10444</v>
      </c>
    </row>
    <row r="35" customFormat="false" ht="18.75" hidden="false" customHeight="true" outlineLevel="0" collapsed="false">
      <c r="A35" s="111" t="s">
        <v>225</v>
      </c>
      <c r="B35" s="113" t="n">
        <v>215</v>
      </c>
      <c r="C35" s="113" t="n">
        <v>7585</v>
      </c>
      <c r="D35" s="113" t="n">
        <v>195906</v>
      </c>
      <c r="E35" s="113" t="n">
        <v>96286</v>
      </c>
      <c r="F35" s="113" t="n">
        <v>27698</v>
      </c>
      <c r="G35" s="113" t="n">
        <v>63941</v>
      </c>
      <c r="H35" s="113" t="n">
        <v>31084</v>
      </c>
      <c r="I35" s="113" t="n">
        <v>10137</v>
      </c>
    </row>
    <row r="36" customFormat="false" ht="18.75" hidden="false" customHeight="true" outlineLevel="0" collapsed="false">
      <c r="A36" s="111" t="s">
        <v>226</v>
      </c>
      <c r="B36" s="113" t="n">
        <v>213</v>
      </c>
      <c r="C36" s="113" t="n">
        <v>7508</v>
      </c>
      <c r="D36" s="113" t="n">
        <v>194371</v>
      </c>
      <c r="E36" s="113" t="n">
        <v>95701</v>
      </c>
      <c r="F36" s="113" t="n">
        <v>27565</v>
      </c>
      <c r="G36" s="113" t="n">
        <v>63049</v>
      </c>
      <c r="H36" s="113" t="n">
        <v>30729</v>
      </c>
      <c r="I36" s="113" t="n">
        <v>10141</v>
      </c>
    </row>
    <row r="37" customFormat="false" ht="18.75" hidden="false" customHeight="true" outlineLevel="0" collapsed="false">
      <c r="A37" s="111" t="s">
        <v>227</v>
      </c>
      <c r="B37" s="113" t="n">
        <v>209</v>
      </c>
      <c r="C37" s="113" t="n">
        <v>7331</v>
      </c>
      <c r="D37" s="113" t="n">
        <v>189285</v>
      </c>
      <c r="E37" s="113" t="n">
        <v>93327</v>
      </c>
      <c r="F37" s="113" t="n">
        <v>27202</v>
      </c>
      <c r="G37" s="113" t="n">
        <v>61758</v>
      </c>
      <c r="H37" s="113" t="n">
        <v>30144</v>
      </c>
      <c r="I37" s="113" t="n">
        <v>9891</v>
      </c>
    </row>
    <row r="38" customFormat="false" ht="18.75" hidden="false" customHeight="true" outlineLevel="0" collapsed="false">
      <c r="A38" s="111" t="s">
        <v>228</v>
      </c>
      <c r="B38" s="113" t="n">
        <v>209</v>
      </c>
      <c r="C38" s="113" t="n">
        <v>7220</v>
      </c>
      <c r="D38" s="113" t="n">
        <v>187496</v>
      </c>
      <c r="E38" s="113" t="n">
        <v>92385</v>
      </c>
      <c r="F38" s="113" t="n">
        <v>26782</v>
      </c>
      <c r="G38" s="113" t="n">
        <v>61377</v>
      </c>
      <c r="H38" s="113" t="n">
        <v>29838</v>
      </c>
      <c r="I38" s="113" t="n">
        <v>9847</v>
      </c>
    </row>
    <row r="39" customFormat="false" ht="18.75" hidden="false" customHeight="true" outlineLevel="0" collapsed="false">
      <c r="A39" s="111" t="s">
        <v>229</v>
      </c>
      <c r="B39" s="113" t="n">
        <v>211</v>
      </c>
      <c r="C39" s="113" t="n">
        <v>7235</v>
      </c>
      <c r="D39" s="113" t="n">
        <v>186775</v>
      </c>
      <c r="E39" s="113" t="n">
        <v>91704</v>
      </c>
      <c r="F39" s="113" t="n">
        <v>26150</v>
      </c>
      <c r="G39" s="113" t="n">
        <v>63005</v>
      </c>
      <c r="H39" s="113" t="n">
        <v>30552</v>
      </c>
      <c r="I39" s="113" t="n">
        <v>9853</v>
      </c>
    </row>
    <row r="40" customFormat="false" ht="9.75" hidden="false" customHeight="true" outlineLevel="0" collapsed="false"/>
    <row r="42" customFormat="false" ht="11.25" hidden="false" customHeight="false" outlineLevel="0" collapsed="false">
      <c r="A42" s="114" t="s">
        <v>230</v>
      </c>
    </row>
  </sheetData>
  <sheetProtection sheet="true" password="cf7a" objects="true" scenarios="true"/>
  <mergeCells count="13">
    <mergeCell ref="A1:B1"/>
    <mergeCell ref="A2:I2"/>
    <mergeCell ref="A3:I3"/>
    <mergeCell ref="A4:A6"/>
    <mergeCell ref="B4:C4"/>
    <mergeCell ref="D4:F4"/>
    <mergeCell ref="G4:I4"/>
    <mergeCell ref="B5:B6"/>
    <mergeCell ref="C5:C6"/>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3.3203125" defaultRowHeight="12.75" zeroHeight="false" outlineLevelRow="0" outlineLevelCol="0"/>
  <cols>
    <col collapsed="false" customWidth="true" hidden="false" outlineLevel="0" max="1" min="1" style="115" width="113.65"/>
    <col collapsed="false" customWidth="true" hidden="false" outlineLevel="0" max="2" min="2" style="116" width="10.5"/>
    <col collapsed="false" customWidth="true" hidden="false" outlineLevel="0" max="3" min="3" style="116" width="38.65"/>
    <col collapsed="false" customWidth="true" hidden="false" outlineLevel="0" max="6" min="4" style="116" width="13.65"/>
    <col collapsed="false" customWidth="true" hidden="false" outlineLevel="0" max="9" min="7" style="116" width="14.32"/>
    <col collapsed="false" customWidth="true" hidden="false" outlineLevel="0" max="11" min="10" style="117" width="14.32"/>
    <col collapsed="false" customWidth="false" hidden="false" outlineLevel="0" max="12" min="12" style="117" width="13.32"/>
    <col collapsed="false" customWidth="false" hidden="false" outlineLevel="0" max="16" min="13" style="116" width="13.32"/>
    <col collapsed="false" customWidth="false" hidden="false" outlineLevel="0" max="257" min="17" style="117" width="13.32"/>
  </cols>
  <sheetData>
    <row r="1" customFormat="false" ht="24.75" hidden="false" customHeight="true" outlineLevel="0" collapsed="false">
      <c r="A1" s="118" t="s">
        <v>184</v>
      </c>
      <c r="B1" s="119"/>
    </row>
    <row r="2" customFormat="false" ht="24.95" hidden="false" customHeight="true" outlineLevel="0" collapsed="false">
      <c r="A2" s="120"/>
      <c r="B2" s="121"/>
      <c r="C2" s="122" t="s">
        <v>231</v>
      </c>
      <c r="D2" s="122" t="n">
        <v>530</v>
      </c>
    </row>
    <row r="3" customFormat="false" ht="12.75" hidden="false" customHeight="false" outlineLevel="0" collapsed="false">
      <c r="A3" s="123"/>
      <c r="B3" s="121"/>
      <c r="C3" s="122" t="s">
        <v>232</v>
      </c>
      <c r="D3" s="122" t="n">
        <v>5215</v>
      </c>
    </row>
    <row r="4" customFormat="false" ht="12.75" hidden="false" customHeight="false" outlineLevel="0" collapsed="false">
      <c r="A4" s="124"/>
      <c r="B4" s="121"/>
      <c r="C4" s="122" t="s">
        <v>233</v>
      </c>
      <c r="D4" s="122" t="n">
        <v>16519</v>
      </c>
    </row>
    <row r="5" customFormat="false" ht="12.75" hidden="false" customHeight="false" outlineLevel="0" collapsed="false">
      <c r="A5" s="124"/>
      <c r="B5" s="121"/>
      <c r="C5" s="122" t="s">
        <v>234</v>
      </c>
      <c r="D5" s="122" t="n">
        <v>14972</v>
      </c>
    </row>
    <row r="6" customFormat="false" ht="12.75" hidden="false" customHeight="false" outlineLevel="0" collapsed="false">
      <c r="A6" s="124"/>
      <c r="B6" s="125"/>
      <c r="C6" s="122" t="s">
        <v>235</v>
      </c>
      <c r="D6" s="122" t="n">
        <v>39628</v>
      </c>
    </row>
    <row r="7" customFormat="false" ht="12.75" hidden="false" customHeight="false" outlineLevel="0" collapsed="false">
      <c r="A7" s="124"/>
      <c r="B7" s="125"/>
      <c r="C7" s="122" t="s">
        <v>236</v>
      </c>
      <c r="D7" s="122" t="n">
        <v>52989</v>
      </c>
    </row>
    <row r="8" customFormat="false" ht="22.5" hidden="false" customHeight="false" outlineLevel="0" collapsed="false">
      <c r="A8" s="124"/>
      <c r="B8" s="125"/>
      <c r="C8" s="126" t="s">
        <v>237</v>
      </c>
      <c r="D8" s="122" t="n">
        <v>56922</v>
      </c>
    </row>
    <row r="9" customFormat="false" ht="12.75" hidden="false" customHeight="false" outlineLevel="0" collapsed="false">
      <c r="A9" s="124"/>
      <c r="B9" s="125"/>
      <c r="C9" s="122"/>
    </row>
    <row r="10" customFormat="false" ht="12.75" hidden="false" customHeight="false" outlineLevel="0" collapsed="false">
      <c r="A10" s="124"/>
      <c r="B10" s="125"/>
      <c r="D10" s="122" t="n">
        <v>186775</v>
      </c>
    </row>
    <row r="11" customFormat="false" ht="12.75" hidden="false" customHeight="false" outlineLevel="0" collapsed="false">
      <c r="A11" s="124"/>
      <c r="B11" s="125"/>
    </row>
    <row r="12" customFormat="false" ht="12.75" hidden="false" customHeight="false" outlineLevel="0" collapsed="false">
      <c r="A12" s="124"/>
      <c r="B12" s="125"/>
      <c r="G12" s="127" t="s">
        <v>238</v>
      </c>
      <c r="H12" s="127"/>
      <c r="I12" s="127"/>
    </row>
    <row r="13" customFormat="false" ht="78.75" hidden="false" customHeight="false" outlineLevel="0" collapsed="false">
      <c r="A13" s="124"/>
      <c r="B13" s="125"/>
      <c r="C13" s="122"/>
      <c r="D13" s="126" t="s">
        <v>239</v>
      </c>
      <c r="E13" s="126" t="s">
        <v>240</v>
      </c>
      <c r="F13" s="126" t="s">
        <v>241</v>
      </c>
      <c r="G13" s="126" t="s">
        <v>239</v>
      </c>
      <c r="H13" s="126" t="s">
        <v>240</v>
      </c>
      <c r="I13" s="126" t="s">
        <v>241</v>
      </c>
    </row>
    <row r="14" customFormat="false" ht="12.75" hidden="false" customHeight="false" outlineLevel="0" collapsed="false">
      <c r="A14" s="124"/>
      <c r="B14" s="125"/>
      <c r="C14" s="122" t="n">
        <v>1975</v>
      </c>
      <c r="D14" s="122" t="n">
        <v>79.9</v>
      </c>
      <c r="E14" s="122" t="n">
        <v>76.9</v>
      </c>
      <c r="F14" s="122" t="n">
        <v>156.9</v>
      </c>
      <c r="G14" s="122" t="n">
        <v>79982</v>
      </c>
      <c r="H14" s="122" t="n">
        <v>76962</v>
      </c>
      <c r="I14" s="122" t="n">
        <v>156944</v>
      </c>
    </row>
    <row r="15" customFormat="false" ht="12.75" hidden="false" customHeight="false" outlineLevel="0" collapsed="false">
      <c r="A15" s="124"/>
      <c r="B15" s="125"/>
      <c r="C15" s="122" t="n">
        <v>1980</v>
      </c>
      <c r="D15" s="122" t="n">
        <v>130.5</v>
      </c>
      <c r="E15" s="122" t="n">
        <v>76.3</v>
      </c>
      <c r="F15" s="122" t="n">
        <v>206.8</v>
      </c>
      <c r="G15" s="122" t="n">
        <v>130516</v>
      </c>
      <c r="H15" s="122" t="n">
        <v>76328</v>
      </c>
      <c r="I15" s="122" t="n">
        <v>206844</v>
      </c>
    </row>
    <row r="16" customFormat="false" ht="12.75" hidden="false" customHeight="false" outlineLevel="0" collapsed="false">
      <c r="A16" s="124"/>
      <c r="B16" s="125"/>
      <c r="C16" s="122" t="n">
        <v>1985</v>
      </c>
      <c r="D16" s="122" t="n">
        <v>109</v>
      </c>
      <c r="E16" s="122" t="n">
        <v>53.4</v>
      </c>
      <c r="F16" s="122" t="n">
        <v>162.5</v>
      </c>
      <c r="G16" s="122" t="n">
        <v>109068</v>
      </c>
      <c r="H16" s="122" t="n">
        <v>53479</v>
      </c>
      <c r="I16" s="122" t="n">
        <v>162547</v>
      </c>
    </row>
    <row r="17" customFormat="false" ht="12.75" hidden="false" customHeight="false" outlineLevel="0" collapsed="false">
      <c r="A17" s="124"/>
      <c r="B17" s="125"/>
      <c r="C17" s="122" t="n">
        <v>1990</v>
      </c>
      <c r="D17" s="122" t="n">
        <v>99.1</v>
      </c>
      <c r="E17" s="122" t="n">
        <v>48.9</v>
      </c>
      <c r="F17" s="122" t="n">
        <v>148</v>
      </c>
      <c r="G17" s="122" t="n">
        <v>99130</v>
      </c>
      <c r="H17" s="122" t="n">
        <v>48921</v>
      </c>
      <c r="I17" s="122" t="n">
        <v>148051</v>
      </c>
    </row>
    <row r="18" customFormat="false" ht="12.75" hidden="false" customHeight="false" outlineLevel="0" collapsed="false">
      <c r="A18" s="124"/>
      <c r="B18" s="125"/>
      <c r="C18" s="122" t="n">
        <v>1995</v>
      </c>
      <c r="D18" s="122" t="n">
        <v>112.9</v>
      </c>
      <c r="E18" s="122" t="n">
        <v>61.4</v>
      </c>
      <c r="F18" s="122" t="n">
        <v>174.4</v>
      </c>
      <c r="G18" s="122" t="n">
        <v>112997</v>
      </c>
      <c r="H18" s="122" t="n">
        <v>61468</v>
      </c>
      <c r="I18" s="122" t="n">
        <v>174465</v>
      </c>
    </row>
    <row r="19" customFormat="false" ht="12.75" hidden="false" customHeight="false" outlineLevel="0" collapsed="false">
      <c r="A19" s="124"/>
      <c r="B19" s="125"/>
      <c r="C19" s="122" t="n">
        <v>1998</v>
      </c>
      <c r="D19" s="122" t="n">
        <v>118.1</v>
      </c>
      <c r="E19" s="122" t="n">
        <v>65.9</v>
      </c>
      <c r="F19" s="122" t="n">
        <v>184</v>
      </c>
      <c r="G19" s="122" t="n">
        <v>118152</v>
      </c>
      <c r="H19" s="122" t="n">
        <v>65911</v>
      </c>
      <c r="I19" s="122" t="n">
        <v>184063</v>
      </c>
    </row>
    <row r="20" customFormat="false" ht="12.75" hidden="false" customHeight="false" outlineLevel="0" collapsed="false">
      <c r="A20" s="124"/>
      <c r="B20" s="125"/>
      <c r="C20" s="122" t="n">
        <v>1999</v>
      </c>
      <c r="D20" s="122" t="n">
        <v>119.9</v>
      </c>
      <c r="E20" s="122" t="n">
        <v>66.7</v>
      </c>
      <c r="F20" s="122" t="n">
        <v>186.7</v>
      </c>
      <c r="G20" s="122" t="n">
        <v>119963</v>
      </c>
      <c r="H20" s="122" t="n">
        <v>66755</v>
      </c>
      <c r="I20" s="122" t="n">
        <v>186718</v>
      </c>
    </row>
    <row r="21" customFormat="false" ht="12.75" hidden="false" customHeight="false" outlineLevel="0" collapsed="false">
      <c r="A21" s="124"/>
      <c r="B21" s="125"/>
      <c r="C21" s="122" t="n">
        <v>2000</v>
      </c>
      <c r="D21" s="122" t="n">
        <v>123.5</v>
      </c>
      <c r="E21" s="122" t="n">
        <v>65.8</v>
      </c>
      <c r="F21" s="122" t="n">
        <v>189.3</v>
      </c>
      <c r="G21" s="122" t="n">
        <v>123561</v>
      </c>
      <c r="H21" s="122" t="n">
        <v>65807</v>
      </c>
      <c r="I21" s="122" t="n">
        <v>189368</v>
      </c>
    </row>
    <row r="22" customFormat="false" ht="12.75" hidden="false" customHeight="false" outlineLevel="0" collapsed="false">
      <c r="A22" s="124"/>
      <c r="B22" s="125"/>
      <c r="C22" s="122" t="n">
        <v>2001</v>
      </c>
      <c r="D22" s="122" t="n">
        <v>127.1</v>
      </c>
      <c r="E22" s="122" t="n">
        <v>66.4</v>
      </c>
      <c r="F22" s="122" t="n">
        <v>193.5</v>
      </c>
      <c r="G22" s="122" t="n">
        <v>127157</v>
      </c>
      <c r="H22" s="122" t="n">
        <v>66439</v>
      </c>
      <c r="I22" s="122" t="n">
        <v>193596</v>
      </c>
    </row>
    <row r="23" customFormat="false" ht="12.75" hidden="false" customHeight="false" outlineLevel="0" collapsed="false">
      <c r="A23" s="124"/>
      <c r="B23" s="125"/>
      <c r="C23" s="122" t="n">
        <v>2002</v>
      </c>
      <c r="D23" s="122" t="n">
        <v>131.9</v>
      </c>
      <c r="E23" s="122" t="n">
        <v>63.9</v>
      </c>
      <c r="F23" s="122" t="n">
        <v>195.9</v>
      </c>
      <c r="G23" s="122" t="n">
        <v>131965</v>
      </c>
      <c r="H23" s="122" t="n">
        <v>63941</v>
      </c>
      <c r="I23" s="122" t="n">
        <v>195906</v>
      </c>
    </row>
    <row r="24" customFormat="false" ht="12.75" hidden="false" customHeight="false" outlineLevel="0" collapsed="false">
      <c r="A24" s="124"/>
      <c r="B24" s="125"/>
      <c r="C24" s="122" t="n">
        <v>2003</v>
      </c>
      <c r="D24" s="122" t="n">
        <v>131.3</v>
      </c>
      <c r="E24" s="128" t="n">
        <v>63</v>
      </c>
      <c r="F24" s="122" t="n">
        <v>194.3</v>
      </c>
      <c r="G24" s="122" t="n">
        <v>131322</v>
      </c>
      <c r="H24" s="122" t="n">
        <v>63049</v>
      </c>
      <c r="I24" s="122" t="n">
        <v>194371</v>
      </c>
    </row>
    <row r="25" customFormat="false" ht="12.75" hidden="false" customHeight="false" outlineLevel="0" collapsed="false">
      <c r="A25" s="124"/>
      <c r="B25" s="125"/>
      <c r="C25" s="122" t="n">
        <v>2004</v>
      </c>
      <c r="D25" s="122" t="n">
        <v>127.5</v>
      </c>
      <c r="E25" s="128" t="n">
        <v>61.7</v>
      </c>
      <c r="F25" s="122" t="n">
        <v>189.2</v>
      </c>
      <c r="G25" s="122" t="n">
        <v>127527</v>
      </c>
      <c r="H25" s="122" t="n">
        <v>61758</v>
      </c>
      <c r="I25" s="122" t="n">
        <v>189285</v>
      </c>
    </row>
    <row r="26" customFormat="false" ht="12.75" hidden="false" customHeight="false" outlineLevel="0" collapsed="false">
      <c r="A26" s="124"/>
      <c r="B26" s="125"/>
      <c r="C26" s="122" t="n">
        <v>2005</v>
      </c>
      <c r="D26" s="122" t="n">
        <v>126.1</v>
      </c>
      <c r="E26" s="128" t="n">
        <v>61.3</v>
      </c>
      <c r="F26" s="122" t="n">
        <v>187.4</v>
      </c>
      <c r="G26" s="122" t="n">
        <v>126119</v>
      </c>
      <c r="H26" s="122" t="n">
        <v>61377</v>
      </c>
      <c r="I26" s="122" t="n">
        <v>187496</v>
      </c>
      <c r="J26" s="129"/>
    </row>
    <row r="27" customFormat="false" ht="12.75" hidden="false" customHeight="false" outlineLevel="0" collapsed="false">
      <c r="A27" s="124"/>
      <c r="B27" s="125"/>
      <c r="C27" s="122" t="n">
        <v>2006</v>
      </c>
      <c r="D27" s="122" t="n">
        <v>123.7</v>
      </c>
      <c r="E27" s="128" t="n">
        <v>63</v>
      </c>
      <c r="F27" s="122" t="n">
        <v>186.7</v>
      </c>
      <c r="G27" s="122" t="n">
        <v>123770</v>
      </c>
      <c r="H27" s="122" t="n">
        <v>63005</v>
      </c>
      <c r="I27" s="122" t="n">
        <v>186775</v>
      </c>
    </row>
    <row r="28" customFormat="false" ht="12.75" hidden="false" customHeight="false" outlineLevel="0" collapsed="false">
      <c r="A28" s="124"/>
      <c r="B28" s="125"/>
    </row>
    <row r="29" customFormat="false" ht="12.75" hidden="false" customHeight="false" outlineLevel="0" collapsed="false">
      <c r="A29" s="124"/>
      <c r="B29" s="125"/>
    </row>
    <row r="30" customFormat="false" ht="15" hidden="false" customHeight="false" outlineLevel="0" collapsed="false">
      <c r="A30" s="130"/>
      <c r="B30" s="125"/>
    </row>
    <row r="31" customFormat="false" ht="15" hidden="false" customHeight="false" outlineLevel="0" collapsed="false">
      <c r="A31" s="124"/>
      <c r="B31" s="131"/>
    </row>
    <row r="32" customFormat="false" ht="12.75" hidden="false" customHeight="false" outlineLevel="0" collapsed="false">
      <c r="A32" s="124"/>
      <c r="B32" s="125"/>
    </row>
    <row r="33" customFormat="false" ht="12.75" hidden="false" customHeight="false" outlineLevel="0" collapsed="false">
      <c r="A33" s="124"/>
      <c r="B33" s="125"/>
    </row>
    <row r="34" customFormat="false" ht="12.75" hidden="false" customHeight="false" outlineLevel="0" collapsed="false">
      <c r="A34" s="124"/>
      <c r="B34" s="125"/>
    </row>
    <row r="35" customFormat="false" ht="12.75" hidden="false" customHeight="false" outlineLevel="0" collapsed="false">
      <c r="A35" s="124"/>
      <c r="B35" s="125"/>
    </row>
    <row r="36" customFormat="false" ht="12.75" hidden="false" customHeight="false" outlineLevel="0" collapsed="false">
      <c r="A36" s="124"/>
      <c r="B36" s="125"/>
    </row>
    <row r="37" customFormat="false" ht="12.75" hidden="false" customHeight="false" outlineLevel="0" collapsed="false">
      <c r="A37" s="124"/>
      <c r="B37" s="125"/>
    </row>
    <row r="38" customFormat="false" ht="12.75" hidden="false" customHeight="false" outlineLevel="0" collapsed="false">
      <c r="A38" s="124"/>
      <c r="B38" s="125"/>
    </row>
    <row r="39" customFormat="false" ht="12.75" hidden="false" customHeight="false" outlineLevel="0" collapsed="false">
      <c r="A39" s="124"/>
      <c r="B39" s="125"/>
    </row>
    <row r="40" customFormat="false" ht="12.75" hidden="false" customHeight="false" outlineLevel="0" collapsed="false">
      <c r="A40" s="124"/>
      <c r="B40" s="125"/>
    </row>
    <row r="41" customFormat="false" ht="12.75" hidden="false" customHeight="false" outlineLevel="0" collapsed="false">
      <c r="A41" s="124"/>
      <c r="B41" s="125"/>
    </row>
    <row r="42" customFormat="false" ht="12.75" hidden="false" customHeight="false" outlineLevel="0" collapsed="false">
      <c r="A42" s="124"/>
      <c r="B42" s="125"/>
    </row>
    <row r="43" customFormat="false" ht="12.75" hidden="false" customHeight="false" outlineLevel="0" collapsed="false">
      <c r="A43" s="124"/>
      <c r="B43" s="125"/>
    </row>
    <row r="44" customFormat="false" ht="12.75" hidden="false" customHeight="false" outlineLevel="0" collapsed="false">
      <c r="A44" s="124"/>
      <c r="B44" s="125"/>
    </row>
    <row r="45" customFormat="false" ht="12.75" hidden="false" customHeight="false" outlineLevel="0" collapsed="false">
      <c r="A45" s="124"/>
      <c r="B45" s="125"/>
    </row>
    <row r="46" customFormat="false" ht="12.75" hidden="false" customHeight="false" outlineLevel="0" collapsed="false">
      <c r="A46" s="124"/>
      <c r="B46" s="125"/>
    </row>
    <row r="47" customFormat="false" ht="12.75" hidden="false" customHeight="false" outlineLevel="0" collapsed="false">
      <c r="A47" s="124"/>
      <c r="B47" s="125"/>
    </row>
    <row r="48" customFormat="false" ht="12.75" hidden="false" customHeight="false" outlineLevel="0" collapsed="false">
      <c r="A48" s="124"/>
      <c r="B48" s="125"/>
    </row>
    <row r="49" customFormat="false" ht="12.75" hidden="false" customHeight="false" outlineLevel="0" collapsed="false">
      <c r="A49" s="124"/>
      <c r="B49" s="125"/>
    </row>
    <row r="50" customFormat="false" ht="12.75" hidden="false" customHeight="false" outlineLevel="0" collapsed="false">
      <c r="A50" s="124"/>
      <c r="B50" s="125"/>
    </row>
    <row r="51" customFormat="false" ht="12.75" hidden="false" customHeight="false" outlineLevel="0" collapsed="false">
      <c r="A51" s="124"/>
      <c r="B51" s="125"/>
    </row>
    <row r="52" customFormat="false" ht="12.75" hidden="false" customHeight="false" outlineLevel="0" collapsed="false">
      <c r="A52" s="124"/>
      <c r="B52" s="125"/>
    </row>
    <row r="53" customFormat="false" ht="12.75" hidden="false" customHeight="false" outlineLevel="0" collapsed="false">
      <c r="A53" s="124"/>
      <c r="B53" s="125"/>
    </row>
    <row r="54" customFormat="false" ht="12.75" hidden="false" customHeight="false" outlineLevel="0" collapsed="false">
      <c r="A54" s="132"/>
      <c r="B54" s="125"/>
    </row>
    <row r="55" customFormat="false" ht="12.75" hidden="false" customHeight="false" outlineLevel="0" collapsed="false">
      <c r="B55" s="125"/>
    </row>
    <row r="56" customFormat="false" ht="12.75" hidden="false" customHeight="false" outlineLevel="0" collapsed="false">
      <c r="B56" s="125"/>
    </row>
    <row r="57" customFormat="false" ht="12.75" hidden="false" customHeight="false" outlineLevel="0" collapsed="false">
      <c r="B57" s="125"/>
    </row>
  </sheetData>
  <sheetProtection sheet="true" password="cf7a" objects="true" scenarios="true"/>
  <mergeCells count="1">
    <mergeCell ref="G12:I12"/>
  </mergeCells>
  <hyperlinks>
    <hyperlink ref="A1" location="Inhalt!A1" display="Zurück zum Inhalt"/>
  </hyperlinks>
  <printOptions headings="false" gridLines="false" gridLinesSet="true" horizontalCentered="true" verticalCentered="false"/>
  <pageMargins left="0.590277777777778" right="0.39375" top="0.786805555555556"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3" width="4.82"/>
    <col collapsed="false" customWidth="true" hidden="false" outlineLevel="0" max="2" min="2" style="133" width="24.5"/>
    <col collapsed="false" customWidth="true" hidden="false" outlineLevel="0" max="4" min="3" style="133" width="10.32"/>
    <col collapsed="false" customWidth="true" hidden="false" outlineLevel="0" max="7" min="5" style="133" width="10.82"/>
    <col collapsed="false" customWidth="true" hidden="false" outlineLevel="0" max="10" min="8" style="133" width="10.15"/>
    <col collapsed="false" customWidth="true" hidden="false" outlineLevel="0" max="11" min="11" style="133" width="7.65"/>
    <col collapsed="false" customWidth="true" hidden="false" outlineLevel="0" max="14" min="12" style="133" width="9.49"/>
    <col collapsed="false" customWidth="true" hidden="false" outlineLevel="0" max="15" min="15" style="133" width="7.65"/>
    <col collapsed="false" customWidth="true" hidden="false" outlineLevel="0" max="18" min="16" style="133" width="9.49"/>
    <col collapsed="false" customWidth="true" hidden="false" outlineLevel="0" max="19" min="19" style="133" width="7.65"/>
    <col collapsed="false" customWidth="true" hidden="false" outlineLevel="0" max="22" min="20" style="133" width="9.49"/>
    <col collapsed="false" customWidth="true" hidden="false" outlineLevel="0" max="23" min="23" style="133" width="4.82"/>
    <col collapsed="false" customWidth="true" hidden="false" outlineLevel="0" max="24" min="24" style="134" width="4.82"/>
    <col collapsed="false" customWidth="true" hidden="false" outlineLevel="0" max="25" min="25" style="134" width="22.32"/>
    <col collapsed="false" customWidth="true" hidden="false" outlineLevel="0" max="26" min="26" style="134" width="7.65"/>
    <col collapsed="false" customWidth="true" hidden="false" outlineLevel="0" max="29" min="27" style="134" width="8.99"/>
    <col collapsed="false" customWidth="true" hidden="false" outlineLevel="0" max="30" min="30" style="134" width="7.65"/>
    <col collapsed="false" customWidth="true" hidden="false" outlineLevel="0" max="33" min="31" style="134" width="8.99"/>
    <col collapsed="false" customWidth="true" hidden="false" outlineLevel="0" max="34" min="34" style="134" width="7.65"/>
    <col collapsed="false" customWidth="true" hidden="false" outlineLevel="0" max="35" min="35" style="134" width="8.99"/>
    <col collapsed="false" customWidth="true" hidden="false" outlineLevel="0" max="43" min="36" style="134" width="9.15"/>
    <col collapsed="false" customWidth="true" hidden="false" outlineLevel="0" max="44" min="44" style="134" width="8.32"/>
    <col collapsed="false" customWidth="true" hidden="false" outlineLevel="0" max="47" min="45" style="134" width="9.15"/>
    <col collapsed="false" customWidth="true" hidden="false" outlineLevel="0" max="48" min="48" style="134" width="4.82"/>
    <col collapsed="false" customWidth="true" hidden="false" outlineLevel="0" max="49" min="49" style="135" width="9.82"/>
    <col collapsed="false" customWidth="false" hidden="false" outlineLevel="0" max="257" min="50" style="136" width="11.99"/>
  </cols>
  <sheetData>
    <row r="1" customFormat="false" ht="27" hidden="false" customHeight="true" outlineLevel="0" collapsed="false">
      <c r="A1" s="99" t="s">
        <v>184</v>
      </c>
      <c r="B1" s="99"/>
    </row>
    <row r="2" customFormat="false" ht="27" hidden="false" customHeight="true" outlineLevel="0" collapsed="false">
      <c r="A2" s="137" t="s">
        <v>185</v>
      </c>
      <c r="W2" s="138" t="s">
        <v>185</v>
      </c>
      <c r="X2" s="139" t="s">
        <v>185</v>
      </c>
      <c r="AV2" s="140" t="s">
        <v>185</v>
      </c>
      <c r="AW2" s="101"/>
    </row>
    <row r="3" customFormat="false" ht="15" hidden="false" customHeight="true" outlineLevel="0" collapsed="false">
      <c r="A3" s="141"/>
      <c r="B3" s="141"/>
      <c r="C3" s="141"/>
      <c r="D3" s="141"/>
      <c r="E3" s="141"/>
      <c r="F3" s="141"/>
      <c r="G3" s="141"/>
      <c r="H3" s="141"/>
      <c r="I3" s="141"/>
      <c r="J3" s="142" t="s">
        <v>242</v>
      </c>
      <c r="K3" s="141" t="s">
        <v>243</v>
      </c>
      <c r="L3" s="141"/>
      <c r="M3" s="141"/>
      <c r="N3" s="141"/>
      <c r="O3" s="141"/>
      <c r="P3" s="141"/>
      <c r="Q3" s="141"/>
      <c r="R3" s="141"/>
      <c r="S3" s="141"/>
      <c r="T3" s="141"/>
      <c r="U3" s="141"/>
      <c r="V3" s="141"/>
      <c r="W3" s="141"/>
      <c r="X3" s="143"/>
      <c r="Y3" s="143"/>
      <c r="Z3" s="143"/>
      <c r="AA3" s="143"/>
      <c r="AB3" s="143"/>
      <c r="AC3" s="143"/>
      <c r="AD3" s="143"/>
      <c r="AE3" s="143"/>
      <c r="AF3" s="143"/>
      <c r="AG3" s="143"/>
      <c r="AH3" s="143"/>
      <c r="AI3" s="144" t="s">
        <v>244</v>
      </c>
      <c r="AJ3" s="143" t="s">
        <v>243</v>
      </c>
      <c r="AK3" s="143"/>
      <c r="AL3" s="143"/>
      <c r="AM3" s="143"/>
      <c r="AN3" s="143"/>
      <c r="AO3" s="143"/>
      <c r="AP3" s="143"/>
      <c r="AQ3" s="143"/>
      <c r="AR3" s="143"/>
      <c r="AS3" s="143"/>
      <c r="AT3" s="143"/>
      <c r="AU3" s="143"/>
      <c r="AV3" s="143"/>
    </row>
    <row r="4" customFormat="false" ht="21" hidden="false" customHeight="true" outlineLevel="0" collapsed="false">
      <c r="A4" s="145"/>
      <c r="B4" s="145"/>
      <c r="C4" s="145"/>
      <c r="D4" s="145"/>
      <c r="E4" s="145"/>
      <c r="F4" s="145"/>
      <c r="G4" s="145"/>
      <c r="H4" s="145"/>
      <c r="I4" s="145"/>
      <c r="J4" s="146" t="s">
        <v>245</v>
      </c>
      <c r="K4" s="145" t="s">
        <v>246</v>
      </c>
      <c r="L4" s="145"/>
      <c r="M4" s="145"/>
      <c r="N4" s="145"/>
      <c r="O4" s="145"/>
      <c r="P4" s="145"/>
      <c r="Q4" s="145"/>
      <c r="R4" s="145"/>
      <c r="S4" s="145"/>
      <c r="T4" s="145"/>
      <c r="U4" s="145"/>
      <c r="V4" s="145"/>
      <c r="W4" s="145"/>
      <c r="X4" s="147"/>
      <c r="Y4" s="147"/>
      <c r="Z4" s="147"/>
      <c r="AA4" s="147"/>
      <c r="AB4" s="147"/>
      <c r="AC4" s="147"/>
      <c r="AD4" s="147"/>
      <c r="AE4" s="147"/>
      <c r="AF4" s="147"/>
      <c r="AG4" s="147"/>
      <c r="AH4" s="147"/>
      <c r="AI4" s="148" t="s">
        <v>245</v>
      </c>
      <c r="AJ4" s="147" t="s">
        <v>247</v>
      </c>
      <c r="AK4" s="147"/>
      <c r="AL4" s="147"/>
      <c r="AM4" s="147"/>
      <c r="AN4" s="147"/>
      <c r="AO4" s="147"/>
      <c r="AP4" s="147"/>
      <c r="AQ4" s="147"/>
      <c r="AR4" s="147"/>
      <c r="AS4" s="147"/>
      <c r="AT4" s="147"/>
      <c r="AU4" s="147"/>
      <c r="AV4" s="147"/>
    </row>
    <row r="5" customFormat="false" ht="20.25" hidden="false" customHeight="true" outlineLevel="0" collapsed="false">
      <c r="A5" s="149" t="s">
        <v>248</v>
      </c>
      <c r="B5" s="150" t="s">
        <v>249</v>
      </c>
      <c r="C5" s="151" t="s">
        <v>191</v>
      </c>
      <c r="D5" s="151"/>
      <c r="E5" s="152" t="s">
        <v>189</v>
      </c>
      <c r="F5" s="152"/>
      <c r="G5" s="152"/>
      <c r="H5" s="152"/>
      <c r="I5" s="152"/>
      <c r="J5" s="152"/>
      <c r="K5" s="152" t="s">
        <v>250</v>
      </c>
      <c r="L5" s="152"/>
      <c r="M5" s="152"/>
      <c r="N5" s="152"/>
      <c r="O5" s="152"/>
      <c r="P5" s="152"/>
      <c r="Q5" s="152"/>
      <c r="R5" s="152"/>
      <c r="S5" s="152"/>
      <c r="T5" s="152"/>
      <c r="U5" s="152"/>
      <c r="V5" s="152"/>
      <c r="W5" s="153" t="s">
        <v>248</v>
      </c>
      <c r="X5" s="154" t="s">
        <v>248</v>
      </c>
      <c r="Y5" s="155" t="s">
        <v>249</v>
      </c>
      <c r="Z5" s="156"/>
      <c r="AA5" s="156"/>
      <c r="AB5" s="156"/>
      <c r="AC5" s="156"/>
      <c r="AD5" s="156"/>
      <c r="AE5" s="156"/>
      <c r="AF5" s="156"/>
      <c r="AG5" s="156"/>
      <c r="AH5" s="156"/>
      <c r="AI5" s="157" t="s">
        <v>251</v>
      </c>
      <c r="AJ5" s="158" t="s">
        <v>252</v>
      </c>
      <c r="AK5" s="158"/>
      <c r="AL5" s="158"/>
      <c r="AM5" s="158"/>
      <c r="AN5" s="158"/>
      <c r="AO5" s="158"/>
      <c r="AP5" s="158"/>
      <c r="AQ5" s="158"/>
      <c r="AR5" s="158"/>
      <c r="AS5" s="158"/>
      <c r="AT5" s="158"/>
      <c r="AU5" s="158"/>
      <c r="AV5" s="159" t="s">
        <v>248</v>
      </c>
    </row>
    <row r="6" customFormat="false" ht="17.25" hidden="false" customHeight="true" outlineLevel="0" collapsed="false">
      <c r="A6" s="149"/>
      <c r="B6" s="150"/>
      <c r="C6" s="151"/>
      <c r="D6" s="151"/>
      <c r="E6" s="150" t="s">
        <v>193</v>
      </c>
      <c r="F6" s="149" t="s">
        <v>195</v>
      </c>
      <c r="G6" s="149" t="s">
        <v>196</v>
      </c>
      <c r="H6" s="153" t="s">
        <v>253</v>
      </c>
      <c r="I6" s="153"/>
      <c r="J6" s="153"/>
      <c r="K6" s="160" t="s">
        <v>254</v>
      </c>
      <c r="L6" s="160"/>
      <c r="M6" s="160"/>
      <c r="N6" s="160"/>
      <c r="O6" s="151" t="s">
        <v>255</v>
      </c>
      <c r="P6" s="151"/>
      <c r="Q6" s="151"/>
      <c r="R6" s="151"/>
      <c r="S6" s="160" t="s">
        <v>256</v>
      </c>
      <c r="T6" s="160"/>
      <c r="U6" s="160"/>
      <c r="V6" s="160"/>
      <c r="W6" s="153"/>
      <c r="X6" s="154"/>
      <c r="Y6" s="155"/>
      <c r="Z6" s="155" t="s">
        <v>257</v>
      </c>
      <c r="AA6" s="155"/>
      <c r="AB6" s="155"/>
      <c r="AC6" s="155"/>
      <c r="AD6" s="155" t="s">
        <v>258</v>
      </c>
      <c r="AE6" s="155"/>
      <c r="AF6" s="155"/>
      <c r="AG6" s="155"/>
      <c r="AH6" s="161" t="s">
        <v>259</v>
      </c>
      <c r="AI6" s="161"/>
      <c r="AJ6" s="162" t="s">
        <v>260</v>
      </c>
      <c r="AK6" s="162"/>
      <c r="AL6" s="163" t="s">
        <v>261</v>
      </c>
      <c r="AM6" s="163"/>
      <c r="AN6" s="163"/>
      <c r="AO6" s="163"/>
      <c r="AP6" s="163"/>
      <c r="AQ6" s="163"/>
      <c r="AR6" s="163" t="s">
        <v>262</v>
      </c>
      <c r="AS6" s="163"/>
      <c r="AT6" s="163"/>
      <c r="AU6" s="163"/>
      <c r="AV6" s="159"/>
    </row>
    <row r="7" customFormat="false" ht="17.25" hidden="false" customHeight="true" outlineLevel="0" collapsed="false">
      <c r="A7" s="149"/>
      <c r="B7" s="150"/>
      <c r="C7" s="150" t="s">
        <v>193</v>
      </c>
      <c r="D7" s="150" t="s">
        <v>263</v>
      </c>
      <c r="E7" s="150"/>
      <c r="F7" s="149"/>
      <c r="G7" s="149"/>
      <c r="H7" s="153"/>
      <c r="I7" s="153"/>
      <c r="J7" s="153"/>
      <c r="K7" s="160"/>
      <c r="L7" s="160"/>
      <c r="M7" s="160"/>
      <c r="N7" s="160"/>
      <c r="O7" s="151"/>
      <c r="P7" s="151"/>
      <c r="Q7" s="151"/>
      <c r="R7" s="151"/>
      <c r="S7" s="160"/>
      <c r="T7" s="160"/>
      <c r="U7" s="160"/>
      <c r="V7" s="160"/>
      <c r="W7" s="153"/>
      <c r="X7" s="154"/>
      <c r="Y7" s="155"/>
      <c r="Z7" s="155"/>
      <c r="AA7" s="155"/>
      <c r="AB7" s="155"/>
      <c r="AC7" s="155"/>
      <c r="AD7" s="155"/>
      <c r="AE7" s="155"/>
      <c r="AF7" s="155"/>
      <c r="AG7" s="155"/>
      <c r="AH7" s="161"/>
      <c r="AI7" s="161"/>
      <c r="AJ7" s="162"/>
      <c r="AK7" s="162"/>
      <c r="AL7" s="163"/>
      <c r="AM7" s="163"/>
      <c r="AN7" s="163"/>
      <c r="AO7" s="163"/>
      <c r="AP7" s="163"/>
      <c r="AQ7" s="163"/>
      <c r="AR7" s="163"/>
      <c r="AS7" s="163"/>
      <c r="AT7" s="163"/>
      <c r="AU7" s="163"/>
      <c r="AV7" s="159"/>
    </row>
    <row r="8" customFormat="false" ht="20.25" hidden="false" customHeight="true" outlineLevel="0" collapsed="false">
      <c r="A8" s="149"/>
      <c r="B8" s="150"/>
      <c r="C8" s="150"/>
      <c r="D8" s="150"/>
      <c r="E8" s="150"/>
      <c r="F8" s="149"/>
      <c r="G8" s="149"/>
      <c r="H8" s="164" t="s">
        <v>193</v>
      </c>
      <c r="I8" s="151" t="s">
        <v>195</v>
      </c>
      <c r="J8" s="153" t="s">
        <v>264</v>
      </c>
      <c r="K8" s="160" t="s">
        <v>265</v>
      </c>
      <c r="L8" s="165" t="s">
        <v>189</v>
      </c>
      <c r="M8" s="165"/>
      <c r="N8" s="165"/>
      <c r="O8" s="150" t="s">
        <v>266</v>
      </c>
      <c r="P8" s="165" t="s">
        <v>189</v>
      </c>
      <c r="Q8" s="165"/>
      <c r="R8" s="165"/>
      <c r="S8" s="150" t="s">
        <v>266</v>
      </c>
      <c r="T8" s="152" t="s">
        <v>189</v>
      </c>
      <c r="U8" s="152"/>
      <c r="V8" s="152"/>
      <c r="W8" s="153"/>
      <c r="X8" s="154"/>
      <c r="Y8" s="155"/>
      <c r="Z8" s="155" t="s">
        <v>265</v>
      </c>
      <c r="AA8" s="166" t="s">
        <v>189</v>
      </c>
      <c r="AB8" s="166"/>
      <c r="AC8" s="166"/>
      <c r="AD8" s="155" t="s">
        <v>265</v>
      </c>
      <c r="AE8" s="166" t="s">
        <v>189</v>
      </c>
      <c r="AF8" s="166"/>
      <c r="AG8" s="166"/>
      <c r="AH8" s="155" t="s">
        <v>265</v>
      </c>
      <c r="AI8" s="167" t="s">
        <v>267</v>
      </c>
      <c r="AJ8" s="168" t="s">
        <v>268</v>
      </c>
      <c r="AK8" s="166"/>
      <c r="AL8" s="163" t="s">
        <v>189</v>
      </c>
      <c r="AM8" s="163"/>
      <c r="AN8" s="163"/>
      <c r="AO8" s="155" t="s">
        <v>253</v>
      </c>
      <c r="AP8" s="155"/>
      <c r="AQ8" s="155"/>
      <c r="AR8" s="155" t="s">
        <v>265</v>
      </c>
      <c r="AS8" s="166" t="s">
        <v>189</v>
      </c>
      <c r="AT8" s="166"/>
      <c r="AU8" s="166"/>
      <c r="AV8" s="159"/>
    </row>
    <row r="9" customFormat="false" ht="20.25" hidden="false" customHeight="true" outlineLevel="0" collapsed="false">
      <c r="A9" s="149"/>
      <c r="B9" s="150"/>
      <c r="C9" s="150"/>
      <c r="D9" s="150"/>
      <c r="E9" s="150"/>
      <c r="F9" s="149"/>
      <c r="G9" s="149"/>
      <c r="H9" s="164"/>
      <c r="I9" s="151"/>
      <c r="J9" s="153"/>
      <c r="K9" s="160"/>
      <c r="L9" s="165" t="s">
        <v>193</v>
      </c>
      <c r="M9" s="165" t="s">
        <v>195</v>
      </c>
      <c r="N9" s="165" t="s">
        <v>264</v>
      </c>
      <c r="O9" s="150"/>
      <c r="P9" s="165" t="s">
        <v>193</v>
      </c>
      <c r="Q9" s="165" t="s">
        <v>195</v>
      </c>
      <c r="R9" s="165" t="s">
        <v>264</v>
      </c>
      <c r="S9" s="150"/>
      <c r="T9" s="165" t="s">
        <v>193</v>
      </c>
      <c r="U9" s="165" t="s">
        <v>195</v>
      </c>
      <c r="V9" s="152" t="s">
        <v>264</v>
      </c>
      <c r="W9" s="153"/>
      <c r="X9" s="154"/>
      <c r="Y9" s="155"/>
      <c r="Z9" s="155"/>
      <c r="AA9" s="163" t="s">
        <v>193</v>
      </c>
      <c r="AB9" s="163" t="s">
        <v>195</v>
      </c>
      <c r="AC9" s="163" t="s">
        <v>264</v>
      </c>
      <c r="AD9" s="155"/>
      <c r="AE9" s="163" t="s">
        <v>193</v>
      </c>
      <c r="AF9" s="163" t="s">
        <v>195</v>
      </c>
      <c r="AG9" s="163" t="s">
        <v>264</v>
      </c>
      <c r="AH9" s="155"/>
      <c r="AI9" s="169" t="s">
        <v>193</v>
      </c>
      <c r="AJ9" s="166" t="s">
        <v>195</v>
      </c>
      <c r="AK9" s="163" t="s">
        <v>264</v>
      </c>
      <c r="AL9" s="163" t="s">
        <v>193</v>
      </c>
      <c r="AM9" s="163" t="s">
        <v>195</v>
      </c>
      <c r="AN9" s="163" t="s">
        <v>264</v>
      </c>
      <c r="AO9" s="163" t="s">
        <v>193</v>
      </c>
      <c r="AP9" s="163" t="s">
        <v>195</v>
      </c>
      <c r="AQ9" s="163" t="s">
        <v>264</v>
      </c>
      <c r="AR9" s="155"/>
      <c r="AS9" s="163" t="s">
        <v>193</v>
      </c>
      <c r="AT9" s="163" t="s">
        <v>195</v>
      </c>
      <c r="AU9" s="163" t="s">
        <v>264</v>
      </c>
      <c r="AV9" s="159"/>
    </row>
    <row r="10" customFormat="false" ht="27" hidden="false" customHeight="true" outlineLevel="0" collapsed="false">
      <c r="A10" s="170" t="n">
        <v>1</v>
      </c>
      <c r="B10" s="133" t="s">
        <v>269</v>
      </c>
      <c r="C10" s="171" t="n">
        <v>6</v>
      </c>
      <c r="D10" s="171" t="n">
        <v>4</v>
      </c>
      <c r="E10" s="172" t="n">
        <v>3513</v>
      </c>
      <c r="F10" s="172" t="n">
        <v>1691</v>
      </c>
      <c r="G10" s="172" t="n">
        <v>957</v>
      </c>
      <c r="H10" s="172" t="n">
        <v>2384</v>
      </c>
      <c r="I10" s="172" t="n">
        <v>1149</v>
      </c>
      <c r="J10" s="172" t="n">
        <v>723</v>
      </c>
      <c r="K10" s="172" t="n">
        <v>42</v>
      </c>
      <c r="L10" s="172" t="n">
        <v>799</v>
      </c>
      <c r="M10" s="172" t="n">
        <v>368</v>
      </c>
      <c r="N10" s="172" t="n">
        <v>238</v>
      </c>
      <c r="O10" s="172" t="n">
        <v>71</v>
      </c>
      <c r="P10" s="172" t="n">
        <v>1585</v>
      </c>
      <c r="Q10" s="172" t="n">
        <v>781</v>
      </c>
      <c r="R10" s="172" t="n">
        <v>485</v>
      </c>
      <c r="S10" s="172" t="n">
        <v>7</v>
      </c>
      <c r="T10" s="172" t="n">
        <v>174</v>
      </c>
      <c r="U10" s="172" t="n">
        <v>86</v>
      </c>
      <c r="V10" s="172" t="n">
        <v>31</v>
      </c>
      <c r="W10" s="170" t="n">
        <v>1</v>
      </c>
      <c r="X10" s="170" t="n">
        <v>1</v>
      </c>
      <c r="Y10" s="133" t="s">
        <v>269</v>
      </c>
      <c r="Z10" s="172" t="n">
        <v>15</v>
      </c>
      <c r="AA10" s="172" t="n">
        <v>265</v>
      </c>
      <c r="AB10" s="172" t="n">
        <v>115</v>
      </c>
      <c r="AC10" s="172" t="n">
        <v>82</v>
      </c>
      <c r="AD10" s="172" t="n">
        <v>18</v>
      </c>
      <c r="AE10" s="172" t="n">
        <v>459</v>
      </c>
      <c r="AF10" s="172" t="n">
        <v>219</v>
      </c>
      <c r="AG10" s="172" t="n">
        <v>82</v>
      </c>
      <c r="AH10" s="172" t="n">
        <v>10</v>
      </c>
      <c r="AI10" s="172" t="n">
        <v>231</v>
      </c>
      <c r="AJ10" s="172" t="n">
        <v>122</v>
      </c>
      <c r="AK10" s="172" t="n">
        <v>39</v>
      </c>
      <c r="AL10" s="172" t="n">
        <v>0</v>
      </c>
      <c r="AM10" s="172" t="n">
        <v>0</v>
      </c>
      <c r="AN10" s="172" t="n">
        <v>0</v>
      </c>
      <c r="AO10" s="172" t="n">
        <v>0</v>
      </c>
      <c r="AP10" s="172" t="n">
        <v>0</v>
      </c>
      <c r="AQ10" s="172" t="n">
        <v>0</v>
      </c>
      <c r="AR10" s="172" t="n">
        <v>0</v>
      </c>
      <c r="AS10" s="172" t="n">
        <v>0</v>
      </c>
      <c r="AT10" s="172" t="n">
        <v>0</v>
      </c>
      <c r="AU10" s="172" t="n">
        <v>0</v>
      </c>
      <c r="AV10" s="170" t="n">
        <v>1</v>
      </c>
    </row>
    <row r="11" customFormat="false" ht="15.6" hidden="false" customHeight="true" outlineLevel="0" collapsed="false">
      <c r="A11" s="170" t="n">
        <v>2</v>
      </c>
      <c r="B11" s="133" t="s">
        <v>270</v>
      </c>
      <c r="C11" s="171" t="n">
        <v>12</v>
      </c>
      <c r="D11" s="171" t="n">
        <v>7</v>
      </c>
      <c r="E11" s="172" t="n">
        <v>9924</v>
      </c>
      <c r="F11" s="172" t="n">
        <v>4693</v>
      </c>
      <c r="G11" s="172" t="n">
        <v>2956</v>
      </c>
      <c r="H11" s="172" t="n">
        <v>5488</v>
      </c>
      <c r="I11" s="172" t="n">
        <v>2570</v>
      </c>
      <c r="J11" s="172" t="n">
        <v>1565</v>
      </c>
      <c r="K11" s="172" t="n">
        <v>16</v>
      </c>
      <c r="L11" s="172" t="n">
        <v>294</v>
      </c>
      <c r="M11" s="172" t="n">
        <v>138</v>
      </c>
      <c r="N11" s="172" t="n">
        <v>91</v>
      </c>
      <c r="O11" s="172" t="n">
        <v>189</v>
      </c>
      <c r="P11" s="172" t="n">
        <v>4569</v>
      </c>
      <c r="Q11" s="172" t="n">
        <v>2178</v>
      </c>
      <c r="R11" s="172" t="n">
        <v>1351</v>
      </c>
      <c r="S11" s="172" t="n">
        <v>21</v>
      </c>
      <c r="T11" s="172" t="n">
        <v>519</v>
      </c>
      <c r="U11" s="172" t="n">
        <v>245</v>
      </c>
      <c r="V11" s="172" t="n">
        <v>212</v>
      </c>
      <c r="W11" s="170" t="n">
        <v>2</v>
      </c>
      <c r="X11" s="170" t="n">
        <v>2</v>
      </c>
      <c r="Y11" s="134" t="s">
        <v>270</v>
      </c>
      <c r="Z11" s="172" t="n">
        <v>42</v>
      </c>
      <c r="AA11" s="172" t="n">
        <v>796</v>
      </c>
      <c r="AB11" s="172" t="n">
        <v>343</v>
      </c>
      <c r="AC11" s="172" t="n">
        <v>354</v>
      </c>
      <c r="AD11" s="172" t="n">
        <v>76</v>
      </c>
      <c r="AE11" s="172" t="n">
        <v>1913</v>
      </c>
      <c r="AF11" s="172" t="n">
        <v>871</v>
      </c>
      <c r="AG11" s="172" t="n">
        <v>582</v>
      </c>
      <c r="AH11" s="172" t="n">
        <v>53</v>
      </c>
      <c r="AI11" s="172" t="n">
        <v>1274</v>
      </c>
      <c r="AJ11" s="172" t="n">
        <v>626</v>
      </c>
      <c r="AK11" s="172" t="n">
        <v>288</v>
      </c>
      <c r="AL11" s="172" t="n">
        <v>559</v>
      </c>
      <c r="AM11" s="172" t="n">
        <v>292</v>
      </c>
      <c r="AN11" s="172" t="n">
        <v>78</v>
      </c>
      <c r="AO11" s="172" t="n">
        <v>211</v>
      </c>
      <c r="AP11" s="172" t="n">
        <v>106</v>
      </c>
      <c r="AQ11" s="172" t="n">
        <v>32</v>
      </c>
      <c r="AR11" s="172" t="n">
        <v>0</v>
      </c>
      <c r="AS11" s="172" t="n">
        <v>0</v>
      </c>
      <c r="AT11" s="172" t="n">
        <v>0</v>
      </c>
      <c r="AU11" s="172" t="n">
        <v>0</v>
      </c>
      <c r="AV11" s="170" t="n">
        <v>2</v>
      </c>
    </row>
    <row r="12" customFormat="false" ht="15.6" hidden="false" customHeight="true" outlineLevel="0" collapsed="false">
      <c r="A12" s="170" t="n">
        <v>3</v>
      </c>
      <c r="B12" s="133" t="s">
        <v>271</v>
      </c>
      <c r="C12" s="171" t="n">
        <v>3</v>
      </c>
      <c r="D12" s="171" t="n">
        <v>1</v>
      </c>
      <c r="E12" s="172" t="n">
        <v>2763</v>
      </c>
      <c r="F12" s="172" t="n">
        <v>1894</v>
      </c>
      <c r="G12" s="172" t="n">
        <v>753</v>
      </c>
      <c r="H12" s="172" t="n">
        <v>926</v>
      </c>
      <c r="I12" s="172" t="n">
        <v>459</v>
      </c>
      <c r="J12" s="172" t="n">
        <v>295</v>
      </c>
      <c r="K12" s="172" t="n">
        <v>0</v>
      </c>
      <c r="L12" s="172" t="n">
        <v>0</v>
      </c>
      <c r="M12" s="172" t="n">
        <v>0</v>
      </c>
      <c r="N12" s="172" t="n">
        <v>0</v>
      </c>
      <c r="O12" s="172" t="n">
        <v>35</v>
      </c>
      <c r="P12" s="172" t="n">
        <v>926</v>
      </c>
      <c r="Q12" s="172" t="n">
        <v>459</v>
      </c>
      <c r="R12" s="172" t="n">
        <v>295</v>
      </c>
      <c r="S12" s="172" t="n">
        <v>14</v>
      </c>
      <c r="T12" s="172" t="n">
        <v>375</v>
      </c>
      <c r="U12" s="172" t="n">
        <v>226</v>
      </c>
      <c r="V12" s="172" t="n">
        <v>140</v>
      </c>
      <c r="W12" s="170" t="n">
        <v>3</v>
      </c>
      <c r="X12" s="170" t="n">
        <v>3</v>
      </c>
      <c r="Y12" s="134" t="s">
        <v>271</v>
      </c>
      <c r="Z12" s="172" t="n">
        <v>7</v>
      </c>
      <c r="AA12" s="172" t="n">
        <v>149</v>
      </c>
      <c r="AB12" s="172" t="n">
        <v>72</v>
      </c>
      <c r="AC12" s="172" t="n">
        <v>72</v>
      </c>
      <c r="AD12" s="172" t="n">
        <v>19</v>
      </c>
      <c r="AE12" s="172" t="n">
        <v>477</v>
      </c>
      <c r="AF12" s="172" t="n">
        <v>342</v>
      </c>
      <c r="AG12" s="172" t="n">
        <v>161</v>
      </c>
      <c r="AH12" s="172" t="n">
        <v>23</v>
      </c>
      <c r="AI12" s="172" t="n">
        <v>631</v>
      </c>
      <c r="AJ12" s="172" t="n">
        <v>590</v>
      </c>
      <c r="AK12" s="172" t="n">
        <v>70</v>
      </c>
      <c r="AL12" s="172" t="n">
        <v>205</v>
      </c>
      <c r="AM12" s="172" t="n">
        <v>205</v>
      </c>
      <c r="AN12" s="172" t="n">
        <v>15</v>
      </c>
      <c r="AO12" s="172" t="n">
        <v>0</v>
      </c>
      <c r="AP12" s="172" t="n">
        <v>0</v>
      </c>
      <c r="AQ12" s="172" t="n">
        <v>0</v>
      </c>
      <c r="AR12" s="172" t="n">
        <v>0</v>
      </c>
      <c r="AS12" s="172" t="n">
        <v>0</v>
      </c>
      <c r="AT12" s="172" t="n">
        <v>0</v>
      </c>
      <c r="AU12" s="172" t="n">
        <v>0</v>
      </c>
      <c r="AV12" s="170" t="n">
        <v>3</v>
      </c>
    </row>
    <row r="13" customFormat="false" ht="15.6" hidden="false" customHeight="true" outlineLevel="0" collapsed="false">
      <c r="A13" s="170" t="n">
        <v>4</v>
      </c>
      <c r="B13" s="133" t="s">
        <v>272</v>
      </c>
      <c r="C13" s="171" t="n">
        <v>7</v>
      </c>
      <c r="D13" s="171" t="n">
        <v>5</v>
      </c>
      <c r="E13" s="172" t="n">
        <v>4727</v>
      </c>
      <c r="F13" s="172" t="n">
        <v>2348</v>
      </c>
      <c r="G13" s="172" t="n">
        <v>1174</v>
      </c>
      <c r="H13" s="172" t="n">
        <v>2984</v>
      </c>
      <c r="I13" s="172" t="n">
        <v>1509</v>
      </c>
      <c r="J13" s="172" t="n">
        <v>624</v>
      </c>
      <c r="K13" s="172" t="n">
        <v>0</v>
      </c>
      <c r="L13" s="172" t="n">
        <v>0</v>
      </c>
      <c r="M13" s="172" t="n">
        <v>0</v>
      </c>
      <c r="N13" s="172" t="n">
        <v>0</v>
      </c>
      <c r="O13" s="172" t="n">
        <v>117</v>
      </c>
      <c r="P13" s="172" t="n">
        <v>2918</v>
      </c>
      <c r="Q13" s="172" t="n">
        <v>1469</v>
      </c>
      <c r="R13" s="172" t="n">
        <v>614</v>
      </c>
      <c r="S13" s="172" t="n">
        <v>10</v>
      </c>
      <c r="T13" s="172" t="n">
        <v>257</v>
      </c>
      <c r="U13" s="172" t="n">
        <v>120</v>
      </c>
      <c r="V13" s="172" t="n">
        <v>118</v>
      </c>
      <c r="W13" s="170" t="n">
        <v>4</v>
      </c>
      <c r="X13" s="170" t="n">
        <v>4</v>
      </c>
      <c r="Y13" s="133" t="s">
        <v>272</v>
      </c>
      <c r="Z13" s="172" t="n">
        <v>19</v>
      </c>
      <c r="AA13" s="172" t="n">
        <v>430</v>
      </c>
      <c r="AB13" s="172" t="n">
        <v>209</v>
      </c>
      <c r="AC13" s="172" t="n">
        <v>188</v>
      </c>
      <c r="AD13" s="172" t="n">
        <v>25</v>
      </c>
      <c r="AE13" s="172" t="n">
        <v>687</v>
      </c>
      <c r="AF13" s="172" t="n">
        <v>334</v>
      </c>
      <c r="AG13" s="172" t="n">
        <v>165</v>
      </c>
      <c r="AH13" s="172" t="n">
        <v>15</v>
      </c>
      <c r="AI13" s="172" t="n">
        <v>369</v>
      </c>
      <c r="AJ13" s="172" t="n">
        <v>176</v>
      </c>
      <c r="AK13" s="172" t="n">
        <v>79</v>
      </c>
      <c r="AL13" s="172" t="n">
        <v>66</v>
      </c>
      <c r="AM13" s="172" t="n">
        <v>40</v>
      </c>
      <c r="AN13" s="172" t="n">
        <v>10</v>
      </c>
      <c r="AO13" s="172" t="n">
        <v>66</v>
      </c>
      <c r="AP13" s="172" t="n">
        <v>40</v>
      </c>
      <c r="AQ13" s="172" t="n">
        <v>10</v>
      </c>
      <c r="AR13" s="172" t="n">
        <v>0</v>
      </c>
      <c r="AS13" s="172" t="n">
        <v>0</v>
      </c>
      <c r="AT13" s="172" t="n">
        <v>0</v>
      </c>
      <c r="AU13" s="172" t="n">
        <v>0</v>
      </c>
      <c r="AV13" s="170" t="n">
        <v>4</v>
      </c>
    </row>
    <row r="14" customFormat="false" ht="24" hidden="false" customHeight="true" outlineLevel="0" collapsed="false">
      <c r="A14" s="170" t="n">
        <v>5</v>
      </c>
      <c r="B14" s="133" t="s">
        <v>273</v>
      </c>
      <c r="C14" s="171" t="n">
        <v>5</v>
      </c>
      <c r="D14" s="171" t="n">
        <v>2</v>
      </c>
      <c r="E14" s="172" t="n">
        <v>5099</v>
      </c>
      <c r="F14" s="172" t="n">
        <v>2401</v>
      </c>
      <c r="G14" s="172" t="n">
        <v>667</v>
      </c>
      <c r="H14" s="172" t="n">
        <v>1182</v>
      </c>
      <c r="I14" s="172" t="n">
        <v>545</v>
      </c>
      <c r="J14" s="172" t="n">
        <v>95</v>
      </c>
      <c r="K14" s="172" t="n">
        <v>0</v>
      </c>
      <c r="L14" s="172" t="n">
        <v>0</v>
      </c>
      <c r="M14" s="172" t="n">
        <v>0</v>
      </c>
      <c r="N14" s="172" t="n">
        <v>0</v>
      </c>
      <c r="O14" s="172" t="n">
        <v>46</v>
      </c>
      <c r="P14" s="172" t="n">
        <v>1105</v>
      </c>
      <c r="Q14" s="172" t="n">
        <v>508</v>
      </c>
      <c r="R14" s="172" t="n">
        <v>94</v>
      </c>
      <c r="S14" s="172" t="n">
        <v>0</v>
      </c>
      <c r="T14" s="172" t="n">
        <v>0</v>
      </c>
      <c r="U14" s="172" t="n">
        <v>0</v>
      </c>
      <c r="V14" s="172" t="n">
        <v>0</v>
      </c>
      <c r="W14" s="170" t="n">
        <v>5</v>
      </c>
      <c r="X14" s="170" t="n">
        <v>5</v>
      </c>
      <c r="Y14" s="134" t="s">
        <v>273</v>
      </c>
      <c r="Z14" s="172" t="n">
        <v>35</v>
      </c>
      <c r="AA14" s="172" t="n">
        <v>668</v>
      </c>
      <c r="AB14" s="172" t="n">
        <v>283</v>
      </c>
      <c r="AC14" s="172" t="n">
        <v>178</v>
      </c>
      <c r="AD14" s="172" t="n">
        <v>71</v>
      </c>
      <c r="AE14" s="172" t="n">
        <v>1921</v>
      </c>
      <c r="AF14" s="172" t="n">
        <v>926</v>
      </c>
      <c r="AG14" s="172" t="n">
        <v>275</v>
      </c>
      <c r="AH14" s="172" t="n">
        <v>37</v>
      </c>
      <c r="AI14" s="172" t="n">
        <v>894</v>
      </c>
      <c r="AJ14" s="172" t="n">
        <v>416</v>
      </c>
      <c r="AK14" s="172" t="n">
        <v>78</v>
      </c>
      <c r="AL14" s="172" t="n">
        <v>511</v>
      </c>
      <c r="AM14" s="172" t="n">
        <v>268</v>
      </c>
      <c r="AN14" s="172" t="n">
        <v>42</v>
      </c>
      <c r="AO14" s="172" t="n">
        <v>77</v>
      </c>
      <c r="AP14" s="172" t="n">
        <v>37</v>
      </c>
      <c r="AQ14" s="172" t="n">
        <v>1</v>
      </c>
      <c r="AR14" s="172" t="n">
        <v>0</v>
      </c>
      <c r="AS14" s="172" t="n">
        <v>0</v>
      </c>
      <c r="AT14" s="172" t="n">
        <v>0</v>
      </c>
      <c r="AU14" s="172" t="n">
        <v>0</v>
      </c>
      <c r="AV14" s="170" t="n">
        <v>5</v>
      </c>
    </row>
    <row r="15" customFormat="false" ht="15.6" hidden="false" customHeight="true" outlineLevel="0" collapsed="false">
      <c r="A15" s="170" t="n">
        <v>6</v>
      </c>
      <c r="B15" s="133" t="s">
        <v>274</v>
      </c>
      <c r="C15" s="171" t="n">
        <v>15</v>
      </c>
      <c r="D15" s="171" t="n">
        <v>2</v>
      </c>
      <c r="E15" s="172" t="n">
        <v>14966</v>
      </c>
      <c r="F15" s="172" t="n">
        <v>7291</v>
      </c>
      <c r="G15" s="172" t="n">
        <v>1950</v>
      </c>
      <c r="H15" s="172" t="n">
        <v>1108</v>
      </c>
      <c r="I15" s="172" t="n">
        <v>520</v>
      </c>
      <c r="J15" s="172" t="n">
        <v>143</v>
      </c>
      <c r="K15" s="172" t="n">
        <v>16</v>
      </c>
      <c r="L15" s="172" t="n">
        <v>342</v>
      </c>
      <c r="M15" s="172" t="n">
        <v>166</v>
      </c>
      <c r="N15" s="172" t="n">
        <v>57</v>
      </c>
      <c r="O15" s="172" t="n">
        <v>61</v>
      </c>
      <c r="P15" s="172" t="n">
        <v>1511</v>
      </c>
      <c r="Q15" s="172" t="n">
        <v>726</v>
      </c>
      <c r="R15" s="172" t="n">
        <v>227</v>
      </c>
      <c r="S15" s="172" t="n">
        <v>73</v>
      </c>
      <c r="T15" s="172" t="n">
        <v>1825</v>
      </c>
      <c r="U15" s="172" t="n">
        <v>834</v>
      </c>
      <c r="V15" s="172" t="n">
        <v>373</v>
      </c>
      <c r="W15" s="170" t="n">
        <v>6</v>
      </c>
      <c r="X15" s="170" t="n">
        <v>6</v>
      </c>
      <c r="Y15" s="134" t="s">
        <v>274</v>
      </c>
      <c r="Z15" s="172" t="n">
        <v>79</v>
      </c>
      <c r="AA15" s="172" t="n">
        <v>1424</v>
      </c>
      <c r="AB15" s="172" t="n">
        <v>607</v>
      </c>
      <c r="AC15" s="172" t="n">
        <v>414</v>
      </c>
      <c r="AD15" s="172" t="n">
        <v>134</v>
      </c>
      <c r="AE15" s="172" t="n">
        <v>3395</v>
      </c>
      <c r="AF15" s="172" t="n">
        <v>1638</v>
      </c>
      <c r="AG15" s="172" t="n">
        <v>475</v>
      </c>
      <c r="AH15" s="172" t="n">
        <v>195</v>
      </c>
      <c r="AI15" s="172" t="n">
        <v>5222</v>
      </c>
      <c r="AJ15" s="172" t="n">
        <v>2649</v>
      </c>
      <c r="AK15" s="172" t="n">
        <v>325</v>
      </c>
      <c r="AL15" s="172" t="n">
        <v>1206</v>
      </c>
      <c r="AM15" s="172" t="n">
        <v>656</v>
      </c>
      <c r="AN15" s="172" t="n">
        <v>73</v>
      </c>
      <c r="AO15" s="172" t="n">
        <v>196</v>
      </c>
      <c r="AP15" s="172" t="n">
        <v>92</v>
      </c>
      <c r="AQ15" s="172" t="n">
        <v>10</v>
      </c>
      <c r="AR15" s="172" t="n">
        <v>5</v>
      </c>
      <c r="AS15" s="172" t="n">
        <v>41</v>
      </c>
      <c r="AT15" s="172" t="n">
        <v>15</v>
      </c>
      <c r="AU15" s="172" t="n">
        <v>6</v>
      </c>
      <c r="AV15" s="170" t="n">
        <v>6</v>
      </c>
    </row>
    <row r="16" customFormat="false" ht="15.6" hidden="false" customHeight="true" outlineLevel="0" collapsed="false">
      <c r="A16" s="170" t="n">
        <v>7</v>
      </c>
      <c r="B16" s="133" t="s">
        <v>275</v>
      </c>
      <c r="C16" s="171" t="n">
        <v>7</v>
      </c>
      <c r="D16" s="171" t="n">
        <v>7</v>
      </c>
      <c r="E16" s="172" t="n">
        <v>6081</v>
      </c>
      <c r="F16" s="172" t="n">
        <v>2915</v>
      </c>
      <c r="G16" s="172" t="n">
        <v>1994</v>
      </c>
      <c r="H16" s="172" t="n">
        <v>6081</v>
      </c>
      <c r="I16" s="172" t="n">
        <v>2915</v>
      </c>
      <c r="J16" s="172" t="n">
        <v>1994</v>
      </c>
      <c r="K16" s="172" t="n">
        <v>0</v>
      </c>
      <c r="L16" s="172" t="n">
        <v>0</v>
      </c>
      <c r="M16" s="172" t="n">
        <v>0</v>
      </c>
      <c r="N16" s="172" t="n">
        <v>0</v>
      </c>
      <c r="O16" s="172" t="n">
        <v>231</v>
      </c>
      <c r="P16" s="172" t="n">
        <v>5872</v>
      </c>
      <c r="Q16" s="172" t="n">
        <v>2820</v>
      </c>
      <c r="R16" s="172" t="n">
        <v>1947</v>
      </c>
      <c r="S16" s="172" t="n">
        <v>0</v>
      </c>
      <c r="T16" s="172" t="n">
        <v>0</v>
      </c>
      <c r="U16" s="172" t="n">
        <v>0</v>
      </c>
      <c r="V16" s="172" t="n">
        <v>0</v>
      </c>
      <c r="W16" s="170" t="n">
        <v>7</v>
      </c>
      <c r="X16" s="170" t="n">
        <v>7</v>
      </c>
      <c r="Y16" s="134" t="s">
        <v>275</v>
      </c>
      <c r="Z16" s="172" t="n">
        <v>0</v>
      </c>
      <c r="AA16" s="172" t="n">
        <v>0</v>
      </c>
      <c r="AB16" s="172" t="n">
        <v>0</v>
      </c>
      <c r="AC16" s="172" t="n">
        <v>0</v>
      </c>
      <c r="AD16" s="172" t="n">
        <v>0</v>
      </c>
      <c r="AE16" s="172" t="n">
        <v>0</v>
      </c>
      <c r="AF16" s="172" t="n">
        <v>0</v>
      </c>
      <c r="AG16" s="172" t="n">
        <v>0</v>
      </c>
      <c r="AH16" s="172" t="n">
        <v>0</v>
      </c>
      <c r="AI16" s="172" t="n">
        <v>0</v>
      </c>
      <c r="AJ16" s="172" t="n">
        <v>0</v>
      </c>
      <c r="AK16" s="172" t="n">
        <v>0</v>
      </c>
      <c r="AL16" s="172" t="n">
        <v>209</v>
      </c>
      <c r="AM16" s="172" t="n">
        <v>95</v>
      </c>
      <c r="AN16" s="172" t="n">
        <v>47</v>
      </c>
      <c r="AO16" s="172" t="n">
        <v>209</v>
      </c>
      <c r="AP16" s="172" t="n">
        <v>95</v>
      </c>
      <c r="AQ16" s="172" t="n">
        <v>47</v>
      </c>
      <c r="AR16" s="172" t="n">
        <v>0</v>
      </c>
      <c r="AS16" s="172" t="n">
        <v>0</v>
      </c>
      <c r="AT16" s="172" t="n">
        <v>0</v>
      </c>
      <c r="AU16" s="172" t="n">
        <v>0</v>
      </c>
      <c r="AV16" s="170" t="n">
        <v>7</v>
      </c>
    </row>
    <row r="17" customFormat="false" ht="15.6" hidden="false" customHeight="true" outlineLevel="0" collapsed="false">
      <c r="A17" s="170" t="n">
        <v>8</v>
      </c>
      <c r="B17" s="133" t="s">
        <v>276</v>
      </c>
      <c r="C17" s="171" t="n">
        <v>5</v>
      </c>
      <c r="D17" s="171" t="n">
        <v>2</v>
      </c>
      <c r="E17" s="172" t="n">
        <v>5915</v>
      </c>
      <c r="F17" s="172" t="n">
        <v>2779</v>
      </c>
      <c r="G17" s="172" t="n">
        <v>882</v>
      </c>
      <c r="H17" s="172" t="n">
        <v>2434</v>
      </c>
      <c r="I17" s="172" t="n">
        <v>1159</v>
      </c>
      <c r="J17" s="172" t="n">
        <v>284</v>
      </c>
      <c r="K17" s="172" t="n">
        <v>0</v>
      </c>
      <c r="L17" s="172" t="n">
        <v>0</v>
      </c>
      <c r="M17" s="172" t="n">
        <v>0</v>
      </c>
      <c r="N17" s="172" t="n">
        <v>0</v>
      </c>
      <c r="O17" s="172" t="n">
        <v>84</v>
      </c>
      <c r="P17" s="172" t="n">
        <v>2197</v>
      </c>
      <c r="Q17" s="172" t="n">
        <v>1031</v>
      </c>
      <c r="R17" s="172" t="n">
        <v>274</v>
      </c>
      <c r="S17" s="172" t="n">
        <v>20</v>
      </c>
      <c r="T17" s="172" t="n">
        <v>489</v>
      </c>
      <c r="U17" s="172" t="n">
        <v>218</v>
      </c>
      <c r="V17" s="172" t="n">
        <v>136</v>
      </c>
      <c r="W17" s="170" t="n">
        <v>8</v>
      </c>
      <c r="X17" s="170" t="n">
        <v>8</v>
      </c>
      <c r="Y17" s="134" t="s">
        <v>276</v>
      </c>
      <c r="Z17" s="172" t="n">
        <v>19</v>
      </c>
      <c r="AA17" s="172" t="n">
        <v>353</v>
      </c>
      <c r="AB17" s="172" t="n">
        <v>154</v>
      </c>
      <c r="AC17" s="172" t="n">
        <v>140</v>
      </c>
      <c r="AD17" s="172" t="n">
        <v>30</v>
      </c>
      <c r="AE17" s="172" t="n">
        <v>720</v>
      </c>
      <c r="AF17" s="172" t="n">
        <v>311</v>
      </c>
      <c r="AG17" s="172" t="n">
        <v>143</v>
      </c>
      <c r="AH17" s="172" t="n">
        <v>48</v>
      </c>
      <c r="AI17" s="172" t="n">
        <v>1323</v>
      </c>
      <c r="AJ17" s="172" t="n">
        <v>639</v>
      </c>
      <c r="AK17" s="172" t="n">
        <v>135</v>
      </c>
      <c r="AL17" s="172" t="n">
        <v>833</v>
      </c>
      <c r="AM17" s="172" t="n">
        <v>426</v>
      </c>
      <c r="AN17" s="172" t="n">
        <v>54</v>
      </c>
      <c r="AO17" s="172" t="n">
        <v>237</v>
      </c>
      <c r="AP17" s="172" t="n">
        <v>128</v>
      </c>
      <c r="AQ17" s="172" t="n">
        <v>10</v>
      </c>
      <c r="AR17" s="172" t="n">
        <v>0</v>
      </c>
      <c r="AS17" s="172" t="n">
        <v>0</v>
      </c>
      <c r="AT17" s="172" t="n">
        <v>0</v>
      </c>
      <c r="AU17" s="172" t="n">
        <v>0</v>
      </c>
      <c r="AV17" s="170" t="n">
        <v>8</v>
      </c>
    </row>
    <row r="18" customFormat="false" ht="15.6" hidden="false" customHeight="true" outlineLevel="0" collapsed="false">
      <c r="A18" s="170" t="n">
        <v>9</v>
      </c>
      <c r="B18" s="133" t="s">
        <v>277</v>
      </c>
      <c r="C18" s="171" t="n">
        <v>10</v>
      </c>
      <c r="D18" s="171" t="n">
        <v>7</v>
      </c>
      <c r="E18" s="172" t="n">
        <v>12548</v>
      </c>
      <c r="F18" s="172" t="n">
        <v>6133</v>
      </c>
      <c r="G18" s="172" t="n">
        <v>1657</v>
      </c>
      <c r="H18" s="172" t="n">
        <v>6920</v>
      </c>
      <c r="I18" s="172" t="n">
        <v>3348</v>
      </c>
      <c r="J18" s="172" t="n">
        <v>1057</v>
      </c>
      <c r="K18" s="172" t="n">
        <v>12</v>
      </c>
      <c r="L18" s="172" t="n">
        <v>265</v>
      </c>
      <c r="M18" s="172" t="n">
        <v>139</v>
      </c>
      <c r="N18" s="172" t="n">
        <v>37</v>
      </c>
      <c r="O18" s="172" t="n">
        <v>251</v>
      </c>
      <c r="P18" s="172" t="n">
        <v>6387</v>
      </c>
      <c r="Q18" s="172" t="n">
        <v>3049</v>
      </c>
      <c r="R18" s="172" t="n">
        <v>998</v>
      </c>
      <c r="S18" s="172" t="n">
        <v>0</v>
      </c>
      <c r="T18" s="172" t="n">
        <v>0</v>
      </c>
      <c r="U18" s="172" t="n">
        <v>0</v>
      </c>
      <c r="V18" s="172" t="n">
        <v>0</v>
      </c>
      <c r="W18" s="170" t="n">
        <v>9</v>
      </c>
      <c r="X18" s="170" t="n">
        <v>9</v>
      </c>
      <c r="Y18" s="134" t="s">
        <v>277</v>
      </c>
      <c r="Z18" s="172" t="n">
        <v>28</v>
      </c>
      <c r="AA18" s="172" t="n">
        <v>535</v>
      </c>
      <c r="AB18" s="172" t="n">
        <v>239</v>
      </c>
      <c r="AC18" s="172" t="n">
        <v>182</v>
      </c>
      <c r="AD18" s="172" t="n">
        <v>67</v>
      </c>
      <c r="AE18" s="172" t="n">
        <v>1815</v>
      </c>
      <c r="AF18" s="172" t="n">
        <v>889</v>
      </c>
      <c r="AG18" s="172" t="n">
        <v>253</v>
      </c>
      <c r="AH18" s="172" t="n">
        <v>92</v>
      </c>
      <c r="AI18" s="172" t="n">
        <v>2626</v>
      </c>
      <c r="AJ18" s="172" t="n">
        <v>1303</v>
      </c>
      <c r="AK18" s="172" t="n">
        <v>129</v>
      </c>
      <c r="AL18" s="172" t="n">
        <v>920</v>
      </c>
      <c r="AM18" s="172" t="n">
        <v>514</v>
      </c>
      <c r="AN18" s="172" t="n">
        <v>58</v>
      </c>
      <c r="AO18" s="172" t="n">
        <v>268</v>
      </c>
      <c r="AP18" s="172" t="n">
        <v>160</v>
      </c>
      <c r="AQ18" s="172" t="n">
        <v>22</v>
      </c>
      <c r="AR18" s="172" t="n">
        <v>0</v>
      </c>
      <c r="AS18" s="172" t="n">
        <v>0</v>
      </c>
      <c r="AT18" s="172" t="n">
        <v>0</v>
      </c>
      <c r="AU18" s="172" t="n">
        <v>0</v>
      </c>
      <c r="AV18" s="170" t="n">
        <v>9</v>
      </c>
    </row>
    <row r="19" customFormat="false" ht="15.6" hidden="false" customHeight="true" outlineLevel="0" collapsed="false">
      <c r="A19" s="170" t="n">
        <v>10</v>
      </c>
      <c r="B19" s="133" t="s">
        <v>278</v>
      </c>
      <c r="C19" s="171" t="n">
        <v>10</v>
      </c>
      <c r="D19" s="171" t="n">
        <v>3</v>
      </c>
      <c r="E19" s="172" t="n">
        <v>8358</v>
      </c>
      <c r="F19" s="172" t="n">
        <v>3984</v>
      </c>
      <c r="G19" s="172" t="n">
        <v>1327</v>
      </c>
      <c r="H19" s="172" t="n">
        <v>1369</v>
      </c>
      <c r="I19" s="172" t="n">
        <v>645</v>
      </c>
      <c r="J19" s="172" t="n">
        <v>261</v>
      </c>
      <c r="K19" s="172" t="n">
        <v>4</v>
      </c>
      <c r="L19" s="172" t="n">
        <v>67</v>
      </c>
      <c r="M19" s="172" t="n">
        <v>34</v>
      </c>
      <c r="N19" s="172" t="n">
        <v>0</v>
      </c>
      <c r="O19" s="172" t="n">
        <v>43</v>
      </c>
      <c r="P19" s="172" t="n">
        <v>1028</v>
      </c>
      <c r="Q19" s="172" t="n">
        <v>485</v>
      </c>
      <c r="R19" s="172" t="n">
        <v>191</v>
      </c>
      <c r="S19" s="172" t="n">
        <v>8</v>
      </c>
      <c r="T19" s="172" t="n">
        <v>206</v>
      </c>
      <c r="U19" s="172" t="n">
        <v>94</v>
      </c>
      <c r="V19" s="172" t="n">
        <v>69</v>
      </c>
      <c r="W19" s="170" t="n">
        <v>10</v>
      </c>
      <c r="X19" s="170" t="n">
        <v>10</v>
      </c>
      <c r="Y19" s="134" t="s">
        <v>278</v>
      </c>
      <c r="Z19" s="172" t="n">
        <v>44</v>
      </c>
      <c r="AA19" s="172" t="n">
        <v>887</v>
      </c>
      <c r="AB19" s="172" t="n">
        <v>377</v>
      </c>
      <c r="AC19" s="172" t="n">
        <v>296</v>
      </c>
      <c r="AD19" s="172" t="n">
        <v>107</v>
      </c>
      <c r="AE19" s="172" t="n">
        <v>2684</v>
      </c>
      <c r="AF19" s="172" t="n">
        <v>1243</v>
      </c>
      <c r="AG19" s="172" t="n">
        <v>444</v>
      </c>
      <c r="AH19" s="172" t="n">
        <v>110</v>
      </c>
      <c r="AI19" s="172" t="n">
        <v>2818</v>
      </c>
      <c r="AJ19" s="172" t="n">
        <v>1387</v>
      </c>
      <c r="AK19" s="172" t="n">
        <v>252</v>
      </c>
      <c r="AL19" s="172" t="n">
        <v>668</v>
      </c>
      <c r="AM19" s="172" t="n">
        <v>364</v>
      </c>
      <c r="AN19" s="172" t="n">
        <v>75</v>
      </c>
      <c r="AO19" s="172" t="n">
        <v>0</v>
      </c>
      <c r="AP19" s="172" t="n">
        <v>0</v>
      </c>
      <c r="AQ19" s="172" t="n">
        <v>0</v>
      </c>
      <c r="AR19" s="172" t="n">
        <v>0</v>
      </c>
      <c r="AS19" s="172" t="n">
        <v>0</v>
      </c>
      <c r="AT19" s="172" t="n">
        <v>0</v>
      </c>
      <c r="AU19" s="172" t="n">
        <v>0</v>
      </c>
      <c r="AV19" s="170" t="n">
        <v>10</v>
      </c>
    </row>
    <row r="20" customFormat="false" ht="15.6" hidden="false" customHeight="true" outlineLevel="0" collapsed="false">
      <c r="A20" s="170" t="n">
        <v>11</v>
      </c>
      <c r="B20" s="133" t="s">
        <v>279</v>
      </c>
      <c r="C20" s="171" t="n">
        <v>5</v>
      </c>
      <c r="D20" s="171" t="n">
        <v>1</v>
      </c>
      <c r="E20" s="172" t="n">
        <v>4273</v>
      </c>
      <c r="F20" s="172" t="n">
        <v>2129</v>
      </c>
      <c r="G20" s="172" t="n">
        <v>635</v>
      </c>
      <c r="H20" s="172" t="n">
        <v>618</v>
      </c>
      <c r="I20" s="172" t="n">
        <v>269</v>
      </c>
      <c r="J20" s="172" t="n">
        <v>66</v>
      </c>
      <c r="K20" s="172" t="n">
        <v>0</v>
      </c>
      <c r="L20" s="172" t="n">
        <v>0</v>
      </c>
      <c r="M20" s="172" t="n">
        <v>0</v>
      </c>
      <c r="N20" s="172" t="n">
        <v>0</v>
      </c>
      <c r="O20" s="172" t="n">
        <v>35</v>
      </c>
      <c r="P20" s="172" t="n">
        <v>902</v>
      </c>
      <c r="Q20" s="172" t="n">
        <v>419</v>
      </c>
      <c r="R20" s="172" t="n">
        <v>81</v>
      </c>
      <c r="S20" s="172" t="n">
        <v>7</v>
      </c>
      <c r="T20" s="172" t="n">
        <v>182</v>
      </c>
      <c r="U20" s="172" t="n">
        <v>104</v>
      </c>
      <c r="V20" s="172" t="n">
        <v>25</v>
      </c>
      <c r="W20" s="170" t="n">
        <v>11</v>
      </c>
      <c r="X20" s="170" t="n">
        <v>11</v>
      </c>
      <c r="Y20" s="134" t="s">
        <v>279</v>
      </c>
      <c r="Z20" s="172" t="n">
        <v>27</v>
      </c>
      <c r="AA20" s="172" t="n">
        <v>460</v>
      </c>
      <c r="AB20" s="172" t="n">
        <v>224</v>
      </c>
      <c r="AC20" s="172" t="n">
        <v>179</v>
      </c>
      <c r="AD20" s="172" t="n">
        <v>45</v>
      </c>
      <c r="AE20" s="172" t="n">
        <v>1122</v>
      </c>
      <c r="AF20" s="172" t="n">
        <v>533</v>
      </c>
      <c r="AG20" s="172" t="n">
        <v>183</v>
      </c>
      <c r="AH20" s="172" t="n">
        <v>42</v>
      </c>
      <c r="AI20" s="172" t="n">
        <v>1071</v>
      </c>
      <c r="AJ20" s="172" t="n">
        <v>549</v>
      </c>
      <c r="AK20" s="172" t="n">
        <v>91</v>
      </c>
      <c r="AL20" s="172" t="n">
        <v>408</v>
      </c>
      <c r="AM20" s="172" t="n">
        <v>247</v>
      </c>
      <c r="AN20" s="172" t="n">
        <v>19</v>
      </c>
      <c r="AO20" s="172" t="n">
        <v>0</v>
      </c>
      <c r="AP20" s="172" t="n">
        <v>0</v>
      </c>
      <c r="AQ20" s="172" t="n">
        <v>0</v>
      </c>
      <c r="AR20" s="172" t="n">
        <v>11</v>
      </c>
      <c r="AS20" s="172" t="n">
        <v>128</v>
      </c>
      <c r="AT20" s="172" t="n">
        <v>53</v>
      </c>
      <c r="AU20" s="172" t="n">
        <v>57</v>
      </c>
      <c r="AV20" s="170" t="n">
        <v>11</v>
      </c>
    </row>
    <row r="21" customFormat="false" ht="15.6" hidden="false" customHeight="true" outlineLevel="0" collapsed="false">
      <c r="A21" s="170" t="n">
        <v>12</v>
      </c>
      <c r="B21" s="133" t="s">
        <v>280</v>
      </c>
      <c r="C21" s="171" t="n">
        <v>12</v>
      </c>
      <c r="D21" s="171" t="n">
        <v>3</v>
      </c>
      <c r="E21" s="172" t="n">
        <v>11213</v>
      </c>
      <c r="F21" s="172" t="n">
        <v>5494</v>
      </c>
      <c r="G21" s="172" t="n">
        <v>2694</v>
      </c>
      <c r="H21" s="172" t="n">
        <v>2594</v>
      </c>
      <c r="I21" s="172" t="n">
        <v>1292</v>
      </c>
      <c r="J21" s="172" t="n">
        <v>451</v>
      </c>
      <c r="K21" s="172" t="n">
        <v>0</v>
      </c>
      <c r="L21" s="172" t="n">
        <v>0</v>
      </c>
      <c r="M21" s="172" t="n">
        <v>0</v>
      </c>
      <c r="N21" s="172" t="n">
        <v>0</v>
      </c>
      <c r="O21" s="172" t="n">
        <v>93</v>
      </c>
      <c r="P21" s="172" t="n">
        <v>2381</v>
      </c>
      <c r="Q21" s="172" t="n">
        <v>1176</v>
      </c>
      <c r="R21" s="172" t="n">
        <v>426</v>
      </c>
      <c r="S21" s="172" t="n">
        <v>23</v>
      </c>
      <c r="T21" s="172" t="n">
        <v>625</v>
      </c>
      <c r="U21" s="172" t="n">
        <v>283</v>
      </c>
      <c r="V21" s="172" t="n">
        <v>104</v>
      </c>
      <c r="W21" s="170" t="n">
        <v>12</v>
      </c>
      <c r="X21" s="170" t="n">
        <v>12</v>
      </c>
      <c r="Y21" s="134" t="s">
        <v>280</v>
      </c>
      <c r="Z21" s="172" t="n">
        <v>77</v>
      </c>
      <c r="AA21" s="172" t="n">
        <v>1387</v>
      </c>
      <c r="AB21" s="172" t="n">
        <v>609</v>
      </c>
      <c r="AC21" s="172" t="n">
        <v>716</v>
      </c>
      <c r="AD21" s="172" t="n">
        <v>119</v>
      </c>
      <c r="AE21" s="172" t="n">
        <v>3118</v>
      </c>
      <c r="AF21" s="172" t="n">
        <v>1493</v>
      </c>
      <c r="AG21" s="172" t="n">
        <v>931</v>
      </c>
      <c r="AH21" s="172" t="n">
        <v>112</v>
      </c>
      <c r="AI21" s="172" t="n">
        <v>2814</v>
      </c>
      <c r="AJ21" s="172" t="n">
        <v>1432</v>
      </c>
      <c r="AK21" s="172" t="n">
        <v>394</v>
      </c>
      <c r="AL21" s="172" t="n">
        <v>888</v>
      </c>
      <c r="AM21" s="172" t="n">
        <v>501</v>
      </c>
      <c r="AN21" s="172" t="n">
        <v>123</v>
      </c>
      <c r="AO21" s="172" t="n">
        <v>213</v>
      </c>
      <c r="AP21" s="172" t="n">
        <v>116</v>
      </c>
      <c r="AQ21" s="172" t="n">
        <v>25</v>
      </c>
      <c r="AR21" s="172" t="n">
        <v>0</v>
      </c>
      <c r="AS21" s="172" t="n">
        <v>0</v>
      </c>
      <c r="AT21" s="172" t="n">
        <v>0</v>
      </c>
      <c r="AU21" s="172" t="n">
        <v>0</v>
      </c>
      <c r="AV21" s="170" t="n">
        <v>12</v>
      </c>
    </row>
    <row r="22" customFormat="false" ht="15.6" hidden="false" customHeight="true" outlineLevel="0" collapsed="false">
      <c r="A22" s="170" t="n">
        <v>13</v>
      </c>
      <c r="B22" s="133" t="s">
        <v>281</v>
      </c>
      <c r="C22" s="171" t="n">
        <v>7</v>
      </c>
      <c r="D22" s="171" t="n">
        <v>3</v>
      </c>
      <c r="E22" s="172" t="n">
        <v>5694</v>
      </c>
      <c r="F22" s="172" t="n">
        <v>2734</v>
      </c>
      <c r="G22" s="172" t="n">
        <v>629</v>
      </c>
      <c r="H22" s="172" t="n">
        <v>2202</v>
      </c>
      <c r="I22" s="172" t="n">
        <v>1083</v>
      </c>
      <c r="J22" s="172" t="n">
        <v>223</v>
      </c>
      <c r="K22" s="172" t="n">
        <v>35</v>
      </c>
      <c r="L22" s="172" t="n">
        <v>687</v>
      </c>
      <c r="M22" s="172" t="n">
        <v>329</v>
      </c>
      <c r="N22" s="172" t="n">
        <v>66</v>
      </c>
      <c r="O22" s="172" t="n">
        <v>72</v>
      </c>
      <c r="P22" s="172" t="n">
        <v>1676</v>
      </c>
      <c r="Q22" s="172" t="n">
        <v>817</v>
      </c>
      <c r="R22" s="172" t="n">
        <v>188</v>
      </c>
      <c r="S22" s="172" t="n">
        <v>7</v>
      </c>
      <c r="T22" s="172" t="n">
        <v>199</v>
      </c>
      <c r="U22" s="172" t="n">
        <v>98</v>
      </c>
      <c r="V22" s="172" t="n">
        <v>30</v>
      </c>
      <c r="W22" s="170" t="n">
        <v>13</v>
      </c>
      <c r="X22" s="170" t="n">
        <v>13</v>
      </c>
      <c r="Y22" s="134" t="s">
        <v>281</v>
      </c>
      <c r="Z22" s="172" t="n">
        <v>25</v>
      </c>
      <c r="AA22" s="172" t="n">
        <v>456</v>
      </c>
      <c r="AB22" s="172" t="n">
        <v>190</v>
      </c>
      <c r="AC22" s="172" t="n">
        <v>112</v>
      </c>
      <c r="AD22" s="172" t="n">
        <v>54</v>
      </c>
      <c r="AE22" s="172" t="n">
        <v>1308</v>
      </c>
      <c r="AF22" s="172" t="n">
        <v>635</v>
      </c>
      <c r="AG22" s="172" t="n">
        <v>179</v>
      </c>
      <c r="AH22" s="172" t="n">
        <v>42</v>
      </c>
      <c r="AI22" s="172" t="n">
        <v>1120</v>
      </c>
      <c r="AJ22" s="172" t="n">
        <v>529</v>
      </c>
      <c r="AK22" s="172" t="n">
        <v>46</v>
      </c>
      <c r="AL22" s="172" t="n">
        <v>248</v>
      </c>
      <c r="AM22" s="172" t="n">
        <v>136</v>
      </c>
      <c r="AN22" s="172" t="n">
        <v>8</v>
      </c>
      <c r="AO22" s="172" t="n">
        <v>248</v>
      </c>
      <c r="AP22" s="172" t="n">
        <v>136</v>
      </c>
      <c r="AQ22" s="172" t="n">
        <v>8</v>
      </c>
      <c r="AR22" s="172" t="n">
        <v>0</v>
      </c>
      <c r="AS22" s="172" t="n">
        <v>0</v>
      </c>
      <c r="AT22" s="172" t="n">
        <v>0</v>
      </c>
      <c r="AU22" s="172" t="n">
        <v>0</v>
      </c>
      <c r="AV22" s="170" t="n">
        <v>13</v>
      </c>
    </row>
    <row r="23" customFormat="false" ht="15.6" hidden="false" customHeight="true" outlineLevel="0" collapsed="false">
      <c r="A23" s="170" t="n">
        <v>14</v>
      </c>
      <c r="B23" s="133" t="s">
        <v>282</v>
      </c>
      <c r="C23" s="171" t="n">
        <v>7</v>
      </c>
      <c r="D23" s="171" t="n">
        <v>2</v>
      </c>
      <c r="E23" s="172" t="n">
        <v>6631</v>
      </c>
      <c r="F23" s="172" t="n">
        <v>3243</v>
      </c>
      <c r="G23" s="172" t="n">
        <v>611</v>
      </c>
      <c r="H23" s="172" t="n">
        <v>794</v>
      </c>
      <c r="I23" s="172" t="n">
        <v>384</v>
      </c>
      <c r="J23" s="172" t="n">
        <v>93</v>
      </c>
      <c r="K23" s="172" t="n">
        <v>8</v>
      </c>
      <c r="L23" s="172" t="n">
        <v>160</v>
      </c>
      <c r="M23" s="172" t="n">
        <v>91</v>
      </c>
      <c r="N23" s="172" t="n">
        <v>26</v>
      </c>
      <c r="O23" s="172" t="n">
        <v>25</v>
      </c>
      <c r="P23" s="172" t="n">
        <v>634</v>
      </c>
      <c r="Q23" s="172" t="n">
        <v>293</v>
      </c>
      <c r="R23" s="172" t="n">
        <v>67</v>
      </c>
      <c r="S23" s="172" t="n">
        <v>28</v>
      </c>
      <c r="T23" s="172" t="n">
        <v>791</v>
      </c>
      <c r="U23" s="172" t="n">
        <v>374</v>
      </c>
      <c r="V23" s="172" t="n">
        <v>47</v>
      </c>
      <c r="W23" s="170" t="n">
        <v>14</v>
      </c>
      <c r="X23" s="170" t="n">
        <v>14</v>
      </c>
      <c r="Y23" s="134" t="s">
        <v>282</v>
      </c>
      <c r="Z23" s="172" t="n">
        <v>34</v>
      </c>
      <c r="AA23" s="172" t="n">
        <v>652</v>
      </c>
      <c r="AB23" s="172" t="n">
        <v>264</v>
      </c>
      <c r="AC23" s="172" t="n">
        <v>159</v>
      </c>
      <c r="AD23" s="172" t="n">
        <v>77</v>
      </c>
      <c r="AE23" s="172" t="n">
        <v>2028</v>
      </c>
      <c r="AF23" s="172" t="n">
        <v>949</v>
      </c>
      <c r="AG23" s="172" t="n">
        <v>189</v>
      </c>
      <c r="AH23" s="172" t="n">
        <v>71</v>
      </c>
      <c r="AI23" s="172" t="n">
        <v>1826</v>
      </c>
      <c r="AJ23" s="172" t="n">
        <v>977</v>
      </c>
      <c r="AK23" s="172" t="n">
        <v>93</v>
      </c>
      <c r="AL23" s="172" t="n">
        <v>540</v>
      </c>
      <c r="AM23" s="172" t="n">
        <v>295</v>
      </c>
      <c r="AN23" s="172" t="n">
        <v>30</v>
      </c>
      <c r="AO23" s="172" t="n">
        <v>0</v>
      </c>
      <c r="AP23" s="172" t="n">
        <v>0</v>
      </c>
      <c r="AQ23" s="172" t="n">
        <v>0</v>
      </c>
      <c r="AR23" s="172" t="n">
        <v>0</v>
      </c>
      <c r="AS23" s="172" t="n">
        <v>0</v>
      </c>
      <c r="AT23" s="172" t="n">
        <v>0</v>
      </c>
      <c r="AU23" s="172" t="n">
        <v>0</v>
      </c>
      <c r="AV23" s="170" t="n">
        <v>14</v>
      </c>
    </row>
    <row r="24" customFormat="false" ht="24" hidden="false" customHeight="true" outlineLevel="0" collapsed="false">
      <c r="A24" s="170" t="n">
        <v>15</v>
      </c>
      <c r="B24" s="133" t="s">
        <v>283</v>
      </c>
      <c r="C24" s="173" t="n">
        <v>111</v>
      </c>
      <c r="D24" s="173" t="n">
        <v>49</v>
      </c>
      <c r="E24" s="172" t="n">
        <v>101705</v>
      </c>
      <c r="F24" s="172" t="n">
        <v>49729</v>
      </c>
      <c r="G24" s="172" t="n">
        <v>18886</v>
      </c>
      <c r="H24" s="172" t="n">
        <v>37084</v>
      </c>
      <c r="I24" s="172" t="n">
        <v>17847</v>
      </c>
      <c r="J24" s="172" t="n">
        <v>7874</v>
      </c>
      <c r="K24" s="172" t="n">
        <v>133</v>
      </c>
      <c r="L24" s="172" t="n">
        <v>2614</v>
      </c>
      <c r="M24" s="172" t="n">
        <v>1265</v>
      </c>
      <c r="N24" s="172" t="n">
        <v>515</v>
      </c>
      <c r="O24" s="172" t="n">
        <v>1353</v>
      </c>
      <c r="P24" s="172" t="n">
        <v>33691</v>
      </c>
      <c r="Q24" s="172" t="n">
        <v>16211</v>
      </c>
      <c r="R24" s="172" t="n">
        <v>7238</v>
      </c>
      <c r="S24" s="172" t="n">
        <v>218</v>
      </c>
      <c r="T24" s="172" t="n">
        <v>5642</v>
      </c>
      <c r="U24" s="172" t="n">
        <v>2682</v>
      </c>
      <c r="V24" s="172" t="n">
        <v>1285</v>
      </c>
      <c r="W24" s="170" t="n">
        <v>15</v>
      </c>
      <c r="X24" s="170" t="n">
        <v>15</v>
      </c>
      <c r="Y24" s="134" t="s">
        <v>283</v>
      </c>
      <c r="Z24" s="174" t="n">
        <v>451</v>
      </c>
      <c r="AA24" s="174" t="n">
        <v>8462</v>
      </c>
      <c r="AB24" s="174" t="n">
        <v>3686</v>
      </c>
      <c r="AC24" s="174" t="n">
        <v>3072</v>
      </c>
      <c r="AD24" s="174" t="n">
        <v>842</v>
      </c>
      <c r="AE24" s="174" t="n">
        <v>21647</v>
      </c>
      <c r="AF24" s="174" t="n">
        <v>10383</v>
      </c>
      <c r="AG24" s="174" t="n">
        <v>4062</v>
      </c>
      <c r="AH24" s="174" t="n">
        <v>850</v>
      </c>
      <c r="AI24" s="174" t="n">
        <v>22219</v>
      </c>
      <c r="AJ24" s="174" t="n">
        <v>11395</v>
      </c>
      <c r="AK24" s="174" t="n">
        <v>2019</v>
      </c>
      <c r="AL24" s="174" t="n">
        <v>7261</v>
      </c>
      <c r="AM24" s="174" t="n">
        <v>4039</v>
      </c>
      <c r="AN24" s="174" t="n">
        <v>632</v>
      </c>
      <c r="AO24" s="174" t="n">
        <v>1725</v>
      </c>
      <c r="AP24" s="174" t="n">
        <v>910</v>
      </c>
      <c r="AQ24" s="174" t="n">
        <v>165</v>
      </c>
      <c r="AR24" s="174" t="n">
        <v>16</v>
      </c>
      <c r="AS24" s="174" t="n">
        <v>169</v>
      </c>
      <c r="AT24" s="174" t="n">
        <v>68</v>
      </c>
      <c r="AU24" s="174" t="n">
        <v>63</v>
      </c>
      <c r="AV24" s="170" t="n">
        <v>15</v>
      </c>
    </row>
    <row r="25" customFormat="false" ht="24" hidden="false" customHeight="true" outlineLevel="0" collapsed="false">
      <c r="A25" s="170" t="n">
        <v>16</v>
      </c>
      <c r="B25" s="133" t="s">
        <v>284</v>
      </c>
      <c r="C25" s="171" t="n">
        <v>15</v>
      </c>
      <c r="D25" s="171" t="n">
        <v>7</v>
      </c>
      <c r="E25" s="172" t="n">
        <v>13503</v>
      </c>
      <c r="F25" s="172" t="n">
        <v>6696</v>
      </c>
      <c r="G25" s="172" t="n">
        <v>1331</v>
      </c>
      <c r="H25" s="172" t="n">
        <v>6638</v>
      </c>
      <c r="I25" s="172" t="n">
        <v>3263</v>
      </c>
      <c r="J25" s="172" t="n">
        <v>436</v>
      </c>
      <c r="K25" s="172" t="n">
        <v>8</v>
      </c>
      <c r="L25" s="172" t="n">
        <v>170</v>
      </c>
      <c r="M25" s="172" t="n">
        <v>91</v>
      </c>
      <c r="N25" s="172" t="n">
        <v>4</v>
      </c>
      <c r="O25" s="172" t="n">
        <v>215</v>
      </c>
      <c r="P25" s="172" t="n">
        <v>5540</v>
      </c>
      <c r="Q25" s="172" t="n">
        <v>2663</v>
      </c>
      <c r="R25" s="172" t="n">
        <v>392</v>
      </c>
      <c r="S25" s="172" t="n">
        <v>53</v>
      </c>
      <c r="T25" s="172" t="n">
        <v>1293</v>
      </c>
      <c r="U25" s="172" t="n">
        <v>627</v>
      </c>
      <c r="V25" s="172" t="n">
        <v>174</v>
      </c>
      <c r="W25" s="170" t="n">
        <v>16</v>
      </c>
      <c r="X25" s="170" t="n">
        <v>16</v>
      </c>
      <c r="Y25" s="134" t="s">
        <v>284</v>
      </c>
      <c r="Z25" s="172" t="n">
        <v>50</v>
      </c>
      <c r="AA25" s="172" t="n">
        <v>880</v>
      </c>
      <c r="AB25" s="172" t="n">
        <v>378</v>
      </c>
      <c r="AC25" s="172" t="n">
        <v>221</v>
      </c>
      <c r="AD25" s="172" t="n">
        <v>76</v>
      </c>
      <c r="AE25" s="172" t="n">
        <v>1840</v>
      </c>
      <c r="AF25" s="172" t="n">
        <v>873</v>
      </c>
      <c r="AG25" s="172" t="n">
        <v>298</v>
      </c>
      <c r="AH25" s="172" t="n">
        <v>83</v>
      </c>
      <c r="AI25" s="172" t="n">
        <v>2116</v>
      </c>
      <c r="AJ25" s="172" t="n">
        <v>1141</v>
      </c>
      <c r="AK25" s="172" t="n">
        <v>145</v>
      </c>
      <c r="AL25" s="172" t="n">
        <v>1664</v>
      </c>
      <c r="AM25" s="172" t="n">
        <v>923</v>
      </c>
      <c r="AN25" s="172" t="n">
        <v>97</v>
      </c>
      <c r="AO25" s="172" t="n">
        <v>1098</v>
      </c>
      <c r="AP25" s="172" t="n">
        <v>600</v>
      </c>
      <c r="AQ25" s="172" t="n">
        <v>44</v>
      </c>
      <c r="AR25" s="172" t="n">
        <v>0</v>
      </c>
      <c r="AS25" s="172" t="n">
        <v>0</v>
      </c>
      <c r="AT25" s="172" t="n">
        <v>0</v>
      </c>
      <c r="AU25" s="172" t="n">
        <v>0</v>
      </c>
      <c r="AV25" s="170" t="n">
        <v>16</v>
      </c>
    </row>
    <row r="26" customFormat="false" ht="15.6" hidden="false" customHeight="true" outlineLevel="0" collapsed="false">
      <c r="A26" s="170" t="n">
        <v>17</v>
      </c>
      <c r="B26" s="133" t="s">
        <v>285</v>
      </c>
      <c r="C26" s="171" t="n">
        <v>12</v>
      </c>
      <c r="D26" s="171" t="n">
        <v>6</v>
      </c>
      <c r="E26" s="172" t="n">
        <v>10448</v>
      </c>
      <c r="F26" s="172" t="n">
        <v>5096</v>
      </c>
      <c r="G26" s="172" t="n">
        <v>1271</v>
      </c>
      <c r="H26" s="172" t="n">
        <v>5120</v>
      </c>
      <c r="I26" s="172" t="n">
        <v>2492</v>
      </c>
      <c r="J26" s="172" t="n">
        <v>550</v>
      </c>
      <c r="K26" s="172" t="n">
        <v>13</v>
      </c>
      <c r="L26" s="172" t="n">
        <v>256</v>
      </c>
      <c r="M26" s="172" t="n">
        <v>131</v>
      </c>
      <c r="N26" s="172" t="n">
        <v>20</v>
      </c>
      <c r="O26" s="172" t="n">
        <v>207</v>
      </c>
      <c r="P26" s="172" t="n">
        <v>5152</v>
      </c>
      <c r="Q26" s="172" t="n">
        <v>2516</v>
      </c>
      <c r="R26" s="172" t="n">
        <v>559</v>
      </c>
      <c r="S26" s="172" t="n">
        <v>23</v>
      </c>
      <c r="T26" s="172" t="n">
        <v>563</v>
      </c>
      <c r="U26" s="172" t="n">
        <v>258</v>
      </c>
      <c r="V26" s="172" t="n">
        <v>94</v>
      </c>
      <c r="W26" s="170" t="n">
        <v>17</v>
      </c>
      <c r="X26" s="170" t="n">
        <v>17</v>
      </c>
      <c r="Y26" s="134" t="s">
        <v>285</v>
      </c>
      <c r="Z26" s="172" t="n">
        <v>40</v>
      </c>
      <c r="AA26" s="172" t="n">
        <v>766</v>
      </c>
      <c r="AB26" s="172" t="n">
        <v>299</v>
      </c>
      <c r="AC26" s="172" t="n">
        <v>217</v>
      </c>
      <c r="AD26" s="172" t="n">
        <v>74</v>
      </c>
      <c r="AE26" s="172" t="n">
        <v>1877</v>
      </c>
      <c r="AF26" s="172" t="n">
        <v>906</v>
      </c>
      <c r="AG26" s="172" t="n">
        <v>262</v>
      </c>
      <c r="AH26" s="172" t="n">
        <v>72</v>
      </c>
      <c r="AI26" s="172" t="n">
        <v>1834</v>
      </c>
      <c r="AJ26" s="172" t="n">
        <v>986</v>
      </c>
      <c r="AK26" s="172" t="n">
        <v>119</v>
      </c>
      <c r="AL26" s="172" t="n">
        <v>0</v>
      </c>
      <c r="AM26" s="172" t="n">
        <v>0</v>
      </c>
      <c r="AN26" s="172" t="n">
        <v>0</v>
      </c>
      <c r="AO26" s="172" t="n">
        <v>0</v>
      </c>
      <c r="AP26" s="172" t="n">
        <v>0</v>
      </c>
      <c r="AQ26" s="172" t="n">
        <v>0</v>
      </c>
      <c r="AR26" s="172" t="n">
        <v>0</v>
      </c>
      <c r="AS26" s="172" t="n">
        <v>0</v>
      </c>
      <c r="AT26" s="172" t="n">
        <v>0</v>
      </c>
      <c r="AU26" s="172" t="n">
        <v>0</v>
      </c>
      <c r="AV26" s="170" t="n">
        <v>17</v>
      </c>
    </row>
    <row r="27" customFormat="false" ht="15.6" hidden="false" customHeight="true" outlineLevel="0" collapsed="false">
      <c r="A27" s="170" t="n">
        <v>18</v>
      </c>
      <c r="B27" s="133" t="s">
        <v>286</v>
      </c>
      <c r="C27" s="171" t="n">
        <v>5</v>
      </c>
      <c r="D27" s="171" t="n">
        <v>1</v>
      </c>
      <c r="E27" s="172" t="n">
        <v>5524</v>
      </c>
      <c r="F27" s="172" t="n">
        <v>2694</v>
      </c>
      <c r="G27" s="172" t="n">
        <v>338</v>
      </c>
      <c r="H27" s="172" t="n">
        <v>584</v>
      </c>
      <c r="I27" s="172" t="n">
        <v>297</v>
      </c>
      <c r="J27" s="172" t="n">
        <v>22</v>
      </c>
      <c r="K27" s="172" t="n">
        <v>19</v>
      </c>
      <c r="L27" s="172" t="n">
        <v>475</v>
      </c>
      <c r="M27" s="172" t="n">
        <v>236</v>
      </c>
      <c r="N27" s="172" t="n">
        <v>14</v>
      </c>
      <c r="O27" s="172" t="n">
        <v>23</v>
      </c>
      <c r="P27" s="172" t="n">
        <v>584</v>
      </c>
      <c r="Q27" s="172" t="n">
        <v>297</v>
      </c>
      <c r="R27" s="172" t="n">
        <v>22</v>
      </c>
      <c r="S27" s="172" t="n">
        <v>7</v>
      </c>
      <c r="T27" s="172" t="n">
        <v>177</v>
      </c>
      <c r="U27" s="172" t="n">
        <v>93</v>
      </c>
      <c r="V27" s="172" t="n">
        <v>21</v>
      </c>
      <c r="W27" s="170" t="n">
        <v>18</v>
      </c>
      <c r="X27" s="170" t="n">
        <v>18</v>
      </c>
      <c r="Y27" s="134" t="s">
        <v>286</v>
      </c>
      <c r="Z27" s="172" t="n">
        <v>27</v>
      </c>
      <c r="AA27" s="172" t="n">
        <v>535</v>
      </c>
      <c r="AB27" s="172" t="n">
        <v>233</v>
      </c>
      <c r="AC27" s="172" t="n">
        <v>113</v>
      </c>
      <c r="AD27" s="172" t="n">
        <v>52</v>
      </c>
      <c r="AE27" s="172" t="n">
        <v>1361</v>
      </c>
      <c r="AF27" s="172" t="n">
        <v>639</v>
      </c>
      <c r="AG27" s="172" t="n">
        <v>95</v>
      </c>
      <c r="AH27" s="172" t="n">
        <v>70</v>
      </c>
      <c r="AI27" s="172" t="n">
        <v>1916</v>
      </c>
      <c r="AJ27" s="172" t="n">
        <v>951</v>
      </c>
      <c r="AK27" s="172" t="n">
        <v>58</v>
      </c>
      <c r="AL27" s="172" t="n">
        <v>476</v>
      </c>
      <c r="AM27" s="172" t="n">
        <v>245</v>
      </c>
      <c r="AN27" s="172" t="n">
        <v>15</v>
      </c>
      <c r="AO27" s="172" t="n">
        <v>0</v>
      </c>
      <c r="AP27" s="172" t="n">
        <v>0</v>
      </c>
      <c r="AQ27" s="172" t="n">
        <v>0</v>
      </c>
      <c r="AR27" s="172" t="n">
        <v>0</v>
      </c>
      <c r="AS27" s="172" t="n">
        <v>0</v>
      </c>
      <c r="AT27" s="172" t="n">
        <v>0</v>
      </c>
      <c r="AU27" s="172" t="n">
        <v>0</v>
      </c>
      <c r="AV27" s="170" t="n">
        <v>18</v>
      </c>
    </row>
    <row r="28" customFormat="false" ht="15.6" hidden="false" customHeight="true" outlineLevel="0" collapsed="false">
      <c r="A28" s="170" t="n">
        <v>19</v>
      </c>
      <c r="B28" s="133" t="s">
        <v>287</v>
      </c>
      <c r="C28" s="171" t="n">
        <v>8</v>
      </c>
      <c r="D28" s="171" t="n">
        <v>2</v>
      </c>
      <c r="E28" s="172" t="n">
        <v>7963</v>
      </c>
      <c r="F28" s="172" t="n">
        <v>3936</v>
      </c>
      <c r="G28" s="172" t="n">
        <v>909</v>
      </c>
      <c r="H28" s="172" t="n">
        <v>1371</v>
      </c>
      <c r="I28" s="172" t="n">
        <v>608</v>
      </c>
      <c r="J28" s="172" t="n">
        <v>107</v>
      </c>
      <c r="K28" s="172" t="n">
        <v>25</v>
      </c>
      <c r="L28" s="172" t="n">
        <v>557</v>
      </c>
      <c r="M28" s="172" t="n">
        <v>284</v>
      </c>
      <c r="N28" s="172" t="n">
        <v>84</v>
      </c>
      <c r="O28" s="172" t="n">
        <v>55</v>
      </c>
      <c r="P28" s="172" t="n">
        <v>1264</v>
      </c>
      <c r="Q28" s="172" t="n">
        <v>571</v>
      </c>
      <c r="R28" s="172" t="n">
        <v>98</v>
      </c>
      <c r="S28" s="172" t="n">
        <v>46</v>
      </c>
      <c r="T28" s="172" t="n">
        <v>1144</v>
      </c>
      <c r="U28" s="172" t="n">
        <v>555</v>
      </c>
      <c r="V28" s="172" t="n">
        <v>162</v>
      </c>
      <c r="W28" s="170" t="n">
        <v>19</v>
      </c>
      <c r="X28" s="170" t="n">
        <v>19</v>
      </c>
      <c r="Y28" s="134" t="s">
        <v>287</v>
      </c>
      <c r="Z28" s="172" t="n">
        <v>43</v>
      </c>
      <c r="AA28" s="172" t="n">
        <v>744</v>
      </c>
      <c r="AB28" s="172" t="n">
        <v>332</v>
      </c>
      <c r="AC28" s="172" t="n">
        <v>175</v>
      </c>
      <c r="AD28" s="172" t="n">
        <v>72</v>
      </c>
      <c r="AE28" s="172" t="n">
        <v>1789</v>
      </c>
      <c r="AF28" s="172" t="n">
        <v>882</v>
      </c>
      <c r="AG28" s="172" t="n">
        <v>233</v>
      </c>
      <c r="AH28" s="172" t="n">
        <v>67</v>
      </c>
      <c r="AI28" s="172" t="n">
        <v>1716</v>
      </c>
      <c r="AJ28" s="172" t="n">
        <v>920</v>
      </c>
      <c r="AK28" s="172" t="n">
        <v>109</v>
      </c>
      <c r="AL28" s="172" t="n">
        <v>498</v>
      </c>
      <c r="AM28" s="172" t="n">
        <v>301</v>
      </c>
      <c r="AN28" s="172" t="n">
        <v>29</v>
      </c>
      <c r="AO28" s="172" t="n">
        <v>0</v>
      </c>
      <c r="AP28" s="172" t="n">
        <v>0</v>
      </c>
      <c r="AQ28" s="172" t="n">
        <v>0</v>
      </c>
      <c r="AR28" s="172" t="n">
        <v>28</v>
      </c>
      <c r="AS28" s="172" t="n">
        <v>251</v>
      </c>
      <c r="AT28" s="172" t="n">
        <v>91</v>
      </c>
      <c r="AU28" s="172" t="n">
        <v>19</v>
      </c>
      <c r="AV28" s="170" t="n">
        <v>19</v>
      </c>
    </row>
    <row r="29" customFormat="false" ht="15.6" hidden="false" customHeight="true" outlineLevel="0" collapsed="false">
      <c r="A29" s="170" t="n">
        <v>20</v>
      </c>
      <c r="B29" s="133" t="s">
        <v>288</v>
      </c>
      <c r="C29" s="171" t="n">
        <v>5</v>
      </c>
      <c r="D29" s="171" t="n">
        <v>1</v>
      </c>
      <c r="E29" s="172" t="n">
        <v>3370</v>
      </c>
      <c r="F29" s="172" t="n">
        <v>1628</v>
      </c>
      <c r="G29" s="172" t="n">
        <v>113</v>
      </c>
      <c r="H29" s="172" t="n">
        <v>535</v>
      </c>
      <c r="I29" s="172" t="n">
        <v>248</v>
      </c>
      <c r="J29" s="172" t="n">
        <v>11</v>
      </c>
      <c r="K29" s="172" t="n">
        <v>9</v>
      </c>
      <c r="L29" s="172" t="n">
        <v>204</v>
      </c>
      <c r="M29" s="172" t="n">
        <v>101</v>
      </c>
      <c r="N29" s="172" t="n">
        <v>5</v>
      </c>
      <c r="O29" s="172" t="n">
        <v>23</v>
      </c>
      <c r="P29" s="172" t="n">
        <v>535</v>
      </c>
      <c r="Q29" s="172" t="n">
        <v>248</v>
      </c>
      <c r="R29" s="172" t="n">
        <v>11</v>
      </c>
      <c r="S29" s="172" t="n">
        <v>24</v>
      </c>
      <c r="T29" s="172" t="n">
        <v>555</v>
      </c>
      <c r="U29" s="172" t="n">
        <v>270</v>
      </c>
      <c r="V29" s="172" t="n">
        <v>18</v>
      </c>
      <c r="W29" s="170" t="n">
        <v>20</v>
      </c>
      <c r="X29" s="170" t="n">
        <v>20</v>
      </c>
      <c r="Y29" s="134" t="s">
        <v>288</v>
      </c>
      <c r="Z29" s="172" t="n">
        <v>23</v>
      </c>
      <c r="AA29" s="172" t="n">
        <v>389</v>
      </c>
      <c r="AB29" s="172" t="n">
        <v>147</v>
      </c>
      <c r="AC29" s="172" t="n">
        <v>31</v>
      </c>
      <c r="AD29" s="172" t="n">
        <v>33</v>
      </c>
      <c r="AE29" s="172" t="n">
        <v>821</v>
      </c>
      <c r="AF29" s="172" t="n">
        <v>400</v>
      </c>
      <c r="AG29" s="172" t="n">
        <v>21</v>
      </c>
      <c r="AH29" s="172" t="n">
        <v>36</v>
      </c>
      <c r="AI29" s="172" t="n">
        <v>828</v>
      </c>
      <c r="AJ29" s="172" t="n">
        <v>458</v>
      </c>
      <c r="AK29" s="172" t="n">
        <v>27</v>
      </c>
      <c r="AL29" s="172" t="n">
        <v>0</v>
      </c>
      <c r="AM29" s="172" t="n">
        <v>0</v>
      </c>
      <c r="AN29" s="172" t="n">
        <v>0</v>
      </c>
      <c r="AO29" s="172" t="n">
        <v>0</v>
      </c>
      <c r="AP29" s="172" t="n">
        <v>0</v>
      </c>
      <c r="AQ29" s="172" t="n">
        <v>0</v>
      </c>
      <c r="AR29" s="172" t="n">
        <v>0</v>
      </c>
      <c r="AS29" s="172" t="n">
        <v>38</v>
      </c>
      <c r="AT29" s="172" t="n">
        <v>4</v>
      </c>
      <c r="AU29" s="172" t="n">
        <v>0</v>
      </c>
      <c r="AV29" s="170" t="n">
        <v>20</v>
      </c>
    </row>
    <row r="30" customFormat="false" ht="24" hidden="false" customHeight="true" outlineLevel="0" collapsed="false">
      <c r="A30" s="170" t="n">
        <v>21</v>
      </c>
      <c r="B30" s="133" t="s">
        <v>289</v>
      </c>
      <c r="C30" s="173" t="n">
        <v>45</v>
      </c>
      <c r="D30" s="173" t="n">
        <v>17</v>
      </c>
      <c r="E30" s="172" t="n">
        <v>40808</v>
      </c>
      <c r="F30" s="172" t="n">
        <v>20050</v>
      </c>
      <c r="G30" s="172" t="n">
        <v>3962</v>
      </c>
      <c r="H30" s="172" t="n">
        <v>14248</v>
      </c>
      <c r="I30" s="172" t="n">
        <v>6908</v>
      </c>
      <c r="J30" s="172" t="n">
        <v>1126</v>
      </c>
      <c r="K30" s="172" t="n">
        <v>74</v>
      </c>
      <c r="L30" s="172" t="n">
        <v>1662</v>
      </c>
      <c r="M30" s="172" t="n">
        <v>843</v>
      </c>
      <c r="N30" s="172" t="n">
        <v>127</v>
      </c>
      <c r="O30" s="172" t="n">
        <v>523</v>
      </c>
      <c r="P30" s="172" t="n">
        <v>13075</v>
      </c>
      <c r="Q30" s="172" t="n">
        <v>6295</v>
      </c>
      <c r="R30" s="172" t="n">
        <v>1082</v>
      </c>
      <c r="S30" s="172" t="n">
        <v>153</v>
      </c>
      <c r="T30" s="172" t="n">
        <v>3732</v>
      </c>
      <c r="U30" s="172" t="n">
        <v>1803</v>
      </c>
      <c r="V30" s="172" t="n">
        <v>469</v>
      </c>
      <c r="W30" s="170" t="n">
        <v>21</v>
      </c>
      <c r="X30" s="170" t="n">
        <v>21</v>
      </c>
      <c r="Y30" s="134" t="s">
        <v>289</v>
      </c>
      <c r="Z30" s="174" t="n">
        <v>183</v>
      </c>
      <c r="AA30" s="174" t="n">
        <v>3314</v>
      </c>
      <c r="AB30" s="174" t="n">
        <v>1389</v>
      </c>
      <c r="AC30" s="174" t="n">
        <v>757</v>
      </c>
      <c r="AD30" s="174" t="n">
        <v>307</v>
      </c>
      <c r="AE30" s="174" t="n">
        <v>7688</v>
      </c>
      <c r="AF30" s="174" t="n">
        <v>3700</v>
      </c>
      <c r="AG30" s="174" t="n">
        <v>909</v>
      </c>
      <c r="AH30" s="174" t="n">
        <v>328</v>
      </c>
      <c r="AI30" s="174" t="n">
        <v>8410</v>
      </c>
      <c r="AJ30" s="174" t="n">
        <v>4456</v>
      </c>
      <c r="AK30" s="174" t="n">
        <v>458</v>
      </c>
      <c r="AL30" s="174" t="n">
        <v>2638</v>
      </c>
      <c r="AM30" s="174" t="n">
        <v>1469</v>
      </c>
      <c r="AN30" s="174" t="n">
        <v>141</v>
      </c>
      <c r="AO30" s="174" t="n">
        <v>1098</v>
      </c>
      <c r="AP30" s="174" t="n">
        <v>600</v>
      </c>
      <c r="AQ30" s="174" t="n">
        <v>44</v>
      </c>
      <c r="AR30" s="174" t="n">
        <v>28</v>
      </c>
      <c r="AS30" s="174" t="n">
        <v>289</v>
      </c>
      <c r="AT30" s="174" t="n">
        <v>95</v>
      </c>
      <c r="AU30" s="174" t="n">
        <v>19</v>
      </c>
      <c r="AV30" s="170" t="n">
        <v>21</v>
      </c>
    </row>
    <row r="31" customFormat="false" ht="24" hidden="false" customHeight="true" outlineLevel="0" collapsed="false">
      <c r="A31" s="170" t="n">
        <v>22</v>
      </c>
      <c r="B31" s="133" t="s">
        <v>290</v>
      </c>
      <c r="C31" s="171" t="n">
        <v>8</v>
      </c>
      <c r="D31" s="171" t="n">
        <v>3</v>
      </c>
      <c r="E31" s="172" t="n">
        <v>5853</v>
      </c>
      <c r="F31" s="172" t="n">
        <v>2826</v>
      </c>
      <c r="G31" s="172" t="n">
        <v>1357</v>
      </c>
      <c r="H31" s="172" t="n">
        <v>2142</v>
      </c>
      <c r="I31" s="172" t="n">
        <v>1056</v>
      </c>
      <c r="J31" s="172" t="n">
        <v>248</v>
      </c>
      <c r="K31" s="172" t="n">
        <v>12</v>
      </c>
      <c r="L31" s="172" t="n">
        <v>240</v>
      </c>
      <c r="M31" s="172" t="n">
        <v>121</v>
      </c>
      <c r="N31" s="172" t="n">
        <v>1</v>
      </c>
      <c r="O31" s="172" t="n">
        <v>61</v>
      </c>
      <c r="P31" s="172" t="n">
        <v>1516</v>
      </c>
      <c r="Q31" s="172" t="n">
        <v>749</v>
      </c>
      <c r="R31" s="172" t="n">
        <v>176</v>
      </c>
      <c r="S31" s="172" t="n">
        <v>34</v>
      </c>
      <c r="T31" s="172" t="n">
        <v>794</v>
      </c>
      <c r="U31" s="172" t="n">
        <v>388</v>
      </c>
      <c r="V31" s="172" t="n">
        <v>336</v>
      </c>
      <c r="W31" s="170" t="n">
        <v>22</v>
      </c>
      <c r="X31" s="170" t="n">
        <v>22</v>
      </c>
      <c r="Y31" s="133" t="s">
        <v>290</v>
      </c>
      <c r="Z31" s="172" t="n">
        <v>42</v>
      </c>
      <c r="AA31" s="172" t="n">
        <v>829</v>
      </c>
      <c r="AB31" s="172" t="n">
        <v>356</v>
      </c>
      <c r="AC31" s="172" t="n">
        <v>290</v>
      </c>
      <c r="AD31" s="172" t="n">
        <v>54</v>
      </c>
      <c r="AE31" s="172" t="n">
        <v>1352</v>
      </c>
      <c r="AF31" s="172" t="n">
        <v>641</v>
      </c>
      <c r="AG31" s="172" t="n">
        <v>359</v>
      </c>
      <c r="AH31" s="172" t="n">
        <v>43</v>
      </c>
      <c r="AI31" s="172" t="n">
        <v>1122</v>
      </c>
      <c r="AJ31" s="172" t="n">
        <v>571</v>
      </c>
      <c r="AK31" s="172" t="n">
        <v>195</v>
      </c>
      <c r="AL31" s="172" t="n">
        <v>0</v>
      </c>
      <c r="AM31" s="172" t="n">
        <v>0</v>
      </c>
      <c r="AN31" s="172" t="n">
        <v>0</v>
      </c>
      <c r="AO31" s="172" t="n">
        <v>0</v>
      </c>
      <c r="AP31" s="172" t="n">
        <v>0</v>
      </c>
      <c r="AQ31" s="172" t="n">
        <v>0</v>
      </c>
      <c r="AR31" s="172" t="n">
        <v>0</v>
      </c>
      <c r="AS31" s="172" t="n">
        <v>0</v>
      </c>
      <c r="AT31" s="172" t="n">
        <v>0</v>
      </c>
      <c r="AU31" s="172" t="n">
        <v>0</v>
      </c>
      <c r="AV31" s="170" t="n">
        <v>22</v>
      </c>
    </row>
    <row r="32" customFormat="false" ht="24" hidden="false" customHeight="true" outlineLevel="0" collapsed="false">
      <c r="A32" s="175" t="n">
        <v>23</v>
      </c>
      <c r="B32" s="133" t="s">
        <v>291</v>
      </c>
      <c r="C32" s="171" t="n">
        <v>4</v>
      </c>
      <c r="D32" s="171" t="n">
        <v>1</v>
      </c>
      <c r="E32" s="172" t="n">
        <v>3260</v>
      </c>
      <c r="F32" s="172" t="n">
        <v>1599</v>
      </c>
      <c r="G32" s="172" t="n">
        <v>63</v>
      </c>
      <c r="H32" s="172" t="n">
        <v>582</v>
      </c>
      <c r="I32" s="172" t="n">
        <v>302</v>
      </c>
      <c r="J32" s="172" t="n">
        <v>3</v>
      </c>
      <c r="K32" s="172" t="n">
        <v>4</v>
      </c>
      <c r="L32" s="172" t="n">
        <v>138</v>
      </c>
      <c r="M32" s="172" t="n">
        <v>73</v>
      </c>
      <c r="N32" s="172" t="n">
        <v>1</v>
      </c>
      <c r="O32" s="172" t="n">
        <v>12</v>
      </c>
      <c r="P32" s="172" t="n">
        <v>368</v>
      </c>
      <c r="Q32" s="172" t="n">
        <v>195</v>
      </c>
      <c r="R32" s="172" t="n">
        <v>1</v>
      </c>
      <c r="S32" s="172" t="n">
        <v>25</v>
      </c>
      <c r="T32" s="172" t="n">
        <v>645</v>
      </c>
      <c r="U32" s="172" t="n">
        <v>281</v>
      </c>
      <c r="V32" s="172" t="n">
        <v>15</v>
      </c>
      <c r="W32" s="170" t="n">
        <v>23</v>
      </c>
      <c r="X32" s="170" t="n">
        <v>23</v>
      </c>
      <c r="Y32" s="134" t="s">
        <v>291</v>
      </c>
      <c r="Z32" s="172" t="n">
        <v>21</v>
      </c>
      <c r="AA32" s="172" t="n">
        <v>438</v>
      </c>
      <c r="AB32" s="172" t="n">
        <v>179</v>
      </c>
      <c r="AC32" s="172" t="n">
        <v>21</v>
      </c>
      <c r="AD32" s="172" t="n">
        <v>32</v>
      </c>
      <c r="AE32" s="172" t="n">
        <v>885</v>
      </c>
      <c r="AF32" s="172" t="n">
        <v>441</v>
      </c>
      <c r="AG32" s="172" t="n">
        <v>18</v>
      </c>
      <c r="AH32" s="172" t="n">
        <v>27</v>
      </c>
      <c r="AI32" s="172" t="n">
        <v>690</v>
      </c>
      <c r="AJ32" s="172" t="n">
        <v>387</v>
      </c>
      <c r="AK32" s="172" t="n">
        <v>6</v>
      </c>
      <c r="AL32" s="172" t="n">
        <v>76</v>
      </c>
      <c r="AM32" s="172" t="n">
        <v>34</v>
      </c>
      <c r="AN32" s="172" t="n">
        <v>1</v>
      </c>
      <c r="AO32" s="172" t="n">
        <v>76</v>
      </c>
      <c r="AP32" s="172" t="n">
        <v>34</v>
      </c>
      <c r="AQ32" s="172" t="n">
        <v>1</v>
      </c>
      <c r="AR32" s="172" t="n">
        <v>2</v>
      </c>
      <c r="AS32" s="172" t="n">
        <v>20</v>
      </c>
      <c r="AT32" s="172" t="n">
        <v>9</v>
      </c>
      <c r="AU32" s="172" t="n">
        <v>0</v>
      </c>
      <c r="AV32" s="170" t="n">
        <v>23</v>
      </c>
    </row>
    <row r="33" customFormat="false" ht="15.6" hidden="false" customHeight="true" outlineLevel="0" collapsed="false">
      <c r="A33" s="175" t="n">
        <v>24</v>
      </c>
      <c r="B33" s="133" t="s">
        <v>292</v>
      </c>
      <c r="C33" s="171" t="n">
        <v>9</v>
      </c>
      <c r="D33" s="171" t="n">
        <v>3</v>
      </c>
      <c r="E33" s="172" t="n">
        <v>7334</v>
      </c>
      <c r="F33" s="172" t="n">
        <v>3640</v>
      </c>
      <c r="G33" s="172" t="n">
        <v>469</v>
      </c>
      <c r="H33" s="172" t="n">
        <v>2354</v>
      </c>
      <c r="I33" s="172" t="n">
        <v>1189</v>
      </c>
      <c r="J33" s="172" t="n">
        <v>217</v>
      </c>
      <c r="K33" s="172" t="n">
        <v>0</v>
      </c>
      <c r="L33" s="172" t="n">
        <v>0</v>
      </c>
      <c r="M33" s="172" t="n">
        <v>0</v>
      </c>
      <c r="N33" s="172" t="n">
        <v>0</v>
      </c>
      <c r="O33" s="172" t="n">
        <v>41</v>
      </c>
      <c r="P33" s="172" t="n">
        <v>957</v>
      </c>
      <c r="Q33" s="172" t="n">
        <v>459</v>
      </c>
      <c r="R33" s="172" t="n">
        <v>32</v>
      </c>
      <c r="S33" s="172" t="n">
        <v>41</v>
      </c>
      <c r="T33" s="172" t="n">
        <v>960</v>
      </c>
      <c r="U33" s="172" t="n">
        <v>458</v>
      </c>
      <c r="V33" s="172" t="n">
        <v>80</v>
      </c>
      <c r="W33" s="170" t="n">
        <v>24</v>
      </c>
      <c r="X33" s="170" t="n">
        <v>24</v>
      </c>
      <c r="Y33" s="134" t="s">
        <v>292</v>
      </c>
      <c r="Z33" s="172" t="n">
        <v>47</v>
      </c>
      <c r="AA33" s="172" t="n">
        <v>873</v>
      </c>
      <c r="AB33" s="172" t="n">
        <v>358</v>
      </c>
      <c r="AC33" s="172" t="n">
        <v>159</v>
      </c>
      <c r="AD33" s="172" t="n">
        <v>70</v>
      </c>
      <c r="AE33" s="172" t="n">
        <v>1753</v>
      </c>
      <c r="AF33" s="172" t="n">
        <v>866</v>
      </c>
      <c r="AG33" s="172" t="n">
        <v>119</v>
      </c>
      <c r="AH33" s="172" t="n">
        <v>93</v>
      </c>
      <c r="AI33" s="172" t="n">
        <v>2334</v>
      </c>
      <c r="AJ33" s="172" t="n">
        <v>1238</v>
      </c>
      <c r="AK33" s="172" t="n">
        <v>68</v>
      </c>
      <c r="AL33" s="172" t="n">
        <v>457</v>
      </c>
      <c r="AM33" s="172" t="n">
        <v>261</v>
      </c>
      <c r="AN33" s="172" t="n">
        <v>11</v>
      </c>
      <c r="AO33" s="172" t="n">
        <v>0</v>
      </c>
      <c r="AP33" s="172" t="n">
        <v>0</v>
      </c>
      <c r="AQ33" s="172" t="n">
        <v>0</v>
      </c>
      <c r="AR33" s="172" t="n">
        <v>0</v>
      </c>
      <c r="AS33" s="172" t="n">
        <v>0</v>
      </c>
      <c r="AT33" s="172" t="n">
        <v>0</v>
      </c>
      <c r="AU33" s="172" t="n">
        <v>0</v>
      </c>
      <c r="AV33" s="170" t="n">
        <v>24</v>
      </c>
    </row>
    <row r="34" customFormat="false" ht="15.6" hidden="false" customHeight="true" outlineLevel="0" collapsed="false">
      <c r="A34" s="175" t="n">
        <v>25</v>
      </c>
      <c r="B34" s="133" t="s">
        <v>293</v>
      </c>
      <c r="C34" s="171" t="n">
        <v>14</v>
      </c>
      <c r="D34" s="171" t="n">
        <v>6</v>
      </c>
      <c r="E34" s="172" t="n">
        <v>12077</v>
      </c>
      <c r="F34" s="172" t="n">
        <v>6068</v>
      </c>
      <c r="G34" s="172" t="n">
        <v>717</v>
      </c>
      <c r="H34" s="172" t="n">
        <v>4679</v>
      </c>
      <c r="I34" s="172" t="n">
        <v>2292</v>
      </c>
      <c r="J34" s="172" t="n">
        <v>309</v>
      </c>
      <c r="K34" s="172" t="n">
        <v>8</v>
      </c>
      <c r="L34" s="172" t="n">
        <v>150</v>
      </c>
      <c r="M34" s="172" t="n">
        <v>84</v>
      </c>
      <c r="N34" s="172" t="n">
        <v>3</v>
      </c>
      <c r="O34" s="172" t="n">
        <v>191</v>
      </c>
      <c r="P34" s="172" t="n">
        <v>4787</v>
      </c>
      <c r="Q34" s="172" t="n">
        <v>2355</v>
      </c>
      <c r="R34" s="172" t="n">
        <v>311</v>
      </c>
      <c r="S34" s="172" t="n">
        <v>55</v>
      </c>
      <c r="T34" s="172" t="n">
        <v>1325</v>
      </c>
      <c r="U34" s="172" t="n">
        <v>656</v>
      </c>
      <c r="V34" s="172" t="n">
        <v>110</v>
      </c>
      <c r="W34" s="170" t="n">
        <v>25</v>
      </c>
      <c r="X34" s="170" t="n">
        <v>25</v>
      </c>
      <c r="Y34" s="134" t="s">
        <v>293</v>
      </c>
      <c r="Z34" s="172" t="n">
        <v>48</v>
      </c>
      <c r="AA34" s="172" t="n">
        <v>874</v>
      </c>
      <c r="AB34" s="172" t="n">
        <v>379</v>
      </c>
      <c r="AC34" s="172" t="n">
        <v>83</v>
      </c>
      <c r="AD34" s="172" t="n">
        <v>77</v>
      </c>
      <c r="AE34" s="172" t="n">
        <v>1998</v>
      </c>
      <c r="AF34" s="172" t="n">
        <v>977</v>
      </c>
      <c r="AG34" s="172" t="n">
        <v>128</v>
      </c>
      <c r="AH34" s="172" t="n">
        <v>101</v>
      </c>
      <c r="AI34" s="172" t="n">
        <v>2710</v>
      </c>
      <c r="AJ34" s="172" t="n">
        <v>1477</v>
      </c>
      <c r="AK34" s="172" t="n">
        <v>77</v>
      </c>
      <c r="AL34" s="172" t="n">
        <v>233</v>
      </c>
      <c r="AM34" s="172" t="n">
        <v>140</v>
      </c>
      <c r="AN34" s="172" t="n">
        <v>5</v>
      </c>
      <c r="AO34" s="172" t="n">
        <v>0</v>
      </c>
      <c r="AP34" s="172" t="n">
        <v>0</v>
      </c>
      <c r="AQ34" s="172" t="n">
        <v>0</v>
      </c>
      <c r="AR34" s="172" t="n">
        <v>0</v>
      </c>
      <c r="AS34" s="172" t="n">
        <v>0</v>
      </c>
      <c r="AT34" s="172" t="n">
        <v>0</v>
      </c>
      <c r="AU34" s="172" t="n">
        <v>0</v>
      </c>
      <c r="AV34" s="170" t="n">
        <v>25</v>
      </c>
    </row>
    <row r="35" customFormat="false" ht="15.6" hidden="false" customHeight="true" outlineLevel="0" collapsed="false">
      <c r="A35" s="175" t="n">
        <v>26</v>
      </c>
      <c r="B35" s="133" t="s">
        <v>294</v>
      </c>
      <c r="C35" s="171" t="n">
        <v>9</v>
      </c>
      <c r="D35" s="171" t="n">
        <v>1</v>
      </c>
      <c r="E35" s="172" t="n">
        <v>7715</v>
      </c>
      <c r="F35" s="172" t="n">
        <v>3799</v>
      </c>
      <c r="G35" s="172" t="n">
        <v>389</v>
      </c>
      <c r="H35" s="172" t="n">
        <v>766</v>
      </c>
      <c r="I35" s="172" t="n">
        <v>363</v>
      </c>
      <c r="J35" s="172" t="n">
        <v>17</v>
      </c>
      <c r="K35" s="172" t="n">
        <v>13</v>
      </c>
      <c r="L35" s="172" t="n">
        <v>273</v>
      </c>
      <c r="M35" s="172" t="n">
        <v>132</v>
      </c>
      <c r="N35" s="172" t="n">
        <v>24</v>
      </c>
      <c r="O35" s="172" t="n">
        <v>57</v>
      </c>
      <c r="P35" s="172" t="n">
        <v>1378</v>
      </c>
      <c r="Q35" s="172" t="n">
        <v>662</v>
      </c>
      <c r="R35" s="172" t="n">
        <v>28</v>
      </c>
      <c r="S35" s="172" t="n">
        <v>42</v>
      </c>
      <c r="T35" s="172" t="n">
        <v>1016</v>
      </c>
      <c r="U35" s="172" t="n">
        <v>462</v>
      </c>
      <c r="V35" s="172" t="n">
        <v>58</v>
      </c>
      <c r="W35" s="170" t="n">
        <v>26</v>
      </c>
      <c r="X35" s="170" t="n">
        <v>26</v>
      </c>
      <c r="Y35" s="134" t="s">
        <v>294</v>
      </c>
      <c r="Z35" s="172" t="n">
        <v>44</v>
      </c>
      <c r="AA35" s="172" t="n">
        <v>828</v>
      </c>
      <c r="AB35" s="172" t="n">
        <v>349</v>
      </c>
      <c r="AC35" s="172" t="n">
        <v>102</v>
      </c>
      <c r="AD35" s="172" t="n">
        <v>75</v>
      </c>
      <c r="AE35" s="172" t="n">
        <v>1836</v>
      </c>
      <c r="AF35" s="172" t="n">
        <v>885</v>
      </c>
      <c r="AG35" s="172" t="n">
        <v>109</v>
      </c>
      <c r="AH35" s="172" t="n">
        <v>83</v>
      </c>
      <c r="AI35" s="172" t="n">
        <v>2133</v>
      </c>
      <c r="AJ35" s="172" t="n">
        <v>1163</v>
      </c>
      <c r="AK35" s="172" t="n">
        <v>55</v>
      </c>
      <c r="AL35" s="172" t="n">
        <v>199</v>
      </c>
      <c r="AM35" s="172" t="n">
        <v>123</v>
      </c>
      <c r="AN35" s="172" t="n">
        <v>2</v>
      </c>
      <c r="AO35" s="172" t="n">
        <v>0</v>
      </c>
      <c r="AP35" s="172" t="n">
        <v>0</v>
      </c>
      <c r="AQ35" s="172" t="n">
        <v>0</v>
      </c>
      <c r="AR35" s="172" t="n">
        <v>5</v>
      </c>
      <c r="AS35" s="172" t="n">
        <v>52</v>
      </c>
      <c r="AT35" s="172" t="n">
        <v>23</v>
      </c>
      <c r="AU35" s="172" t="n">
        <v>11</v>
      </c>
      <c r="AV35" s="170" t="n">
        <v>26</v>
      </c>
    </row>
    <row r="36" customFormat="false" ht="15.6" hidden="false" customHeight="true" outlineLevel="0" collapsed="false">
      <c r="A36" s="175" t="n">
        <v>27</v>
      </c>
      <c r="B36" s="133" t="s">
        <v>295</v>
      </c>
      <c r="C36" s="171" t="n">
        <v>3</v>
      </c>
      <c r="D36" s="171" t="n">
        <v>0</v>
      </c>
      <c r="E36" s="172" t="n">
        <v>2087</v>
      </c>
      <c r="F36" s="172" t="n">
        <v>1046</v>
      </c>
      <c r="G36" s="172" t="n">
        <v>76</v>
      </c>
      <c r="H36" s="172" t="n">
        <v>0</v>
      </c>
      <c r="I36" s="172" t="n">
        <v>0</v>
      </c>
      <c r="J36" s="172" t="n">
        <v>0</v>
      </c>
      <c r="K36" s="172" t="n">
        <v>8</v>
      </c>
      <c r="L36" s="172" t="n">
        <v>138</v>
      </c>
      <c r="M36" s="172" t="n">
        <v>56</v>
      </c>
      <c r="N36" s="172" t="n">
        <v>5</v>
      </c>
      <c r="O36" s="172" t="n">
        <v>0</v>
      </c>
      <c r="P36" s="172" t="n">
        <v>0</v>
      </c>
      <c r="Q36" s="172" t="n">
        <v>0</v>
      </c>
      <c r="R36" s="172" t="n">
        <v>0</v>
      </c>
      <c r="S36" s="172" t="n">
        <v>7</v>
      </c>
      <c r="T36" s="172" t="n">
        <v>164</v>
      </c>
      <c r="U36" s="172" t="n">
        <v>80</v>
      </c>
      <c r="V36" s="172" t="n">
        <v>4</v>
      </c>
      <c r="W36" s="170" t="n">
        <v>27</v>
      </c>
      <c r="X36" s="170" t="n">
        <v>27</v>
      </c>
      <c r="Y36" s="134" t="s">
        <v>295</v>
      </c>
      <c r="Z36" s="172" t="n">
        <v>12</v>
      </c>
      <c r="AA36" s="172" t="n">
        <v>222</v>
      </c>
      <c r="AB36" s="172" t="n">
        <v>80</v>
      </c>
      <c r="AC36" s="172" t="n">
        <v>14</v>
      </c>
      <c r="AD36" s="172" t="n">
        <v>35</v>
      </c>
      <c r="AE36" s="172" t="n">
        <v>909</v>
      </c>
      <c r="AF36" s="172" t="n">
        <v>457</v>
      </c>
      <c r="AG36" s="172" t="n">
        <v>36</v>
      </c>
      <c r="AH36" s="172" t="n">
        <v>23</v>
      </c>
      <c r="AI36" s="172" t="n">
        <v>584</v>
      </c>
      <c r="AJ36" s="172" t="n">
        <v>324</v>
      </c>
      <c r="AK36" s="172" t="n">
        <v>17</v>
      </c>
      <c r="AL36" s="172" t="n">
        <v>70</v>
      </c>
      <c r="AM36" s="172" t="n">
        <v>49</v>
      </c>
      <c r="AN36" s="172" t="n">
        <v>0</v>
      </c>
      <c r="AO36" s="172" t="n">
        <v>0</v>
      </c>
      <c r="AP36" s="172" t="n">
        <v>0</v>
      </c>
      <c r="AQ36" s="172" t="n">
        <v>0</v>
      </c>
      <c r="AR36" s="172" t="n">
        <v>0</v>
      </c>
      <c r="AS36" s="172" t="n">
        <v>0</v>
      </c>
      <c r="AT36" s="172" t="n">
        <v>0</v>
      </c>
      <c r="AU36" s="172" t="n">
        <v>0</v>
      </c>
      <c r="AV36" s="170" t="n">
        <v>27</v>
      </c>
    </row>
    <row r="37" customFormat="false" ht="15.6" hidden="false" customHeight="true" outlineLevel="0" collapsed="false">
      <c r="A37" s="175" t="n">
        <v>28</v>
      </c>
      <c r="B37" s="133" t="s">
        <v>296</v>
      </c>
      <c r="C37" s="171" t="n">
        <v>8</v>
      </c>
      <c r="D37" s="171" t="n">
        <v>2</v>
      </c>
      <c r="E37" s="172" t="n">
        <v>5936</v>
      </c>
      <c r="F37" s="172" t="n">
        <v>2947</v>
      </c>
      <c r="G37" s="172" t="n">
        <v>231</v>
      </c>
      <c r="H37" s="172" t="n">
        <v>1150</v>
      </c>
      <c r="I37" s="172" t="n">
        <v>565</v>
      </c>
      <c r="J37" s="172" t="n">
        <v>59</v>
      </c>
      <c r="K37" s="172" t="n">
        <v>0</v>
      </c>
      <c r="L37" s="172" t="n">
        <v>0</v>
      </c>
      <c r="M37" s="172" t="n">
        <v>0</v>
      </c>
      <c r="N37" s="172" t="n">
        <v>0</v>
      </c>
      <c r="O37" s="172" t="n">
        <v>49</v>
      </c>
      <c r="P37" s="172" t="n">
        <v>1150</v>
      </c>
      <c r="Q37" s="172" t="n">
        <v>565</v>
      </c>
      <c r="R37" s="172" t="n">
        <v>59</v>
      </c>
      <c r="S37" s="172" t="n">
        <v>29</v>
      </c>
      <c r="T37" s="172" t="n">
        <v>694</v>
      </c>
      <c r="U37" s="172" t="n">
        <v>345</v>
      </c>
      <c r="V37" s="172" t="n">
        <v>31</v>
      </c>
      <c r="W37" s="170" t="n">
        <v>28</v>
      </c>
      <c r="X37" s="170" t="n">
        <v>28</v>
      </c>
      <c r="Y37" s="134" t="s">
        <v>296</v>
      </c>
      <c r="Z37" s="172" t="n">
        <v>37</v>
      </c>
      <c r="AA37" s="172" t="n">
        <v>679</v>
      </c>
      <c r="AB37" s="172" t="n">
        <v>279</v>
      </c>
      <c r="AC37" s="172" t="n">
        <v>54</v>
      </c>
      <c r="AD37" s="172" t="n">
        <v>61</v>
      </c>
      <c r="AE37" s="172" t="n">
        <v>1560</v>
      </c>
      <c r="AF37" s="172" t="n">
        <v>729</v>
      </c>
      <c r="AG37" s="172" t="n">
        <v>56</v>
      </c>
      <c r="AH37" s="172" t="n">
        <v>55</v>
      </c>
      <c r="AI37" s="172" t="n">
        <v>1393</v>
      </c>
      <c r="AJ37" s="172" t="n">
        <v>754</v>
      </c>
      <c r="AK37" s="172" t="n">
        <v>19</v>
      </c>
      <c r="AL37" s="172" t="n">
        <v>460</v>
      </c>
      <c r="AM37" s="172" t="n">
        <v>275</v>
      </c>
      <c r="AN37" s="172" t="n">
        <v>12</v>
      </c>
      <c r="AO37" s="172" t="n">
        <v>0</v>
      </c>
      <c r="AP37" s="172" t="n">
        <v>0</v>
      </c>
      <c r="AQ37" s="172" t="n">
        <v>0</v>
      </c>
      <c r="AR37" s="172" t="n">
        <v>0</v>
      </c>
      <c r="AS37" s="172" t="n">
        <v>0</v>
      </c>
      <c r="AT37" s="172" t="n">
        <v>0</v>
      </c>
      <c r="AU37" s="172" t="n">
        <v>0</v>
      </c>
      <c r="AV37" s="170" t="n">
        <v>28</v>
      </c>
    </row>
    <row r="38" customFormat="false" ht="24" hidden="false" customHeight="true" outlineLevel="0" collapsed="false">
      <c r="A38" s="175" t="n">
        <v>29</v>
      </c>
      <c r="B38" s="133" t="s">
        <v>297</v>
      </c>
      <c r="C38" s="173" t="n">
        <v>55</v>
      </c>
      <c r="D38" s="173" t="n">
        <v>16</v>
      </c>
      <c r="E38" s="172" t="n">
        <v>44262</v>
      </c>
      <c r="F38" s="172" t="n">
        <v>21925</v>
      </c>
      <c r="G38" s="172" t="n">
        <v>3302</v>
      </c>
      <c r="H38" s="172" t="n">
        <v>11673</v>
      </c>
      <c r="I38" s="172" t="n">
        <v>5767</v>
      </c>
      <c r="J38" s="172" t="n">
        <v>853</v>
      </c>
      <c r="K38" s="172" t="n">
        <v>45</v>
      </c>
      <c r="L38" s="172" t="n">
        <v>939</v>
      </c>
      <c r="M38" s="172" t="n">
        <v>466</v>
      </c>
      <c r="N38" s="172" t="n">
        <v>34</v>
      </c>
      <c r="O38" s="172" t="n">
        <v>411</v>
      </c>
      <c r="P38" s="172" t="n">
        <v>10156</v>
      </c>
      <c r="Q38" s="172" t="n">
        <v>4985</v>
      </c>
      <c r="R38" s="172" t="n">
        <v>607</v>
      </c>
      <c r="S38" s="172" t="n">
        <v>233</v>
      </c>
      <c r="T38" s="172" t="n">
        <v>5598</v>
      </c>
      <c r="U38" s="172" t="n">
        <v>2670</v>
      </c>
      <c r="V38" s="172" t="n">
        <v>634</v>
      </c>
      <c r="W38" s="170" t="n">
        <v>29</v>
      </c>
      <c r="X38" s="170" t="n">
        <v>29</v>
      </c>
      <c r="Y38" s="134" t="s">
        <v>297</v>
      </c>
      <c r="Z38" s="174" t="n">
        <v>251</v>
      </c>
      <c r="AA38" s="174" t="n">
        <v>4743</v>
      </c>
      <c r="AB38" s="174" t="n">
        <v>1980</v>
      </c>
      <c r="AC38" s="174" t="n">
        <v>723</v>
      </c>
      <c r="AD38" s="174" t="n">
        <v>404</v>
      </c>
      <c r="AE38" s="174" t="n">
        <v>10293</v>
      </c>
      <c r="AF38" s="174" t="n">
        <v>4996</v>
      </c>
      <c r="AG38" s="174" t="n">
        <v>825</v>
      </c>
      <c r="AH38" s="174" t="n">
        <v>425</v>
      </c>
      <c r="AI38" s="174" t="n">
        <v>10966</v>
      </c>
      <c r="AJ38" s="174" t="n">
        <v>5914</v>
      </c>
      <c r="AK38" s="174" t="n">
        <v>437</v>
      </c>
      <c r="AL38" s="174" t="n">
        <v>1495</v>
      </c>
      <c r="AM38" s="174" t="n">
        <v>882</v>
      </c>
      <c r="AN38" s="174" t="n">
        <v>31</v>
      </c>
      <c r="AO38" s="174" t="n">
        <v>76</v>
      </c>
      <c r="AP38" s="174" t="n">
        <v>34</v>
      </c>
      <c r="AQ38" s="174" t="n">
        <v>1</v>
      </c>
      <c r="AR38" s="174" t="n">
        <v>7</v>
      </c>
      <c r="AS38" s="174" t="n">
        <v>72</v>
      </c>
      <c r="AT38" s="174" t="n">
        <v>32</v>
      </c>
      <c r="AU38" s="174" t="n">
        <v>11</v>
      </c>
      <c r="AV38" s="170" t="n">
        <v>29</v>
      </c>
    </row>
    <row r="39" customFormat="false" ht="24" hidden="false" customHeight="true" outlineLevel="0" collapsed="false">
      <c r="A39" s="175" t="n">
        <v>30</v>
      </c>
      <c r="B39" s="133" t="s">
        <v>298</v>
      </c>
      <c r="C39" s="173" t="n">
        <v>211</v>
      </c>
      <c r="D39" s="173" t="n">
        <v>82</v>
      </c>
      <c r="E39" s="172" t="n">
        <v>186775</v>
      </c>
      <c r="F39" s="172" t="n">
        <v>91704</v>
      </c>
      <c r="G39" s="172" t="n">
        <v>26150</v>
      </c>
      <c r="H39" s="172" t="n">
        <v>63005</v>
      </c>
      <c r="I39" s="172" t="n">
        <v>30522</v>
      </c>
      <c r="J39" s="172" t="n">
        <v>9853</v>
      </c>
      <c r="K39" s="172" t="n">
        <v>252</v>
      </c>
      <c r="L39" s="172" t="n">
        <v>5215</v>
      </c>
      <c r="M39" s="172" t="n">
        <v>2574</v>
      </c>
      <c r="N39" s="172" t="n">
        <v>676</v>
      </c>
      <c r="O39" s="172" t="n">
        <v>2287</v>
      </c>
      <c r="P39" s="172" t="n">
        <v>56922</v>
      </c>
      <c r="Q39" s="172" t="n">
        <v>27491</v>
      </c>
      <c r="R39" s="172" t="n">
        <v>8927</v>
      </c>
      <c r="S39" s="172" t="n">
        <v>604</v>
      </c>
      <c r="T39" s="172" t="n">
        <v>14972</v>
      </c>
      <c r="U39" s="172" t="n">
        <v>7155</v>
      </c>
      <c r="V39" s="172" t="n">
        <v>2388</v>
      </c>
      <c r="W39" s="170" t="n">
        <v>30</v>
      </c>
      <c r="X39" s="170" t="n">
        <v>30</v>
      </c>
      <c r="Y39" s="134" t="s">
        <v>298</v>
      </c>
      <c r="Z39" s="174" t="n">
        <v>885</v>
      </c>
      <c r="AA39" s="174" t="n">
        <v>16519</v>
      </c>
      <c r="AB39" s="174" t="n">
        <v>7055</v>
      </c>
      <c r="AC39" s="174" t="n">
        <v>4552</v>
      </c>
      <c r="AD39" s="174" t="n">
        <v>1553</v>
      </c>
      <c r="AE39" s="174" t="n">
        <v>39628</v>
      </c>
      <c r="AF39" s="174" t="n">
        <v>19079</v>
      </c>
      <c r="AG39" s="174" t="n">
        <v>5796</v>
      </c>
      <c r="AH39" s="174" t="n">
        <v>1603</v>
      </c>
      <c r="AI39" s="174" t="n">
        <v>41595</v>
      </c>
      <c r="AJ39" s="174" t="n">
        <v>21765</v>
      </c>
      <c r="AK39" s="174" t="n">
        <v>2914</v>
      </c>
      <c r="AL39" s="174" t="n">
        <v>11394</v>
      </c>
      <c r="AM39" s="174" t="n">
        <v>6390</v>
      </c>
      <c r="AN39" s="174" t="n">
        <v>804</v>
      </c>
      <c r="AO39" s="174" t="n">
        <v>2899</v>
      </c>
      <c r="AP39" s="174" t="n">
        <v>1544</v>
      </c>
      <c r="AQ39" s="174" t="n">
        <v>210</v>
      </c>
      <c r="AR39" s="174" t="n">
        <v>51</v>
      </c>
      <c r="AS39" s="174" t="n">
        <v>530</v>
      </c>
      <c r="AT39" s="174" t="n">
        <v>195</v>
      </c>
      <c r="AU39" s="174" t="n">
        <v>93</v>
      </c>
      <c r="AV39" s="170" t="n">
        <v>30</v>
      </c>
    </row>
    <row r="40" customFormat="false" ht="15" hidden="false" customHeight="true" outlineLevel="0" collapsed="false">
      <c r="A40" s="175"/>
      <c r="B40" s="133" t="s">
        <v>299</v>
      </c>
      <c r="C40" s="173"/>
      <c r="D40" s="173"/>
      <c r="E40" s="172"/>
      <c r="F40" s="172"/>
      <c r="G40" s="172"/>
      <c r="H40" s="174"/>
      <c r="I40" s="174"/>
      <c r="J40" s="174"/>
      <c r="K40" s="174"/>
      <c r="L40" s="174"/>
      <c r="M40" s="174"/>
      <c r="N40" s="174"/>
      <c r="O40" s="174"/>
      <c r="P40" s="174"/>
      <c r="Q40" s="174"/>
      <c r="R40" s="174"/>
      <c r="S40" s="174"/>
      <c r="T40" s="174"/>
      <c r="U40" s="174"/>
      <c r="V40" s="174"/>
      <c r="W40" s="170"/>
      <c r="X40" s="170"/>
      <c r="Z40" s="174"/>
      <c r="AA40" s="174"/>
      <c r="AB40" s="174"/>
      <c r="AC40" s="174"/>
      <c r="AD40" s="174"/>
      <c r="AE40" s="174"/>
      <c r="AF40" s="174"/>
      <c r="AG40" s="174"/>
      <c r="AH40" s="174"/>
      <c r="AI40" s="174"/>
      <c r="AJ40" s="174"/>
      <c r="AK40" s="174"/>
      <c r="AL40" s="174"/>
      <c r="AM40" s="174"/>
      <c r="AN40" s="174"/>
      <c r="AO40" s="174"/>
      <c r="AP40" s="174"/>
      <c r="AQ40" s="174"/>
      <c r="AR40" s="174"/>
      <c r="AS40" s="174"/>
      <c r="AT40" s="174"/>
      <c r="AU40" s="174"/>
      <c r="AV40" s="170"/>
      <c r="AW40" s="176"/>
    </row>
    <row r="41" customFormat="false" ht="15" hidden="false" customHeight="true" outlineLevel="0" collapsed="false">
      <c r="A41" s="175" t="n">
        <v>31</v>
      </c>
      <c r="B41" s="133" t="s">
        <v>300</v>
      </c>
      <c r="C41" s="173" t="n">
        <v>36</v>
      </c>
      <c r="D41" s="173" t="n">
        <v>20</v>
      </c>
      <c r="E41" s="172" t="n">
        <v>26780</v>
      </c>
      <c r="F41" s="172" t="n">
        <v>13452</v>
      </c>
      <c r="G41" s="172" t="n">
        <v>7197</v>
      </c>
      <c r="H41" s="172" t="n">
        <v>13924</v>
      </c>
      <c r="I41" s="172" t="n">
        <v>6743</v>
      </c>
      <c r="J41" s="172" t="n">
        <v>3455</v>
      </c>
      <c r="K41" s="172" t="n">
        <v>70</v>
      </c>
      <c r="L41" s="172" t="n">
        <v>1333</v>
      </c>
      <c r="M41" s="172" t="n">
        <v>627</v>
      </c>
      <c r="N41" s="172" t="n">
        <v>330</v>
      </c>
      <c r="O41" s="172" t="n">
        <v>473</v>
      </c>
      <c r="P41" s="172" t="n">
        <v>11514</v>
      </c>
      <c r="Q41" s="172" t="n">
        <v>5636</v>
      </c>
      <c r="R41" s="172" t="n">
        <v>2921</v>
      </c>
      <c r="S41" s="172" t="n">
        <v>86</v>
      </c>
      <c r="T41" s="172" t="n">
        <v>2119</v>
      </c>
      <c r="U41" s="172" t="n">
        <v>1065</v>
      </c>
      <c r="V41" s="172" t="n">
        <v>837</v>
      </c>
      <c r="W41" s="170" t="n">
        <v>31</v>
      </c>
      <c r="X41" s="170" t="n">
        <v>31</v>
      </c>
      <c r="Y41" s="134" t="s">
        <v>300</v>
      </c>
      <c r="Z41" s="172" t="n">
        <v>125</v>
      </c>
      <c r="AA41" s="172" t="n">
        <v>2469</v>
      </c>
      <c r="AB41" s="172" t="n">
        <v>1095</v>
      </c>
      <c r="AC41" s="172" t="n">
        <v>986</v>
      </c>
      <c r="AD41" s="172" t="n">
        <v>192</v>
      </c>
      <c r="AE41" s="172" t="n">
        <v>4888</v>
      </c>
      <c r="AF41" s="172" t="n">
        <v>2407</v>
      </c>
      <c r="AG41" s="172" t="n">
        <v>1349</v>
      </c>
      <c r="AH41" s="172" t="n">
        <v>144</v>
      </c>
      <c r="AI41" s="172" t="n">
        <v>3627</v>
      </c>
      <c r="AJ41" s="172" t="n">
        <v>2085</v>
      </c>
      <c r="AK41" s="172" t="n">
        <v>671</v>
      </c>
      <c r="AL41" s="172" t="n">
        <v>830</v>
      </c>
      <c r="AM41" s="172" t="n">
        <v>537</v>
      </c>
      <c r="AN41" s="172" t="n">
        <v>103</v>
      </c>
      <c r="AO41" s="172" t="n">
        <v>277</v>
      </c>
      <c r="AP41" s="172" t="n">
        <v>146</v>
      </c>
      <c r="AQ41" s="172" t="n">
        <v>42</v>
      </c>
      <c r="AR41" s="172" t="n">
        <v>0</v>
      </c>
      <c r="AS41" s="172" t="n">
        <v>0</v>
      </c>
      <c r="AT41" s="172" t="n">
        <v>0</v>
      </c>
      <c r="AU41" s="172" t="n">
        <v>0</v>
      </c>
      <c r="AV41" s="170" t="n">
        <v>31</v>
      </c>
    </row>
    <row r="42" customFormat="false" ht="15" hidden="false" customHeight="true" outlineLevel="0" collapsed="false">
      <c r="A42" s="175" t="n">
        <v>32</v>
      </c>
      <c r="B42" s="133" t="s">
        <v>301</v>
      </c>
      <c r="C42" s="173" t="n">
        <v>175</v>
      </c>
      <c r="D42" s="173" t="n">
        <v>62</v>
      </c>
      <c r="E42" s="172" t="n">
        <v>159995</v>
      </c>
      <c r="F42" s="172" t="n">
        <v>78252</v>
      </c>
      <c r="G42" s="172" t="n">
        <v>18953</v>
      </c>
      <c r="H42" s="172" t="n">
        <v>49081</v>
      </c>
      <c r="I42" s="172" t="n">
        <v>23779</v>
      </c>
      <c r="J42" s="172" t="n">
        <v>6398</v>
      </c>
      <c r="K42" s="172" t="n">
        <v>182</v>
      </c>
      <c r="L42" s="172" t="n">
        <v>3882</v>
      </c>
      <c r="M42" s="172" t="n">
        <v>1947</v>
      </c>
      <c r="N42" s="172" t="n">
        <v>346</v>
      </c>
      <c r="O42" s="172" t="n">
        <v>1814</v>
      </c>
      <c r="P42" s="172" t="n">
        <v>45408</v>
      </c>
      <c r="Q42" s="172" t="n">
        <v>21855</v>
      </c>
      <c r="R42" s="172" t="n">
        <v>6006</v>
      </c>
      <c r="S42" s="172" t="n">
        <v>518</v>
      </c>
      <c r="T42" s="172" t="n">
        <v>12853</v>
      </c>
      <c r="U42" s="172" t="n">
        <v>6090</v>
      </c>
      <c r="V42" s="172" t="n">
        <v>1551</v>
      </c>
      <c r="W42" s="170" t="n">
        <v>32</v>
      </c>
      <c r="X42" s="170" t="n">
        <v>32</v>
      </c>
      <c r="Y42" s="134" t="s">
        <v>301</v>
      </c>
      <c r="Z42" s="172" t="n">
        <v>760</v>
      </c>
      <c r="AA42" s="172" t="n">
        <v>14050</v>
      </c>
      <c r="AB42" s="172" t="n">
        <v>5960</v>
      </c>
      <c r="AC42" s="172" t="n">
        <v>3566</v>
      </c>
      <c r="AD42" s="172" t="n">
        <v>1361</v>
      </c>
      <c r="AE42" s="172" t="n">
        <v>34740</v>
      </c>
      <c r="AF42" s="172" t="n">
        <v>16672</v>
      </c>
      <c r="AG42" s="172" t="n">
        <v>4447</v>
      </c>
      <c r="AH42" s="172" t="n">
        <v>1459</v>
      </c>
      <c r="AI42" s="172" t="n">
        <v>37968</v>
      </c>
      <c r="AJ42" s="172" t="n">
        <v>19680</v>
      </c>
      <c r="AK42" s="172" t="n">
        <v>2243</v>
      </c>
      <c r="AL42" s="172" t="n">
        <v>10564</v>
      </c>
      <c r="AM42" s="172" t="n">
        <v>5853</v>
      </c>
      <c r="AN42" s="172" t="n">
        <v>701</v>
      </c>
      <c r="AO42" s="172" t="n">
        <v>2622</v>
      </c>
      <c r="AP42" s="172" t="n">
        <v>1398</v>
      </c>
      <c r="AQ42" s="172" t="n">
        <v>168</v>
      </c>
      <c r="AR42" s="172" t="n">
        <v>51</v>
      </c>
      <c r="AS42" s="172" t="n">
        <v>530</v>
      </c>
      <c r="AT42" s="172" t="n">
        <v>195</v>
      </c>
      <c r="AU42" s="172" t="n">
        <v>93</v>
      </c>
      <c r="AV42" s="170" t="n">
        <v>32</v>
      </c>
    </row>
    <row r="43" customFormat="false" ht="21" hidden="false" customHeight="true" outlineLevel="0" collapsed="false"/>
    <row r="44" customFormat="false" ht="12" hidden="false" customHeight="true" outlineLevel="0" collapsed="false">
      <c r="A44" s="114" t="s">
        <v>302</v>
      </c>
      <c r="C44" s="177"/>
      <c r="E44" s="177"/>
      <c r="F44" s="177"/>
      <c r="G44" s="177"/>
      <c r="H44" s="177"/>
      <c r="I44" s="177"/>
      <c r="J44" s="177"/>
      <c r="K44" s="177"/>
      <c r="L44" s="177"/>
      <c r="M44" s="177"/>
      <c r="N44" s="177"/>
      <c r="O44" s="177"/>
      <c r="P44" s="177"/>
      <c r="Q44" s="177"/>
      <c r="R44" s="177"/>
      <c r="S44" s="177"/>
      <c r="T44" s="177"/>
      <c r="U44" s="177"/>
      <c r="V44" s="177"/>
    </row>
    <row r="45" customFormat="false" ht="15.95" hidden="false" customHeight="true" outlineLevel="0" collapsed="false"/>
  </sheetData>
  <sheetProtection sheet="true" password="cf7a" objects="true" scenarios="true"/>
  <mergeCells count="44">
    <mergeCell ref="A1:B1"/>
    <mergeCell ref="A5:A9"/>
    <mergeCell ref="B5:B9"/>
    <mergeCell ref="C5:D6"/>
    <mergeCell ref="E5:J5"/>
    <mergeCell ref="K5:V5"/>
    <mergeCell ref="W5:W9"/>
    <mergeCell ref="X5:X9"/>
    <mergeCell ref="Y5:Y9"/>
    <mergeCell ref="AJ5:AU5"/>
    <mergeCell ref="AV5:AV9"/>
    <mergeCell ref="E6:E9"/>
    <mergeCell ref="F6:F9"/>
    <mergeCell ref="G6:G9"/>
    <mergeCell ref="H6:J7"/>
    <mergeCell ref="K6:N7"/>
    <mergeCell ref="O6:R7"/>
    <mergeCell ref="S6:V7"/>
    <mergeCell ref="Z6:AC7"/>
    <mergeCell ref="AD6:AG7"/>
    <mergeCell ref="AH6:AI7"/>
    <mergeCell ref="AJ6:AK7"/>
    <mergeCell ref="AL6:AQ7"/>
    <mergeCell ref="AR6:AU7"/>
    <mergeCell ref="C7:C9"/>
    <mergeCell ref="D7:D9"/>
    <mergeCell ref="H8:H9"/>
    <mergeCell ref="I8:I9"/>
    <mergeCell ref="J8:J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10.99"/>
    <col collapsed="false" customWidth="true" hidden="false" outlineLevel="0" max="9" min="4" style="135" width="11.65"/>
    <col collapsed="false" customWidth="true" hidden="false" outlineLevel="0" max="10" min="10" style="135" width="12.82"/>
    <col collapsed="false" customWidth="true" hidden="false" outlineLevel="0" max="21" min="11" style="135" width="9.32"/>
    <col collapsed="false" customWidth="true" hidden="false" outlineLevel="0" max="22" min="22" style="135" width="6.16"/>
    <col collapsed="false" customWidth="false" hidden="false" outlineLevel="0" max="257" min="23" style="135" width="11.99"/>
  </cols>
  <sheetData>
    <row r="1" customFormat="false" ht="28.5" hidden="false" customHeight="true" outlineLevel="0" collapsed="false">
      <c r="A1" s="99" t="s">
        <v>184</v>
      </c>
    </row>
    <row r="2" s="134" customFormat="true" ht="28.5" hidden="false" customHeight="true" outlineLevel="0" collapsed="false">
      <c r="A2" s="139" t="s">
        <v>185</v>
      </c>
      <c r="J2" s="178"/>
    </row>
    <row r="3" s="134" customFormat="true" ht="14.25" hidden="false" customHeight="true" outlineLevel="0" collapsed="false">
      <c r="A3" s="179" t="s">
        <v>303</v>
      </c>
      <c r="B3" s="179"/>
      <c r="C3" s="179"/>
      <c r="D3" s="179"/>
      <c r="E3" s="179"/>
      <c r="F3" s="179"/>
      <c r="G3" s="179"/>
      <c r="H3" s="179"/>
      <c r="I3" s="179"/>
    </row>
    <row r="4" s="134" customFormat="true" ht="14.25" hidden="false" customHeight="true" outlineLevel="0" collapsed="false">
      <c r="A4" s="179" t="s">
        <v>304</v>
      </c>
      <c r="B4" s="179"/>
      <c r="C4" s="179"/>
      <c r="D4" s="179"/>
      <c r="E4" s="179"/>
      <c r="F4" s="179"/>
      <c r="G4" s="179"/>
      <c r="H4" s="179"/>
      <c r="I4" s="179"/>
    </row>
    <row r="5" s="134" customFormat="true" ht="18" hidden="false" customHeight="true" outlineLevel="0" collapsed="false">
      <c r="A5" s="180" t="s">
        <v>83</v>
      </c>
      <c r="B5" s="180"/>
      <c r="C5" s="180"/>
      <c r="D5" s="180"/>
      <c r="E5" s="180"/>
      <c r="F5" s="180"/>
      <c r="G5" s="180"/>
      <c r="H5" s="180"/>
      <c r="I5" s="180"/>
    </row>
    <row r="6" s="134" customFormat="true" ht="19.5" hidden="false" customHeight="true" outlineLevel="0" collapsed="false">
      <c r="A6" s="154" t="s">
        <v>249</v>
      </c>
      <c r="B6" s="181" t="s">
        <v>188</v>
      </c>
      <c r="C6" s="181"/>
      <c r="D6" s="159" t="s">
        <v>189</v>
      </c>
      <c r="E6" s="159"/>
      <c r="F6" s="159"/>
      <c r="G6" s="159" t="s">
        <v>190</v>
      </c>
      <c r="H6" s="159"/>
      <c r="I6" s="159"/>
    </row>
    <row r="7" s="134" customFormat="true" ht="19.5" hidden="false" customHeight="true" outlineLevel="0" collapsed="false">
      <c r="A7" s="154"/>
      <c r="B7" s="108" t="s">
        <v>191</v>
      </c>
      <c r="C7" s="108" t="s">
        <v>192</v>
      </c>
      <c r="D7" s="163" t="s">
        <v>193</v>
      </c>
      <c r="E7" s="182" t="s">
        <v>194</v>
      </c>
      <c r="F7" s="182"/>
      <c r="G7" s="163" t="s">
        <v>193</v>
      </c>
      <c r="H7" s="156" t="s">
        <v>194</v>
      </c>
      <c r="I7" s="156"/>
    </row>
    <row r="8" s="134" customFormat="true" ht="25.5" hidden="false" customHeight="true" outlineLevel="0" collapsed="false">
      <c r="A8" s="154"/>
      <c r="B8" s="108"/>
      <c r="C8" s="108"/>
      <c r="D8" s="108"/>
      <c r="E8" s="182" t="s">
        <v>195</v>
      </c>
      <c r="F8" s="183" t="s">
        <v>196</v>
      </c>
      <c r="G8" s="163"/>
      <c r="H8" s="163" t="s">
        <v>195</v>
      </c>
      <c r="I8" s="184" t="s">
        <v>196</v>
      </c>
      <c r="J8" s="185"/>
    </row>
    <row r="9" s="134" customFormat="true" ht="27" hidden="false" customHeight="true" outlineLevel="0" collapsed="false">
      <c r="A9" s="133" t="s">
        <v>269</v>
      </c>
      <c r="B9" s="186" t="n">
        <v>5</v>
      </c>
      <c r="C9" s="187" t="n">
        <v>144</v>
      </c>
      <c r="D9" s="187" t="n">
        <v>3368</v>
      </c>
      <c r="E9" s="187" t="n">
        <v>1618</v>
      </c>
      <c r="F9" s="187" t="n">
        <v>957</v>
      </c>
      <c r="G9" s="187" t="n">
        <v>2239</v>
      </c>
      <c r="H9" s="187" t="n">
        <v>1076</v>
      </c>
      <c r="I9" s="187" t="n">
        <v>723</v>
      </c>
    </row>
    <row r="10" s="134" customFormat="true" ht="17.1" hidden="false" customHeight="true" outlineLevel="0" collapsed="false">
      <c r="A10" s="134" t="s">
        <v>270</v>
      </c>
      <c r="B10" s="186" t="n">
        <v>12</v>
      </c>
      <c r="C10" s="187" t="n">
        <v>397</v>
      </c>
      <c r="D10" s="187" t="n">
        <v>9924</v>
      </c>
      <c r="E10" s="187" t="n">
        <v>4693</v>
      </c>
      <c r="F10" s="187" t="n">
        <v>2956</v>
      </c>
      <c r="G10" s="187" t="n">
        <v>5488</v>
      </c>
      <c r="H10" s="187" t="n">
        <v>2570</v>
      </c>
      <c r="I10" s="187" t="n">
        <v>1565</v>
      </c>
    </row>
    <row r="11" s="134" customFormat="true" ht="17.1" hidden="false" customHeight="true" outlineLevel="0" collapsed="false">
      <c r="A11" s="134" t="s">
        <v>271</v>
      </c>
      <c r="B11" s="186" t="n">
        <v>2</v>
      </c>
      <c r="C11" s="187" t="n">
        <v>67</v>
      </c>
      <c r="D11" s="187" t="n">
        <v>1702</v>
      </c>
      <c r="E11" s="187" t="n">
        <v>833</v>
      </c>
      <c r="F11" s="187" t="n">
        <v>669</v>
      </c>
      <c r="G11" s="187" t="n">
        <v>926</v>
      </c>
      <c r="H11" s="187" t="n">
        <v>459</v>
      </c>
      <c r="I11" s="187" t="n">
        <v>295</v>
      </c>
    </row>
    <row r="12" s="134" customFormat="true" ht="17.1" hidden="false" customHeight="true" outlineLevel="0" collapsed="false">
      <c r="A12" s="133" t="s">
        <v>272</v>
      </c>
      <c r="B12" s="186" t="n">
        <v>7</v>
      </c>
      <c r="C12" s="187" t="n">
        <v>186</v>
      </c>
      <c r="D12" s="187" t="n">
        <v>4727</v>
      </c>
      <c r="E12" s="187" t="n">
        <v>2348</v>
      </c>
      <c r="F12" s="187" t="n">
        <v>1174</v>
      </c>
      <c r="G12" s="187" t="n">
        <v>2984</v>
      </c>
      <c r="H12" s="187" t="n">
        <v>1509</v>
      </c>
      <c r="I12" s="187" t="n">
        <v>624</v>
      </c>
    </row>
    <row r="13" s="134" customFormat="true" ht="27" hidden="false" customHeight="true" outlineLevel="0" collapsed="false">
      <c r="A13" s="134" t="s">
        <v>273</v>
      </c>
      <c r="B13" s="186" t="n">
        <v>4</v>
      </c>
      <c r="C13" s="187" t="n">
        <v>178</v>
      </c>
      <c r="D13" s="187" t="n">
        <v>4867</v>
      </c>
      <c r="E13" s="187" t="n">
        <v>2324</v>
      </c>
      <c r="F13" s="187" t="n">
        <v>658</v>
      </c>
      <c r="G13" s="187" t="n">
        <v>950</v>
      </c>
      <c r="H13" s="187" t="n">
        <v>468</v>
      </c>
      <c r="I13" s="187" t="n">
        <v>86</v>
      </c>
    </row>
    <row r="14" s="134" customFormat="true" ht="17.1" hidden="false" customHeight="true" outlineLevel="0" collapsed="false">
      <c r="A14" s="134" t="s">
        <v>274</v>
      </c>
      <c r="B14" s="186" t="n">
        <v>14</v>
      </c>
      <c r="C14" s="187" t="n">
        <v>557</v>
      </c>
      <c r="D14" s="187" t="n">
        <v>14831</v>
      </c>
      <c r="E14" s="187" t="n">
        <v>7253</v>
      </c>
      <c r="F14" s="187" t="n">
        <v>1944</v>
      </c>
      <c r="G14" s="187" t="n">
        <v>973</v>
      </c>
      <c r="H14" s="187" t="n">
        <v>482</v>
      </c>
      <c r="I14" s="187" t="n">
        <v>137</v>
      </c>
    </row>
    <row r="15" s="134" customFormat="true" ht="17.1" hidden="false" customHeight="true" outlineLevel="0" collapsed="false">
      <c r="A15" s="134" t="s">
        <v>275</v>
      </c>
      <c r="B15" s="186" t="n">
        <v>7</v>
      </c>
      <c r="C15" s="187" t="n">
        <v>231</v>
      </c>
      <c r="D15" s="187" t="n">
        <v>6081</v>
      </c>
      <c r="E15" s="187" t="n">
        <v>2915</v>
      </c>
      <c r="F15" s="187" t="n">
        <v>1994</v>
      </c>
      <c r="G15" s="187" t="n">
        <v>6081</v>
      </c>
      <c r="H15" s="187" t="n">
        <v>2915</v>
      </c>
      <c r="I15" s="187" t="n">
        <v>1994</v>
      </c>
    </row>
    <row r="16" s="134" customFormat="true" ht="17.1" hidden="false" customHeight="true" outlineLevel="0" collapsed="false">
      <c r="A16" s="134" t="s">
        <v>276</v>
      </c>
      <c r="B16" s="186" t="n">
        <v>5</v>
      </c>
      <c r="C16" s="187" t="n">
        <v>201</v>
      </c>
      <c r="D16" s="187" t="n">
        <v>5915</v>
      </c>
      <c r="E16" s="187" t="n">
        <v>2779</v>
      </c>
      <c r="F16" s="187" t="n">
        <v>882</v>
      </c>
      <c r="G16" s="187" t="n">
        <v>2434</v>
      </c>
      <c r="H16" s="187" t="n">
        <v>1159</v>
      </c>
      <c r="I16" s="187" t="n">
        <v>284</v>
      </c>
    </row>
    <row r="17" s="134" customFormat="true" ht="17.1" hidden="false" customHeight="true" outlineLevel="0" collapsed="false">
      <c r="A17" s="134" t="s">
        <v>277</v>
      </c>
      <c r="B17" s="186" t="n">
        <v>10</v>
      </c>
      <c r="C17" s="187" t="n">
        <v>450</v>
      </c>
      <c r="D17" s="187" t="n">
        <v>12548</v>
      </c>
      <c r="E17" s="187" t="n">
        <v>6133</v>
      </c>
      <c r="F17" s="187" t="n">
        <v>1657</v>
      </c>
      <c r="G17" s="187" t="n">
        <v>6920</v>
      </c>
      <c r="H17" s="187" t="n">
        <v>3348</v>
      </c>
      <c r="I17" s="187" t="n">
        <v>1057</v>
      </c>
    </row>
    <row r="18" s="134" customFormat="true" ht="17.1" hidden="false" customHeight="true" outlineLevel="0" collapsed="false">
      <c r="A18" s="134" t="s">
        <v>278</v>
      </c>
      <c r="B18" s="186" t="n">
        <v>9</v>
      </c>
      <c r="C18" s="187" t="n">
        <v>305</v>
      </c>
      <c r="D18" s="187" t="n">
        <v>8166</v>
      </c>
      <c r="E18" s="187" t="n">
        <v>3898</v>
      </c>
      <c r="F18" s="187" t="n">
        <v>1323</v>
      </c>
      <c r="G18" s="187" t="n">
        <v>1177</v>
      </c>
      <c r="H18" s="187" t="n">
        <v>559</v>
      </c>
      <c r="I18" s="187" t="n">
        <v>257</v>
      </c>
    </row>
    <row r="19" s="134" customFormat="true" ht="17.1" hidden="false" customHeight="true" outlineLevel="0" collapsed="false">
      <c r="A19" s="134" t="s">
        <v>279</v>
      </c>
      <c r="B19" s="186" t="n">
        <v>5</v>
      </c>
      <c r="C19" s="187" t="n">
        <v>167</v>
      </c>
      <c r="D19" s="187" t="n">
        <v>4273</v>
      </c>
      <c r="E19" s="187" t="n">
        <v>2129</v>
      </c>
      <c r="F19" s="187" t="n">
        <v>635</v>
      </c>
      <c r="G19" s="187" t="n">
        <v>618</v>
      </c>
      <c r="H19" s="187" t="n">
        <v>269</v>
      </c>
      <c r="I19" s="187" t="n">
        <v>66</v>
      </c>
    </row>
    <row r="20" s="134" customFormat="true" ht="17.1" hidden="false" customHeight="true" outlineLevel="0" collapsed="false">
      <c r="A20" s="134" t="s">
        <v>280</v>
      </c>
      <c r="B20" s="186" t="n">
        <v>12</v>
      </c>
      <c r="C20" s="187" t="n">
        <v>424</v>
      </c>
      <c r="D20" s="187" t="n">
        <v>11213</v>
      </c>
      <c r="E20" s="187" t="n">
        <v>5494</v>
      </c>
      <c r="F20" s="187" t="n">
        <v>2694</v>
      </c>
      <c r="G20" s="187" t="n">
        <v>2594</v>
      </c>
      <c r="H20" s="187" t="n">
        <v>1292</v>
      </c>
      <c r="I20" s="187" t="n">
        <v>451</v>
      </c>
    </row>
    <row r="21" s="134" customFormat="true" ht="17.1" hidden="false" customHeight="true" outlineLevel="0" collapsed="false">
      <c r="A21" s="134" t="s">
        <v>281</v>
      </c>
      <c r="B21" s="186" t="n">
        <v>6</v>
      </c>
      <c r="C21" s="187" t="n">
        <v>220</v>
      </c>
      <c r="D21" s="187" t="n">
        <v>5602</v>
      </c>
      <c r="E21" s="187" t="n">
        <v>2696</v>
      </c>
      <c r="F21" s="187" t="n">
        <v>628</v>
      </c>
      <c r="G21" s="187" t="n">
        <v>2110</v>
      </c>
      <c r="H21" s="187" t="n">
        <v>1045</v>
      </c>
      <c r="I21" s="187" t="n">
        <v>222</v>
      </c>
    </row>
    <row r="22" s="134" customFormat="true" ht="17.1" hidden="false" customHeight="true" outlineLevel="0" collapsed="false">
      <c r="A22" s="134" t="s">
        <v>282</v>
      </c>
      <c r="B22" s="186" t="n">
        <v>6</v>
      </c>
      <c r="C22" s="187" t="n">
        <v>242</v>
      </c>
      <c r="D22" s="187" t="n">
        <v>6610</v>
      </c>
      <c r="E22" s="187" t="n">
        <v>3237</v>
      </c>
      <c r="F22" s="187" t="n">
        <v>610</v>
      </c>
      <c r="G22" s="187" t="n">
        <v>773</v>
      </c>
      <c r="H22" s="187" t="n">
        <v>378</v>
      </c>
      <c r="I22" s="187" t="n">
        <v>92</v>
      </c>
    </row>
    <row r="23" s="134" customFormat="true" ht="27" hidden="false" customHeight="true" outlineLevel="0" collapsed="false">
      <c r="A23" s="134" t="s">
        <v>283</v>
      </c>
      <c r="B23" s="186" t="n">
        <v>104</v>
      </c>
      <c r="C23" s="187" t="n">
        <v>3769</v>
      </c>
      <c r="D23" s="187" t="n">
        <v>99827</v>
      </c>
      <c r="E23" s="187" t="n">
        <v>48350</v>
      </c>
      <c r="F23" s="187" t="n">
        <v>18781</v>
      </c>
      <c r="G23" s="188" t="n">
        <v>36267</v>
      </c>
      <c r="H23" s="187" t="n">
        <v>17529</v>
      </c>
      <c r="I23" s="187" t="n">
        <v>7853</v>
      </c>
    </row>
    <row r="24" s="134" customFormat="true" ht="27" hidden="false" customHeight="true" outlineLevel="0" collapsed="false">
      <c r="A24" s="134" t="s">
        <v>284</v>
      </c>
      <c r="B24" s="186" t="n">
        <v>15</v>
      </c>
      <c r="C24" s="187" t="n">
        <v>485</v>
      </c>
      <c r="D24" s="187" t="n">
        <v>13503</v>
      </c>
      <c r="E24" s="187" t="n">
        <v>6696</v>
      </c>
      <c r="F24" s="187" t="n">
        <v>1331</v>
      </c>
      <c r="G24" s="187" t="n">
        <v>6638</v>
      </c>
      <c r="H24" s="187" t="n">
        <v>3263</v>
      </c>
      <c r="I24" s="187" t="n">
        <v>436</v>
      </c>
    </row>
    <row r="25" s="134" customFormat="true" ht="17.1" hidden="false" customHeight="true" outlineLevel="0" collapsed="false">
      <c r="A25" s="134" t="s">
        <v>285</v>
      </c>
      <c r="B25" s="186" t="n">
        <v>12</v>
      </c>
      <c r="C25" s="187" t="n">
        <v>429</v>
      </c>
      <c r="D25" s="187" t="n">
        <v>10448</v>
      </c>
      <c r="E25" s="187" t="n">
        <v>5096</v>
      </c>
      <c r="F25" s="187" t="n">
        <v>1271</v>
      </c>
      <c r="G25" s="187" t="n">
        <v>5120</v>
      </c>
      <c r="H25" s="187" t="n">
        <v>2492</v>
      </c>
      <c r="I25" s="187" t="n">
        <v>550</v>
      </c>
    </row>
    <row r="26" s="134" customFormat="true" ht="17.1" hidden="false" customHeight="true" outlineLevel="0" collapsed="false">
      <c r="A26" s="134" t="s">
        <v>286</v>
      </c>
      <c r="B26" s="186" t="n">
        <v>5</v>
      </c>
      <c r="C26" s="187" t="n">
        <v>198</v>
      </c>
      <c r="D26" s="187" t="n">
        <v>5524</v>
      </c>
      <c r="E26" s="187" t="n">
        <v>2694</v>
      </c>
      <c r="F26" s="187" t="n">
        <v>338</v>
      </c>
      <c r="G26" s="187" t="n">
        <v>584</v>
      </c>
      <c r="H26" s="187" t="n">
        <v>297</v>
      </c>
      <c r="I26" s="187" t="n">
        <v>22</v>
      </c>
    </row>
    <row r="27" s="134" customFormat="true" ht="17.1" hidden="false" customHeight="true" outlineLevel="0" collapsed="false">
      <c r="A27" s="134" t="s">
        <v>287</v>
      </c>
      <c r="B27" s="186" t="n">
        <v>8</v>
      </c>
      <c r="C27" s="187" t="n">
        <v>336</v>
      </c>
      <c r="D27" s="187" t="n">
        <v>7963</v>
      </c>
      <c r="E27" s="187" t="n">
        <v>3936</v>
      </c>
      <c r="F27" s="187" t="n">
        <v>909</v>
      </c>
      <c r="G27" s="187" t="n">
        <v>1371</v>
      </c>
      <c r="H27" s="187" t="n">
        <v>608</v>
      </c>
      <c r="I27" s="187" t="n">
        <v>107</v>
      </c>
    </row>
    <row r="28" s="134" customFormat="true" ht="17.1" hidden="false" customHeight="true" outlineLevel="0" collapsed="false">
      <c r="A28" s="134" t="s">
        <v>288</v>
      </c>
      <c r="B28" s="186" t="n">
        <v>5</v>
      </c>
      <c r="C28" s="187" t="n">
        <v>148</v>
      </c>
      <c r="D28" s="187" t="n">
        <v>3370</v>
      </c>
      <c r="E28" s="187" t="n">
        <v>1628</v>
      </c>
      <c r="F28" s="187" t="n">
        <v>113</v>
      </c>
      <c r="G28" s="187" t="n">
        <v>535</v>
      </c>
      <c r="H28" s="187" t="n">
        <v>248</v>
      </c>
      <c r="I28" s="187" t="n">
        <v>11</v>
      </c>
    </row>
    <row r="29" s="134" customFormat="true" ht="27" hidden="false" customHeight="true" outlineLevel="0" collapsed="false">
      <c r="A29" s="134" t="s">
        <v>289</v>
      </c>
      <c r="B29" s="186" t="n">
        <v>45</v>
      </c>
      <c r="C29" s="187" t="n">
        <v>1596</v>
      </c>
      <c r="D29" s="187" t="n">
        <v>40808</v>
      </c>
      <c r="E29" s="187" t="n">
        <v>20050</v>
      </c>
      <c r="F29" s="187" t="n">
        <v>3962</v>
      </c>
      <c r="G29" s="187" t="n">
        <v>14248</v>
      </c>
      <c r="H29" s="187" t="n">
        <v>6908</v>
      </c>
      <c r="I29" s="187" t="n">
        <v>1126</v>
      </c>
    </row>
    <row r="30" s="134" customFormat="true" ht="27" hidden="false" customHeight="true" outlineLevel="0" collapsed="false">
      <c r="A30" s="133" t="s">
        <v>290</v>
      </c>
      <c r="B30" s="186" t="n">
        <v>8</v>
      </c>
      <c r="C30" s="187" t="n">
        <v>246</v>
      </c>
      <c r="D30" s="187" t="n">
        <v>5853</v>
      </c>
      <c r="E30" s="187" t="n">
        <v>2826</v>
      </c>
      <c r="F30" s="187" t="n">
        <v>1357</v>
      </c>
      <c r="G30" s="189" t="n">
        <v>2142</v>
      </c>
      <c r="H30" s="187" t="n">
        <v>1056</v>
      </c>
      <c r="I30" s="187" t="n">
        <v>248</v>
      </c>
    </row>
    <row r="31" s="134" customFormat="true" ht="27" hidden="false" customHeight="true" outlineLevel="0" collapsed="false">
      <c r="A31" s="134" t="s">
        <v>291</v>
      </c>
      <c r="B31" s="186" t="n">
        <v>3</v>
      </c>
      <c r="C31" s="187" t="n">
        <v>107</v>
      </c>
      <c r="D31" s="187" t="n">
        <v>2678</v>
      </c>
      <c r="E31" s="187" t="n">
        <v>1297</v>
      </c>
      <c r="F31" s="187" t="n">
        <v>60</v>
      </c>
      <c r="G31" s="187" t="n">
        <v>0</v>
      </c>
      <c r="H31" s="187" t="n">
        <v>0</v>
      </c>
      <c r="I31" s="187" t="n">
        <v>0</v>
      </c>
    </row>
    <row r="32" s="134" customFormat="true" ht="16.5" hidden="false" customHeight="true" outlineLevel="0" collapsed="false">
      <c r="A32" s="134" t="s">
        <v>292</v>
      </c>
      <c r="B32" s="186" t="n">
        <v>9</v>
      </c>
      <c r="C32" s="187" t="n">
        <v>292</v>
      </c>
      <c r="D32" s="187" t="n">
        <v>7334</v>
      </c>
      <c r="E32" s="187" t="n">
        <v>3640</v>
      </c>
      <c r="F32" s="187" t="n">
        <v>469</v>
      </c>
      <c r="G32" s="187" t="n">
        <v>2354</v>
      </c>
      <c r="H32" s="187" t="n">
        <v>1189</v>
      </c>
      <c r="I32" s="187" t="n">
        <v>217</v>
      </c>
    </row>
    <row r="33" s="134" customFormat="true" ht="16.5" hidden="false" customHeight="true" outlineLevel="0" collapsed="false">
      <c r="A33" s="134" t="s">
        <v>293</v>
      </c>
      <c r="B33" s="186" t="n">
        <v>14</v>
      </c>
      <c r="C33" s="187" t="n">
        <v>480</v>
      </c>
      <c r="D33" s="187" t="n">
        <v>12077</v>
      </c>
      <c r="E33" s="187" t="n">
        <v>6068</v>
      </c>
      <c r="F33" s="187" t="n">
        <v>717</v>
      </c>
      <c r="G33" s="187" t="n">
        <v>4679</v>
      </c>
      <c r="H33" s="187" t="n">
        <v>2292</v>
      </c>
      <c r="I33" s="187" t="n">
        <v>309</v>
      </c>
    </row>
    <row r="34" s="134" customFormat="true" ht="16.5" hidden="false" customHeight="true" outlineLevel="0" collapsed="false">
      <c r="A34" s="134" t="s">
        <v>294</v>
      </c>
      <c r="B34" s="186" t="n">
        <v>8</v>
      </c>
      <c r="C34" s="187" t="n">
        <v>284</v>
      </c>
      <c r="D34" s="187" t="n">
        <v>6584</v>
      </c>
      <c r="E34" s="187" t="n">
        <v>3172</v>
      </c>
      <c r="F34" s="187" t="n">
        <v>369</v>
      </c>
      <c r="G34" s="187" t="n">
        <v>766</v>
      </c>
      <c r="H34" s="187" t="n">
        <v>363</v>
      </c>
      <c r="I34" s="187" t="n">
        <v>17</v>
      </c>
    </row>
    <row r="35" s="134" customFormat="true" ht="16.5" hidden="false" customHeight="true" outlineLevel="0" collapsed="false">
      <c r="A35" s="134" t="s">
        <v>295</v>
      </c>
      <c r="B35" s="186" t="n">
        <v>3</v>
      </c>
      <c r="C35" s="187" t="n">
        <v>85</v>
      </c>
      <c r="D35" s="187" t="n">
        <v>2087</v>
      </c>
      <c r="E35" s="187" t="n">
        <v>1046</v>
      </c>
      <c r="F35" s="187" t="n">
        <v>76</v>
      </c>
      <c r="G35" s="187" t="n">
        <v>0</v>
      </c>
      <c r="H35" s="187" t="n">
        <v>0</v>
      </c>
      <c r="I35" s="187" t="n">
        <v>0</v>
      </c>
    </row>
    <row r="36" s="134" customFormat="true" ht="16.5" hidden="false" customHeight="true" outlineLevel="0" collapsed="false">
      <c r="A36" s="134" t="s">
        <v>296</v>
      </c>
      <c r="B36" s="186" t="n">
        <v>8</v>
      </c>
      <c r="C36" s="187" t="n">
        <v>231</v>
      </c>
      <c r="D36" s="187" t="n">
        <v>5936</v>
      </c>
      <c r="E36" s="187" t="n">
        <v>2947</v>
      </c>
      <c r="F36" s="187" t="n">
        <v>231</v>
      </c>
      <c r="G36" s="187" t="n">
        <v>1150</v>
      </c>
      <c r="H36" s="187" t="n">
        <v>565</v>
      </c>
      <c r="I36" s="187" t="n">
        <v>59</v>
      </c>
    </row>
    <row r="37" s="134" customFormat="true" ht="27" hidden="false" customHeight="true" outlineLevel="0" collapsed="false">
      <c r="A37" s="134" t="s">
        <v>297</v>
      </c>
      <c r="B37" s="186" t="n">
        <v>53</v>
      </c>
      <c r="C37" s="187" t="n">
        <v>1725</v>
      </c>
      <c r="D37" s="187" t="n">
        <v>42549</v>
      </c>
      <c r="E37" s="187" t="n">
        <v>20996</v>
      </c>
      <c r="F37" s="187" t="n">
        <v>3279</v>
      </c>
      <c r="G37" s="187" t="n">
        <v>11091</v>
      </c>
      <c r="H37" s="187" t="n">
        <v>5465</v>
      </c>
      <c r="I37" s="187" t="n">
        <v>850</v>
      </c>
    </row>
    <row r="38" s="134" customFormat="true" ht="30" hidden="false" customHeight="true" outlineLevel="0" collapsed="false">
      <c r="A38" s="134" t="s">
        <v>298</v>
      </c>
      <c r="B38" s="186" t="n">
        <v>202</v>
      </c>
      <c r="C38" s="187" t="n">
        <v>7090</v>
      </c>
      <c r="D38" s="187" t="n">
        <v>183184</v>
      </c>
      <c r="E38" s="187" t="n">
        <v>89396</v>
      </c>
      <c r="F38" s="187" t="n">
        <v>26022</v>
      </c>
      <c r="G38" s="187" t="n">
        <v>61606</v>
      </c>
      <c r="H38" s="187" t="n">
        <v>29902</v>
      </c>
      <c r="I38" s="187" t="n">
        <v>9829</v>
      </c>
    </row>
    <row r="39" customFormat="false" ht="18" hidden="false" customHeight="true" outlineLevel="0" collapsed="false"/>
    <row r="40" customFormat="false" ht="15.2" hidden="false" customHeight="true" outlineLevel="0" collapsed="false">
      <c r="A40" s="114" t="s">
        <v>230</v>
      </c>
    </row>
    <row r="41" customFormat="false" ht="15.2" hidden="false" customHeight="true" outlineLevel="0" collapsed="false"/>
  </sheetData>
  <sheetProtection sheet="true" password="cf7a" objects="true" scenarios="true"/>
  <mergeCells count="13">
    <mergeCell ref="A3:I3"/>
    <mergeCell ref="A4:I4"/>
    <mergeCell ref="A5:I5"/>
    <mergeCell ref="A6:A8"/>
    <mergeCell ref="B6:C6"/>
    <mergeCell ref="D6:F6"/>
    <mergeCell ref="G6:I6"/>
    <mergeCell ref="B7:B8"/>
    <mergeCell ref="C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16.32"/>
    <col collapsed="false" customWidth="true" hidden="false" outlineLevel="0" max="8" min="2" style="135" width="13.15"/>
    <col collapsed="false" customWidth="false" hidden="false" outlineLevel="0" max="257" min="9" style="135" width="11.99"/>
  </cols>
  <sheetData>
    <row r="1" customFormat="false" ht="27" hidden="false" customHeight="true" outlineLevel="0" collapsed="false">
      <c r="A1" s="99" t="s">
        <v>184</v>
      </c>
      <c r="B1" s="99"/>
    </row>
    <row r="2" s="134" customFormat="true" ht="27" hidden="false" customHeight="true" outlineLevel="0" collapsed="false">
      <c r="H2" s="140" t="s">
        <v>185</v>
      </c>
      <c r="I2" s="178"/>
    </row>
    <row r="3" s="134" customFormat="true" ht="14.1" hidden="false" customHeight="true" outlineLevel="0" collapsed="false">
      <c r="A3" s="190" t="s">
        <v>305</v>
      </c>
      <c r="B3" s="190"/>
      <c r="C3" s="190"/>
      <c r="D3" s="190"/>
      <c r="E3" s="190"/>
      <c r="F3" s="190"/>
      <c r="G3" s="190"/>
      <c r="H3" s="190"/>
    </row>
    <row r="4" s="134" customFormat="true" ht="18" hidden="false" customHeight="true" outlineLevel="0" collapsed="false">
      <c r="A4" s="190" t="s">
        <v>306</v>
      </c>
      <c r="B4" s="190"/>
      <c r="C4" s="190"/>
      <c r="D4" s="190"/>
      <c r="E4" s="190"/>
      <c r="F4" s="190"/>
      <c r="G4" s="190"/>
      <c r="H4" s="190"/>
    </row>
    <row r="5" s="134" customFormat="true" ht="18" hidden="false" customHeight="true" outlineLevel="0" collapsed="false">
      <c r="A5" s="166" t="s">
        <v>307</v>
      </c>
      <c r="B5" s="156" t="s">
        <v>308</v>
      </c>
      <c r="C5" s="156"/>
      <c r="D5" s="156"/>
      <c r="E5" s="156"/>
      <c r="F5" s="156"/>
      <c r="G5" s="156"/>
      <c r="H5" s="156"/>
    </row>
    <row r="6" s="134" customFormat="true" ht="18" hidden="false" customHeight="true" outlineLevel="0" collapsed="false">
      <c r="A6" s="166"/>
      <c r="B6" s="182" t="s">
        <v>309</v>
      </c>
      <c r="C6" s="182" t="s">
        <v>310</v>
      </c>
      <c r="D6" s="182" t="s">
        <v>311</v>
      </c>
      <c r="E6" s="182" t="s">
        <v>312</v>
      </c>
      <c r="F6" s="183" t="s">
        <v>313</v>
      </c>
      <c r="G6" s="182" t="s">
        <v>314</v>
      </c>
      <c r="H6" s="156" t="s">
        <v>315</v>
      </c>
    </row>
    <row r="7" s="134" customFormat="true" ht="20.25" hidden="false" customHeight="true" outlineLevel="0" collapsed="false">
      <c r="A7" s="191" t="s">
        <v>316</v>
      </c>
      <c r="B7" s="191"/>
      <c r="C7" s="191"/>
      <c r="D7" s="191"/>
      <c r="E7" s="191"/>
      <c r="F7" s="191"/>
      <c r="G7" s="191"/>
      <c r="H7" s="191"/>
    </row>
    <row r="8" s="134" customFormat="true" ht="13.5" hidden="false" customHeight="true" outlineLevel="0" collapsed="false">
      <c r="A8" s="192" t="s">
        <v>317</v>
      </c>
      <c r="B8" s="192"/>
      <c r="C8" s="192"/>
      <c r="D8" s="192"/>
      <c r="E8" s="192"/>
      <c r="F8" s="192"/>
      <c r="G8" s="192"/>
      <c r="H8" s="192"/>
    </row>
    <row r="9" s="134" customFormat="true" ht="13.5" hidden="false" customHeight="true" outlineLevel="0" collapsed="false">
      <c r="A9" s="193" t="s">
        <v>318</v>
      </c>
      <c r="B9" s="194" t="n">
        <v>747</v>
      </c>
      <c r="C9" s="194" t="n">
        <v>11</v>
      </c>
      <c r="D9" s="194" t="n">
        <v>0</v>
      </c>
      <c r="E9" s="194" t="n">
        <v>0</v>
      </c>
      <c r="F9" s="194" t="n">
        <v>0</v>
      </c>
      <c r="G9" s="194" t="n">
        <v>0</v>
      </c>
      <c r="H9" s="194" t="n">
        <v>0</v>
      </c>
    </row>
    <row r="10" s="134" customFormat="true" ht="11.25" hidden="false" customHeight="true" outlineLevel="0" collapsed="false">
      <c r="A10" s="193" t="s">
        <v>319</v>
      </c>
      <c r="B10" s="194" t="n">
        <v>804</v>
      </c>
      <c r="C10" s="194" t="n">
        <v>6</v>
      </c>
      <c r="D10" s="194" t="n">
        <v>0</v>
      </c>
      <c r="E10" s="194" t="n">
        <v>0</v>
      </c>
      <c r="F10" s="194" t="n">
        <v>0</v>
      </c>
      <c r="G10" s="194" t="n">
        <v>0</v>
      </c>
      <c r="H10" s="194" t="n">
        <v>0</v>
      </c>
    </row>
    <row r="11" s="134" customFormat="true" ht="13.5" hidden="false" customHeight="true" outlineLevel="0" collapsed="false">
      <c r="A11" s="195" t="s">
        <v>320</v>
      </c>
      <c r="B11" s="186" t="n">
        <v>1551</v>
      </c>
      <c r="C11" s="186" t="n">
        <v>17</v>
      </c>
      <c r="D11" s="186" t="n">
        <v>0</v>
      </c>
      <c r="E11" s="186" t="n">
        <v>0</v>
      </c>
      <c r="F11" s="186" t="n">
        <v>0</v>
      </c>
      <c r="G11" s="186" t="n">
        <v>0</v>
      </c>
      <c r="H11" s="186" t="n">
        <v>0</v>
      </c>
    </row>
    <row r="12" s="134" customFormat="true" ht="18" hidden="false" customHeight="true" outlineLevel="0" collapsed="false">
      <c r="A12" s="196" t="s">
        <v>321</v>
      </c>
      <c r="B12" s="196"/>
      <c r="C12" s="196"/>
      <c r="D12" s="196"/>
      <c r="E12" s="196"/>
      <c r="F12" s="196"/>
      <c r="G12" s="196"/>
      <c r="H12" s="196"/>
    </row>
    <row r="13" s="134" customFormat="true" ht="13.5" hidden="false" customHeight="true" outlineLevel="0" collapsed="false">
      <c r="A13" s="193" t="s">
        <v>322</v>
      </c>
      <c r="B13" s="197" t="n">
        <v>724</v>
      </c>
      <c r="C13" s="194" t="n">
        <v>0</v>
      </c>
      <c r="D13" s="194" t="n">
        <v>0</v>
      </c>
      <c r="E13" s="194" t="n">
        <v>0</v>
      </c>
      <c r="F13" s="194" t="n">
        <v>0</v>
      </c>
      <c r="G13" s="194" t="n">
        <v>0</v>
      </c>
      <c r="H13" s="194" t="n">
        <v>0</v>
      </c>
    </row>
    <row r="14" s="134" customFormat="true" ht="11.25" hidden="false" customHeight="true" outlineLevel="0" collapsed="false">
      <c r="A14" s="193" t="s">
        <v>323</v>
      </c>
      <c r="B14" s="197" t="n">
        <v>985</v>
      </c>
      <c r="C14" s="194" t="n">
        <v>0</v>
      </c>
      <c r="D14" s="194" t="n">
        <v>0</v>
      </c>
      <c r="E14" s="194" t="n">
        <v>0</v>
      </c>
      <c r="F14" s="194" t="n">
        <v>0</v>
      </c>
      <c r="G14" s="194" t="n">
        <v>0</v>
      </c>
      <c r="H14" s="194" t="n">
        <v>0</v>
      </c>
    </row>
    <row r="15" s="134" customFormat="true" ht="11.25" hidden="false" customHeight="true" outlineLevel="0" collapsed="false">
      <c r="A15" s="193" t="s">
        <v>324</v>
      </c>
      <c r="B15" s="197" t="n">
        <v>4149</v>
      </c>
      <c r="C15" s="194" t="n">
        <v>0</v>
      </c>
      <c r="D15" s="194" t="n">
        <v>0</v>
      </c>
      <c r="E15" s="194" t="n">
        <v>0</v>
      </c>
      <c r="F15" s="194" t="n">
        <v>1</v>
      </c>
      <c r="G15" s="194" t="n">
        <v>0</v>
      </c>
      <c r="H15" s="194" t="n">
        <v>0</v>
      </c>
    </row>
    <row r="16" s="134" customFormat="true" ht="11.25" hidden="false" customHeight="true" outlineLevel="0" collapsed="false">
      <c r="A16" s="193" t="s">
        <v>325</v>
      </c>
      <c r="B16" s="197" t="n">
        <v>4637</v>
      </c>
      <c r="C16" s="194" t="n">
        <v>0</v>
      </c>
      <c r="D16" s="194" t="n">
        <v>0</v>
      </c>
      <c r="E16" s="194" t="n">
        <v>0</v>
      </c>
      <c r="F16" s="194" t="n">
        <v>3</v>
      </c>
      <c r="G16" s="194" t="n">
        <v>0</v>
      </c>
      <c r="H16" s="194" t="n">
        <v>2</v>
      </c>
    </row>
    <row r="17" s="134" customFormat="true" ht="11.25" hidden="false" customHeight="true" outlineLevel="0" collapsed="false">
      <c r="A17" s="193" t="s">
        <v>326</v>
      </c>
      <c r="B17" s="197" t="n">
        <v>5110</v>
      </c>
      <c r="C17" s="194" t="n">
        <v>2</v>
      </c>
      <c r="D17" s="194" t="n">
        <v>0</v>
      </c>
      <c r="E17" s="194" t="n">
        <v>0</v>
      </c>
      <c r="F17" s="194" t="n">
        <v>3</v>
      </c>
      <c r="G17" s="194" t="n">
        <v>0</v>
      </c>
      <c r="H17" s="194" t="n">
        <v>3</v>
      </c>
    </row>
    <row r="18" s="134" customFormat="true" ht="11.25" hidden="false" customHeight="true" outlineLevel="0" collapsed="false">
      <c r="A18" s="193" t="s">
        <v>327</v>
      </c>
      <c r="B18" s="197" t="n">
        <v>879</v>
      </c>
      <c r="C18" s="194" t="n">
        <v>1</v>
      </c>
      <c r="D18" s="194" t="n">
        <v>0</v>
      </c>
      <c r="E18" s="194" t="n">
        <v>0</v>
      </c>
      <c r="F18" s="194" t="n">
        <v>6</v>
      </c>
      <c r="G18" s="194" t="n">
        <v>0</v>
      </c>
      <c r="H18" s="194" t="n">
        <v>0</v>
      </c>
    </row>
    <row r="19" s="134" customFormat="true" ht="13.5" hidden="false" customHeight="true" outlineLevel="0" collapsed="false">
      <c r="A19" s="195" t="s">
        <v>320</v>
      </c>
      <c r="B19" s="198" t="n">
        <v>16484</v>
      </c>
      <c r="C19" s="186" t="n">
        <v>3</v>
      </c>
      <c r="D19" s="186" t="n">
        <v>0</v>
      </c>
      <c r="E19" s="186" t="n">
        <v>0</v>
      </c>
      <c r="F19" s="186" t="n">
        <v>13</v>
      </c>
      <c r="G19" s="186" t="n">
        <v>0</v>
      </c>
      <c r="H19" s="186" t="n">
        <v>5</v>
      </c>
    </row>
    <row r="20" s="134" customFormat="true" ht="18" hidden="false" customHeight="true" outlineLevel="0" collapsed="false">
      <c r="A20" s="196" t="s">
        <v>328</v>
      </c>
      <c r="B20" s="196"/>
      <c r="C20" s="196"/>
      <c r="D20" s="196"/>
      <c r="E20" s="196"/>
      <c r="F20" s="196"/>
      <c r="G20" s="196"/>
      <c r="H20" s="196"/>
    </row>
    <row r="21" s="134" customFormat="true" ht="13.5" hidden="false" customHeight="true" outlineLevel="0" collapsed="false">
      <c r="A21" s="193" t="s">
        <v>322</v>
      </c>
      <c r="B21" s="198" t="n">
        <v>6970</v>
      </c>
      <c r="C21" s="186" t="n">
        <v>255</v>
      </c>
      <c r="D21" s="186" t="n">
        <v>16</v>
      </c>
      <c r="E21" s="186" t="n">
        <v>0</v>
      </c>
      <c r="F21" s="186" t="n">
        <v>4</v>
      </c>
      <c r="G21" s="186" t="n">
        <v>0</v>
      </c>
      <c r="H21" s="186" t="n">
        <v>0</v>
      </c>
    </row>
    <row r="22" s="134" customFormat="true" ht="11.25" hidden="false" customHeight="true" outlineLevel="0" collapsed="false">
      <c r="A22" s="193" t="s">
        <v>323</v>
      </c>
      <c r="B22" s="198" t="n">
        <v>7988</v>
      </c>
      <c r="C22" s="186" t="n">
        <v>534</v>
      </c>
      <c r="D22" s="186" t="n">
        <v>88</v>
      </c>
      <c r="E22" s="186" t="n">
        <v>0</v>
      </c>
      <c r="F22" s="186" t="n">
        <v>1</v>
      </c>
      <c r="G22" s="186" t="n">
        <v>0</v>
      </c>
      <c r="H22" s="186" t="n">
        <v>0</v>
      </c>
    </row>
    <row r="23" s="134" customFormat="true" ht="13.5" hidden="false" customHeight="true" outlineLevel="0" collapsed="false">
      <c r="A23" s="195" t="s">
        <v>320</v>
      </c>
      <c r="B23" s="198" t="n">
        <v>14958</v>
      </c>
      <c r="C23" s="186" t="n">
        <v>789</v>
      </c>
      <c r="D23" s="186" t="n">
        <v>104</v>
      </c>
      <c r="E23" s="186" t="n">
        <v>0</v>
      </c>
      <c r="F23" s="186" t="n">
        <v>5</v>
      </c>
      <c r="G23" s="186" t="n">
        <v>0</v>
      </c>
      <c r="H23" s="186" t="n">
        <v>0</v>
      </c>
    </row>
    <row r="24" s="134" customFormat="true" ht="18" hidden="false" customHeight="true" outlineLevel="0" collapsed="false">
      <c r="A24" s="196" t="s">
        <v>329</v>
      </c>
      <c r="B24" s="196"/>
      <c r="C24" s="196"/>
      <c r="D24" s="196"/>
      <c r="E24" s="196"/>
      <c r="F24" s="196"/>
      <c r="G24" s="196"/>
      <c r="H24" s="196"/>
    </row>
    <row r="25" s="134" customFormat="true" ht="13.5" hidden="false" customHeight="true" outlineLevel="0" collapsed="false">
      <c r="A25" s="193" t="s">
        <v>322</v>
      </c>
      <c r="B25" s="198" t="n">
        <v>3225</v>
      </c>
      <c r="C25" s="198" t="n">
        <v>0</v>
      </c>
      <c r="D25" s="198" t="n">
        <v>0</v>
      </c>
      <c r="E25" s="198" t="n">
        <v>0</v>
      </c>
      <c r="F25" s="186" t="n">
        <v>0</v>
      </c>
      <c r="G25" s="186" t="n">
        <v>0</v>
      </c>
      <c r="H25" s="186" t="n">
        <v>0</v>
      </c>
    </row>
    <row r="26" s="134" customFormat="true" ht="11.25" hidden="false" customHeight="true" outlineLevel="0" collapsed="false">
      <c r="A26" s="193" t="s">
        <v>323</v>
      </c>
      <c r="B26" s="198" t="n">
        <v>2822</v>
      </c>
      <c r="C26" s="198" t="n">
        <v>21</v>
      </c>
      <c r="D26" s="198" t="n">
        <v>0</v>
      </c>
      <c r="E26" s="198" t="n">
        <v>0</v>
      </c>
      <c r="F26" s="186" t="n">
        <v>0</v>
      </c>
      <c r="G26" s="186" t="n">
        <v>0</v>
      </c>
      <c r="H26" s="186" t="n">
        <v>0</v>
      </c>
    </row>
    <row r="27" s="134" customFormat="true" ht="11.25" hidden="false" customHeight="true" outlineLevel="0" collapsed="false">
      <c r="A27" s="193" t="s">
        <v>324</v>
      </c>
      <c r="B27" s="198" t="n">
        <v>7707</v>
      </c>
      <c r="C27" s="198" t="n">
        <v>2658</v>
      </c>
      <c r="D27" s="198" t="n">
        <v>38</v>
      </c>
      <c r="E27" s="198" t="n">
        <v>0</v>
      </c>
      <c r="F27" s="186" t="n">
        <v>6</v>
      </c>
      <c r="G27" s="186" t="n">
        <v>140</v>
      </c>
      <c r="H27" s="186" t="n">
        <v>5</v>
      </c>
    </row>
    <row r="28" s="134" customFormat="true" ht="11.25" hidden="false" customHeight="true" outlineLevel="0" collapsed="false">
      <c r="A28" s="193" t="s">
        <v>325</v>
      </c>
      <c r="B28" s="198" t="n">
        <v>8313</v>
      </c>
      <c r="C28" s="198" t="n">
        <v>2716</v>
      </c>
      <c r="D28" s="198" t="n">
        <v>90</v>
      </c>
      <c r="E28" s="198" t="n">
        <v>0</v>
      </c>
      <c r="F28" s="186" t="n">
        <v>22</v>
      </c>
      <c r="G28" s="186" t="n">
        <v>93</v>
      </c>
      <c r="H28" s="186" t="n">
        <v>0</v>
      </c>
    </row>
    <row r="29" s="134" customFormat="true" ht="11.25" hidden="false" customHeight="true" outlineLevel="0" collapsed="false">
      <c r="A29" s="193" t="s">
        <v>326</v>
      </c>
      <c r="B29" s="198" t="n">
        <v>9006</v>
      </c>
      <c r="C29" s="198" t="n">
        <v>2845</v>
      </c>
      <c r="D29" s="198" t="n">
        <v>105</v>
      </c>
      <c r="E29" s="198" t="n">
        <v>33</v>
      </c>
      <c r="F29" s="186" t="n">
        <v>17</v>
      </c>
      <c r="G29" s="186" t="n">
        <v>156</v>
      </c>
      <c r="H29" s="186" t="n">
        <v>5</v>
      </c>
    </row>
    <row r="30" s="134" customFormat="true" ht="11.25" hidden="false" customHeight="true" outlineLevel="0" collapsed="false">
      <c r="A30" s="193" t="s">
        <v>327</v>
      </c>
      <c r="B30" s="198" t="n">
        <v>8534</v>
      </c>
      <c r="C30" s="198" t="n">
        <v>2563</v>
      </c>
      <c r="D30" s="198" t="n">
        <v>88</v>
      </c>
      <c r="E30" s="198" t="n">
        <v>11</v>
      </c>
      <c r="F30" s="186" t="n">
        <v>19</v>
      </c>
      <c r="G30" s="186" t="n">
        <v>128</v>
      </c>
      <c r="H30" s="186" t="n">
        <v>8</v>
      </c>
    </row>
    <row r="31" s="134" customFormat="true" ht="13.5" hidden="false" customHeight="true" outlineLevel="0" collapsed="false">
      <c r="A31" s="195" t="s">
        <v>320</v>
      </c>
      <c r="B31" s="198" t="n">
        <v>39607</v>
      </c>
      <c r="C31" s="198" t="n">
        <v>10803</v>
      </c>
      <c r="D31" s="198" t="n">
        <v>321</v>
      </c>
      <c r="E31" s="198" t="n">
        <v>44</v>
      </c>
      <c r="F31" s="186" t="n">
        <v>64</v>
      </c>
      <c r="G31" s="186" t="n">
        <v>517</v>
      </c>
      <c r="H31" s="186" t="n">
        <v>18</v>
      </c>
    </row>
    <row r="32" s="134" customFormat="true" ht="18" hidden="false" customHeight="true" outlineLevel="0" collapsed="false">
      <c r="A32" s="196" t="s">
        <v>330</v>
      </c>
      <c r="B32" s="196"/>
      <c r="C32" s="196"/>
      <c r="D32" s="196"/>
      <c r="E32" s="196"/>
      <c r="F32" s="196"/>
      <c r="G32" s="196"/>
      <c r="H32" s="196"/>
    </row>
    <row r="33" s="134" customFormat="true" ht="13.5" hidden="false" customHeight="true" outlineLevel="0" collapsed="false">
      <c r="A33" s="193" t="s">
        <v>322</v>
      </c>
      <c r="B33" s="198" t="n">
        <v>7166</v>
      </c>
      <c r="C33" s="198" t="n">
        <v>15</v>
      </c>
      <c r="D33" s="198" t="n">
        <v>12</v>
      </c>
      <c r="E33" s="198" t="n">
        <v>0</v>
      </c>
      <c r="F33" s="186" t="n">
        <v>0</v>
      </c>
      <c r="G33" s="186" t="n">
        <v>0</v>
      </c>
      <c r="H33" s="186" t="n">
        <v>0</v>
      </c>
    </row>
    <row r="34" s="134" customFormat="true" ht="11.25" hidden="false" customHeight="true" outlineLevel="0" collapsed="false">
      <c r="A34" s="193" t="s">
        <v>323</v>
      </c>
      <c r="B34" s="198" t="n">
        <v>6459</v>
      </c>
      <c r="C34" s="198" t="n">
        <v>2500</v>
      </c>
      <c r="D34" s="198" t="n">
        <v>1585</v>
      </c>
      <c r="E34" s="198" t="n">
        <v>0</v>
      </c>
      <c r="F34" s="186" t="n">
        <v>0</v>
      </c>
      <c r="G34" s="186" t="n">
        <v>326</v>
      </c>
      <c r="H34" s="186" t="n">
        <v>0</v>
      </c>
    </row>
    <row r="35" s="134" customFormat="true" ht="11.25" hidden="false" customHeight="true" outlineLevel="0" collapsed="false">
      <c r="A35" s="193" t="s">
        <v>324</v>
      </c>
      <c r="B35" s="198" t="n">
        <v>7810</v>
      </c>
      <c r="C35" s="198" t="n">
        <v>4757</v>
      </c>
      <c r="D35" s="198" t="n">
        <v>2576</v>
      </c>
      <c r="E35" s="198" t="n">
        <v>0</v>
      </c>
      <c r="F35" s="186" t="n">
        <v>5</v>
      </c>
      <c r="G35" s="186" t="n">
        <v>491</v>
      </c>
      <c r="H35" s="186" t="n">
        <v>2</v>
      </c>
    </row>
    <row r="36" s="134" customFormat="true" ht="11.25" hidden="false" customHeight="true" outlineLevel="0" collapsed="false">
      <c r="A36" s="193" t="s">
        <v>325</v>
      </c>
      <c r="B36" s="198" t="n">
        <v>7363</v>
      </c>
      <c r="C36" s="198" t="n">
        <v>4581</v>
      </c>
      <c r="D36" s="198" t="n">
        <v>2365</v>
      </c>
      <c r="E36" s="198" t="n">
        <v>0</v>
      </c>
      <c r="F36" s="186" t="n">
        <v>6</v>
      </c>
      <c r="G36" s="186" t="n">
        <v>429</v>
      </c>
      <c r="H36" s="186" t="n">
        <v>1</v>
      </c>
    </row>
    <row r="37" s="134" customFormat="true" ht="11.25" hidden="false" customHeight="true" outlineLevel="0" collapsed="false">
      <c r="A37" s="193" t="s">
        <v>326</v>
      </c>
      <c r="B37" s="198" t="n">
        <v>6834</v>
      </c>
      <c r="C37" s="198" t="n">
        <v>4317</v>
      </c>
      <c r="D37" s="198" t="n">
        <v>2356</v>
      </c>
      <c r="E37" s="198" t="n">
        <v>102</v>
      </c>
      <c r="F37" s="186" t="n">
        <v>19</v>
      </c>
      <c r="G37" s="186" t="n">
        <v>712</v>
      </c>
      <c r="H37" s="186" t="n">
        <v>5</v>
      </c>
    </row>
    <row r="38" s="134" customFormat="true" ht="11.25" hidden="false" customHeight="true" outlineLevel="0" collapsed="false">
      <c r="A38" s="193" t="s">
        <v>327</v>
      </c>
      <c r="B38" s="198" t="n">
        <v>5775</v>
      </c>
      <c r="C38" s="198" t="n">
        <v>3859</v>
      </c>
      <c r="D38" s="198" t="n">
        <v>2054</v>
      </c>
      <c r="E38" s="198" t="n">
        <v>102</v>
      </c>
      <c r="F38" s="186" t="n">
        <v>14</v>
      </c>
      <c r="G38" s="186" t="n">
        <v>669</v>
      </c>
      <c r="H38" s="186" t="n">
        <v>1</v>
      </c>
    </row>
    <row r="39" s="134" customFormat="true" ht="13.5" hidden="false" customHeight="true" outlineLevel="0" collapsed="false">
      <c r="A39" s="195" t="s">
        <v>320</v>
      </c>
      <c r="B39" s="186" t="n">
        <v>41407</v>
      </c>
      <c r="C39" s="198" t="n">
        <v>20029</v>
      </c>
      <c r="D39" s="198" t="n">
        <v>10948</v>
      </c>
      <c r="E39" s="198" t="n">
        <v>204</v>
      </c>
      <c r="F39" s="186" t="n">
        <v>44</v>
      </c>
      <c r="G39" s="186" t="n">
        <v>2627</v>
      </c>
      <c r="H39" s="186" t="n">
        <v>9</v>
      </c>
    </row>
    <row r="40" s="134" customFormat="true" ht="27" hidden="false" customHeight="true" outlineLevel="0" collapsed="false">
      <c r="A40" s="191" t="s">
        <v>331</v>
      </c>
      <c r="B40" s="191"/>
      <c r="C40" s="191"/>
      <c r="D40" s="191"/>
      <c r="E40" s="191"/>
      <c r="F40" s="191"/>
      <c r="G40" s="191"/>
      <c r="H40" s="191"/>
    </row>
    <row r="41" s="134" customFormat="true" ht="13.5" hidden="false" customHeight="true" outlineLevel="0" collapsed="false">
      <c r="A41" s="192" t="s">
        <v>332</v>
      </c>
      <c r="B41" s="192"/>
      <c r="C41" s="192"/>
      <c r="D41" s="192"/>
      <c r="E41" s="192"/>
      <c r="F41" s="192"/>
      <c r="G41" s="192"/>
      <c r="H41" s="192"/>
    </row>
    <row r="42" s="134" customFormat="true" ht="13.5" hidden="false" customHeight="true" outlineLevel="0" collapsed="false">
      <c r="A42" s="193" t="s">
        <v>84</v>
      </c>
      <c r="B42" s="186" t="n">
        <v>564</v>
      </c>
      <c r="C42" s="186" t="n">
        <v>0</v>
      </c>
      <c r="D42" s="186" t="n">
        <v>0</v>
      </c>
      <c r="E42" s="186" t="n">
        <v>0</v>
      </c>
      <c r="F42" s="186" t="n">
        <v>0</v>
      </c>
      <c r="G42" s="186" t="n">
        <v>0</v>
      </c>
      <c r="H42" s="186" t="n">
        <v>0</v>
      </c>
    </row>
    <row r="43" s="134" customFormat="true" ht="11.25" hidden="false" customHeight="true" outlineLevel="0" collapsed="false">
      <c r="A43" s="193" t="s">
        <v>87</v>
      </c>
      <c r="B43" s="186" t="n">
        <v>543</v>
      </c>
      <c r="C43" s="186" t="n">
        <v>0</v>
      </c>
      <c r="D43" s="186" t="n">
        <v>0</v>
      </c>
      <c r="E43" s="186" t="n">
        <v>0</v>
      </c>
      <c r="F43" s="186" t="n">
        <v>0</v>
      </c>
      <c r="G43" s="186" t="n">
        <v>0</v>
      </c>
      <c r="H43" s="186" t="n">
        <v>0</v>
      </c>
    </row>
    <row r="44" s="134" customFormat="true" ht="12.75" hidden="false" customHeight="true" outlineLevel="0" collapsed="false">
      <c r="A44" s="195" t="s">
        <v>320</v>
      </c>
      <c r="B44" s="186" t="n">
        <v>1107</v>
      </c>
      <c r="C44" s="186" t="n">
        <v>0</v>
      </c>
      <c r="D44" s="186" t="n">
        <v>0</v>
      </c>
      <c r="E44" s="186" t="n">
        <v>0</v>
      </c>
      <c r="F44" s="186" t="n">
        <v>0</v>
      </c>
      <c r="G44" s="186" t="n">
        <v>0</v>
      </c>
      <c r="H44" s="186" t="n">
        <v>0</v>
      </c>
    </row>
    <row r="45" s="134" customFormat="true" ht="18" hidden="false" customHeight="true" outlineLevel="0" collapsed="false">
      <c r="A45" s="196" t="s">
        <v>333</v>
      </c>
      <c r="B45" s="196"/>
      <c r="C45" s="196"/>
      <c r="D45" s="196"/>
      <c r="E45" s="196"/>
      <c r="F45" s="196"/>
      <c r="G45" s="196"/>
      <c r="H45" s="196"/>
    </row>
    <row r="46" s="134" customFormat="true" ht="13.5" hidden="false" customHeight="true" outlineLevel="0" collapsed="false">
      <c r="A46" s="193" t="s">
        <v>90</v>
      </c>
      <c r="B46" s="186" t="n">
        <v>9623</v>
      </c>
      <c r="C46" s="186" t="n">
        <v>51</v>
      </c>
      <c r="D46" s="186" t="n">
        <v>0</v>
      </c>
      <c r="E46" s="186" t="n">
        <v>0</v>
      </c>
      <c r="F46" s="186" t="n">
        <v>0</v>
      </c>
      <c r="G46" s="186" t="n">
        <v>0</v>
      </c>
      <c r="H46" s="186" t="n">
        <v>0</v>
      </c>
    </row>
    <row r="47" s="134" customFormat="true" ht="11.25" hidden="false" customHeight="true" outlineLevel="0" collapsed="false">
      <c r="A47" s="193" t="s">
        <v>93</v>
      </c>
      <c r="B47" s="186" t="n">
        <v>9068</v>
      </c>
      <c r="C47" s="186" t="n">
        <v>187</v>
      </c>
      <c r="D47" s="186" t="n">
        <v>12</v>
      </c>
      <c r="E47" s="186" t="n">
        <v>0</v>
      </c>
      <c r="F47" s="186" t="n">
        <v>0</v>
      </c>
      <c r="G47" s="186" t="n">
        <v>4</v>
      </c>
      <c r="H47" s="186" t="n">
        <v>0</v>
      </c>
    </row>
    <row r="48" s="134" customFormat="true" ht="11.25" hidden="false" customHeight="true" outlineLevel="0" collapsed="false">
      <c r="A48" s="193" t="s">
        <v>96</v>
      </c>
      <c r="B48" s="186" t="n">
        <v>9353</v>
      </c>
      <c r="C48" s="186" t="n">
        <v>2809</v>
      </c>
      <c r="D48" s="186" t="n">
        <v>784</v>
      </c>
      <c r="E48" s="186" t="n">
        <v>48</v>
      </c>
      <c r="F48" s="186" t="n">
        <v>3</v>
      </c>
      <c r="G48" s="186" t="n">
        <v>259</v>
      </c>
      <c r="H48" s="186" t="n">
        <v>0</v>
      </c>
    </row>
    <row r="49" s="134" customFormat="true" ht="11.25" hidden="false" customHeight="true" outlineLevel="0" collapsed="false">
      <c r="A49" s="193" t="s">
        <v>99</v>
      </c>
      <c r="B49" s="186" t="n">
        <v>9727</v>
      </c>
      <c r="C49" s="186" t="n">
        <v>2916</v>
      </c>
      <c r="D49" s="186" t="n">
        <v>738</v>
      </c>
      <c r="E49" s="186" t="n">
        <v>49</v>
      </c>
      <c r="F49" s="186" t="n">
        <v>6</v>
      </c>
      <c r="G49" s="186" t="n">
        <v>257</v>
      </c>
      <c r="H49" s="186" t="n">
        <v>0</v>
      </c>
    </row>
    <row r="50" s="134" customFormat="true" ht="11.25" hidden="false" customHeight="true" outlineLevel="0" collapsed="false">
      <c r="A50" s="193" t="s">
        <v>103</v>
      </c>
      <c r="B50" s="186" t="n">
        <v>10399</v>
      </c>
      <c r="C50" s="186" t="n">
        <v>2936</v>
      </c>
      <c r="D50" s="186" t="n">
        <v>612</v>
      </c>
      <c r="E50" s="186" t="n">
        <v>99</v>
      </c>
      <c r="F50" s="186" t="n">
        <v>13</v>
      </c>
      <c r="G50" s="186" t="n">
        <v>549</v>
      </c>
      <c r="H50" s="186" t="n">
        <v>2</v>
      </c>
    </row>
    <row r="51" s="134" customFormat="true" ht="11.25" hidden="false" customHeight="true" outlineLevel="0" collapsed="false">
      <c r="A51" s="193" t="s">
        <v>106</v>
      </c>
      <c r="B51" s="186" t="n">
        <v>8645</v>
      </c>
      <c r="C51" s="186" t="n">
        <v>3189</v>
      </c>
      <c r="D51" s="186" t="n">
        <v>751</v>
      </c>
      <c r="E51" s="186" t="n">
        <v>90</v>
      </c>
      <c r="F51" s="186" t="n">
        <v>16</v>
      </c>
      <c r="G51" s="186" t="n">
        <v>379</v>
      </c>
      <c r="H51" s="186" t="n">
        <v>0</v>
      </c>
    </row>
    <row r="52" s="134" customFormat="true" ht="13.5" hidden="false" customHeight="true" outlineLevel="0" collapsed="false">
      <c r="A52" s="195" t="s">
        <v>320</v>
      </c>
      <c r="B52" s="186" t="n">
        <v>56815</v>
      </c>
      <c r="C52" s="186" t="n">
        <v>12088</v>
      </c>
      <c r="D52" s="186" t="n">
        <v>2897</v>
      </c>
      <c r="E52" s="186" t="n">
        <v>286</v>
      </c>
      <c r="F52" s="186" t="n">
        <v>38</v>
      </c>
      <c r="G52" s="186" t="n">
        <v>1448</v>
      </c>
      <c r="H52" s="186" t="n">
        <v>2</v>
      </c>
    </row>
    <row r="53" s="134" customFormat="true" ht="9" hidden="false" customHeight="true" outlineLevel="0" collapsed="false">
      <c r="A53" s="195"/>
      <c r="B53" s="186"/>
      <c r="C53" s="186"/>
      <c r="D53" s="186"/>
      <c r="E53" s="186"/>
      <c r="F53" s="186"/>
      <c r="G53" s="186"/>
      <c r="H53" s="186"/>
    </row>
    <row r="54" s="134" customFormat="true" ht="12" hidden="false" customHeight="true" outlineLevel="0" collapsed="false">
      <c r="E54" s="199"/>
    </row>
    <row r="55" s="134" customFormat="true" ht="9" hidden="false" customHeight="true" outlineLevel="0" collapsed="false">
      <c r="B55" s="200"/>
      <c r="C55" s="200"/>
      <c r="D55" s="200"/>
      <c r="E55" s="200"/>
      <c r="F55" s="200"/>
      <c r="G55" s="200"/>
      <c r="H55" s="200"/>
    </row>
    <row r="56" s="134" customFormat="true" ht="11.25" hidden="false" customHeight="false" outlineLevel="0" collapsed="false"/>
    <row r="57" s="134" customFormat="true" ht="11.25" hidden="false" customHeight="false" outlineLevel="0" collapsed="false">
      <c r="A57" s="201" t="s">
        <v>334</v>
      </c>
      <c r="B57" s="200"/>
      <c r="C57" s="200"/>
      <c r="D57" s="200"/>
      <c r="E57" s="200"/>
      <c r="F57" s="200"/>
      <c r="G57" s="200"/>
      <c r="H57" s="200"/>
    </row>
    <row r="58" customFormat="false" ht="11.25" hidden="false" customHeight="false" outlineLevel="0" collapsed="false">
      <c r="A58" s="201" t="s">
        <v>335</v>
      </c>
    </row>
    <row r="59" customFormat="false" ht="11.25" hidden="false" customHeight="false" outlineLevel="0" collapsed="false">
      <c r="A59" s="201" t="s">
        <v>336</v>
      </c>
    </row>
  </sheetData>
  <sheetProtection sheet="true" password="cf7a" objects="true" scenarios="true"/>
  <mergeCells count="14">
    <mergeCell ref="A1:B1"/>
    <mergeCell ref="A3:H3"/>
    <mergeCell ref="A4:H4"/>
    <mergeCell ref="A5:A6"/>
    <mergeCell ref="B5:H5"/>
    <mergeCell ref="A7:H7"/>
    <mergeCell ref="A8:H8"/>
    <mergeCell ref="A12:H12"/>
    <mergeCell ref="A20:H20"/>
    <mergeCell ref="A24:H24"/>
    <mergeCell ref="A32:H32"/>
    <mergeCell ref="A40:H40"/>
    <mergeCell ref="A41:H41"/>
    <mergeCell ref="A45:H4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4.32"/>
    <col collapsed="false" customWidth="true" hidden="false" outlineLevel="0" max="3" min="2" style="135" width="9.32"/>
    <col collapsed="false" customWidth="true" hidden="false" outlineLevel="0" max="10" min="4" style="135" width="10.15"/>
    <col collapsed="false" customWidth="false" hidden="false" outlineLevel="0" max="257" min="11" style="135" width="11.99"/>
  </cols>
  <sheetData>
    <row r="1" customFormat="false" ht="28.5" hidden="false" customHeight="true" outlineLevel="0" collapsed="false">
      <c r="A1" s="99" t="s">
        <v>184</v>
      </c>
    </row>
    <row r="2" s="134" customFormat="true" ht="27" hidden="false" customHeight="true" outlineLevel="0" collapsed="false">
      <c r="A2" s="139" t="s">
        <v>185</v>
      </c>
      <c r="K2" s="178"/>
    </row>
    <row r="3" s="134" customFormat="true" ht="14.1" hidden="false" customHeight="true" outlineLevel="0" collapsed="false">
      <c r="A3" s="190" t="s">
        <v>337</v>
      </c>
      <c r="B3" s="190"/>
      <c r="C3" s="190"/>
      <c r="D3" s="190"/>
      <c r="E3" s="190"/>
      <c r="F3" s="190"/>
      <c r="G3" s="190"/>
      <c r="H3" s="190"/>
      <c r="I3" s="190"/>
      <c r="J3" s="190"/>
    </row>
    <row r="4" s="134" customFormat="true" ht="14.1" hidden="false" customHeight="true" outlineLevel="0" collapsed="false">
      <c r="A4" s="190" t="s">
        <v>338</v>
      </c>
      <c r="B4" s="190"/>
      <c r="C4" s="190"/>
      <c r="D4" s="190"/>
      <c r="E4" s="190"/>
      <c r="F4" s="190"/>
      <c r="G4" s="190"/>
      <c r="H4" s="190"/>
      <c r="I4" s="190"/>
      <c r="J4" s="190"/>
    </row>
    <row r="5" s="134" customFormat="true" ht="18" hidden="false" customHeight="true" outlineLevel="0" collapsed="false">
      <c r="A5" s="202" t="s">
        <v>339</v>
      </c>
      <c r="B5" s="202"/>
      <c r="C5" s="202"/>
      <c r="D5" s="202"/>
      <c r="E5" s="202"/>
      <c r="F5" s="202"/>
      <c r="G5" s="202"/>
      <c r="H5" s="202"/>
      <c r="I5" s="202"/>
      <c r="J5" s="202"/>
    </row>
    <row r="6" s="134" customFormat="true" ht="18" hidden="false" customHeight="true" outlineLevel="0" collapsed="false">
      <c r="A6" s="166" t="s">
        <v>340</v>
      </c>
      <c r="B6" s="155" t="s">
        <v>341</v>
      </c>
      <c r="C6" s="155"/>
      <c r="D6" s="156" t="s">
        <v>342</v>
      </c>
      <c r="E6" s="156"/>
      <c r="F6" s="156"/>
      <c r="G6" s="156"/>
      <c r="H6" s="156"/>
      <c r="I6" s="156"/>
      <c r="J6" s="156"/>
    </row>
    <row r="7" s="134" customFormat="true" ht="28.5" hidden="false" customHeight="true" outlineLevel="0" collapsed="false">
      <c r="A7" s="166"/>
      <c r="B7" s="155"/>
      <c r="C7" s="155"/>
      <c r="D7" s="155" t="s">
        <v>343</v>
      </c>
      <c r="E7" s="155" t="s">
        <v>344</v>
      </c>
      <c r="F7" s="155" t="s">
        <v>345</v>
      </c>
      <c r="G7" s="155" t="s">
        <v>346</v>
      </c>
      <c r="H7" s="155" t="s">
        <v>347</v>
      </c>
      <c r="I7" s="159" t="s">
        <v>348</v>
      </c>
      <c r="J7" s="159" t="s">
        <v>349</v>
      </c>
    </row>
    <row r="8" s="134" customFormat="true" ht="18" hidden="false" customHeight="true" outlineLevel="0" collapsed="false">
      <c r="A8" s="166"/>
      <c r="B8" s="182" t="s">
        <v>193</v>
      </c>
      <c r="C8" s="182" t="s">
        <v>195</v>
      </c>
      <c r="D8" s="155"/>
      <c r="E8" s="155"/>
      <c r="F8" s="155"/>
      <c r="G8" s="155"/>
      <c r="H8" s="155"/>
      <c r="I8" s="159"/>
      <c r="J8" s="159"/>
    </row>
    <row r="9" s="134" customFormat="true" ht="24" hidden="false" customHeight="true" outlineLevel="0" collapsed="false">
      <c r="A9" s="203" t="s">
        <v>350</v>
      </c>
      <c r="B9" s="186" t="n">
        <f aca="false">SUM(B10:B50)</f>
        <v>19878</v>
      </c>
      <c r="C9" s="186" t="n">
        <f aca="false">SUM(C10:C50)</f>
        <v>9988</v>
      </c>
      <c r="D9" s="186" t="n">
        <f aca="false">SUM(D10:D50)</f>
        <v>486</v>
      </c>
      <c r="E9" s="186" t="n">
        <f aca="false">SUM(E10:E50)</f>
        <v>6716</v>
      </c>
      <c r="F9" s="186" t="n">
        <f aca="false">SUM(F10:F50)</f>
        <v>1872</v>
      </c>
      <c r="G9" s="186" t="n">
        <f aca="false">SUM(G10:G50)</f>
        <v>3587</v>
      </c>
      <c r="H9" s="186" t="n">
        <f aca="false">SUM(H10:H50)</f>
        <v>4400</v>
      </c>
      <c r="I9" s="186" t="n">
        <f aca="false">SUM(I10:I50)</f>
        <v>2732</v>
      </c>
      <c r="J9" s="186" t="n">
        <f aca="false">SUM(J10:J50)</f>
        <v>85</v>
      </c>
    </row>
    <row r="10" s="134" customFormat="true" ht="16.5" hidden="false" customHeight="true" outlineLevel="0" collapsed="false">
      <c r="A10" s="204" t="s">
        <v>351</v>
      </c>
      <c r="B10" s="186" t="n">
        <f aca="false">SUM(D10:J10)</f>
        <v>441</v>
      </c>
      <c r="C10" s="186" t="n">
        <v>215</v>
      </c>
      <c r="D10" s="186" t="n">
        <v>12</v>
      </c>
      <c r="E10" s="205" t="n">
        <v>144</v>
      </c>
      <c r="F10" s="186" t="n">
        <v>40</v>
      </c>
      <c r="G10" s="186" t="n">
        <v>109</v>
      </c>
      <c r="H10" s="186" t="n">
        <v>94</v>
      </c>
      <c r="I10" s="186" t="n">
        <v>42</v>
      </c>
      <c r="J10" s="186" t="n">
        <v>0</v>
      </c>
    </row>
    <row r="11" s="134" customFormat="true" ht="12" hidden="false" customHeight="true" outlineLevel="0" collapsed="false">
      <c r="A11" s="206" t="s">
        <v>352</v>
      </c>
      <c r="B11" s="186" t="n">
        <f aca="false">SUM(D11:J11)</f>
        <v>21</v>
      </c>
      <c r="C11" s="186" t="n">
        <v>7</v>
      </c>
      <c r="D11" s="186" t="n">
        <v>1</v>
      </c>
      <c r="E11" s="205" t="n">
        <v>8</v>
      </c>
      <c r="F11" s="186" t="n">
        <v>2</v>
      </c>
      <c r="G11" s="186" t="n">
        <v>1</v>
      </c>
      <c r="H11" s="186" t="n">
        <v>2</v>
      </c>
      <c r="I11" s="186" t="n">
        <v>7</v>
      </c>
      <c r="J11" s="186" t="n">
        <v>0</v>
      </c>
    </row>
    <row r="12" s="134" customFormat="true" ht="12" hidden="false" customHeight="true" outlineLevel="0" collapsed="false">
      <c r="A12" s="206" t="s">
        <v>353</v>
      </c>
      <c r="B12" s="186" t="n">
        <f aca="false">SUM(D12:J12)</f>
        <v>546</v>
      </c>
      <c r="C12" s="186" t="n">
        <v>263</v>
      </c>
      <c r="D12" s="187" t="n">
        <v>13</v>
      </c>
      <c r="E12" s="205" t="n">
        <v>220</v>
      </c>
      <c r="F12" s="187" t="n">
        <v>38</v>
      </c>
      <c r="G12" s="187" t="n">
        <v>59</v>
      </c>
      <c r="H12" s="186" t="n">
        <v>107</v>
      </c>
      <c r="I12" s="186" t="n">
        <v>109</v>
      </c>
      <c r="J12" s="187" t="n">
        <v>0</v>
      </c>
    </row>
    <row r="13" s="134" customFormat="true" ht="12" hidden="false" customHeight="true" outlineLevel="0" collapsed="false">
      <c r="A13" s="206" t="s">
        <v>354</v>
      </c>
      <c r="B13" s="186" t="n">
        <f aca="false">SUM(D13:J13)</f>
        <v>170</v>
      </c>
      <c r="C13" s="186" t="n">
        <v>76</v>
      </c>
      <c r="D13" s="186" t="n">
        <v>16</v>
      </c>
      <c r="E13" s="205" t="n">
        <v>48</v>
      </c>
      <c r="F13" s="186" t="n">
        <v>9</v>
      </c>
      <c r="G13" s="186" t="n">
        <v>16</v>
      </c>
      <c r="H13" s="186" t="n">
        <v>34</v>
      </c>
      <c r="I13" s="186" t="n">
        <v>47</v>
      </c>
      <c r="J13" s="187" t="n">
        <v>0</v>
      </c>
    </row>
    <row r="14" s="134" customFormat="true" ht="12" hidden="false" customHeight="true" outlineLevel="0" collapsed="false">
      <c r="A14" s="206" t="s">
        <v>355</v>
      </c>
      <c r="B14" s="186" t="n">
        <f aca="false">SUM(D14:J14)</f>
        <v>21</v>
      </c>
      <c r="C14" s="186" t="n">
        <v>14</v>
      </c>
      <c r="D14" s="186" t="n">
        <v>1</v>
      </c>
      <c r="E14" s="205" t="n">
        <v>8</v>
      </c>
      <c r="F14" s="186" t="n">
        <v>1</v>
      </c>
      <c r="G14" s="186" t="n">
        <v>1</v>
      </c>
      <c r="H14" s="186" t="n">
        <v>4</v>
      </c>
      <c r="I14" s="186" t="n">
        <v>6</v>
      </c>
      <c r="J14" s="187" t="n">
        <v>0</v>
      </c>
    </row>
    <row r="15" s="134" customFormat="true" ht="12" hidden="false" customHeight="true" outlineLevel="0" collapsed="false">
      <c r="A15" s="206" t="s">
        <v>356</v>
      </c>
      <c r="B15" s="186" t="n">
        <f aca="false">SUM(D15:J15)</f>
        <v>8</v>
      </c>
      <c r="C15" s="186" t="n">
        <v>5</v>
      </c>
      <c r="D15" s="187" t="n">
        <v>0</v>
      </c>
      <c r="E15" s="205" t="n">
        <v>5</v>
      </c>
      <c r="F15" s="186" t="n">
        <v>0</v>
      </c>
      <c r="G15" s="186" t="n">
        <v>0</v>
      </c>
      <c r="H15" s="186" t="n">
        <v>2</v>
      </c>
      <c r="I15" s="186" t="n">
        <v>1</v>
      </c>
      <c r="J15" s="187" t="n">
        <v>0</v>
      </c>
    </row>
    <row r="16" s="134" customFormat="true" ht="12" hidden="false" customHeight="true" outlineLevel="0" collapsed="false">
      <c r="A16" s="206" t="s">
        <v>357</v>
      </c>
      <c r="B16" s="186" t="n">
        <f aca="false">SUM(D16:J16)</f>
        <v>9</v>
      </c>
      <c r="C16" s="186" t="n">
        <v>7</v>
      </c>
      <c r="D16" s="187" t="n">
        <v>0</v>
      </c>
      <c r="E16" s="205" t="n">
        <v>4</v>
      </c>
      <c r="F16" s="187" t="n">
        <v>2</v>
      </c>
      <c r="G16" s="186" t="n">
        <v>0</v>
      </c>
      <c r="H16" s="186" t="n">
        <v>1</v>
      </c>
      <c r="I16" s="186" t="n">
        <v>2</v>
      </c>
      <c r="J16" s="187" t="n">
        <v>0</v>
      </c>
    </row>
    <row r="17" s="134" customFormat="true" ht="12" hidden="false" customHeight="true" outlineLevel="0" collapsed="false">
      <c r="A17" s="206" t="s">
        <v>358</v>
      </c>
      <c r="B17" s="186" t="n">
        <f aca="false">SUM(D17:J17)</f>
        <v>17</v>
      </c>
      <c r="C17" s="186" t="n">
        <v>9</v>
      </c>
      <c r="D17" s="187" t="n">
        <v>2</v>
      </c>
      <c r="E17" s="205" t="n">
        <v>2</v>
      </c>
      <c r="F17" s="186" t="n">
        <v>0</v>
      </c>
      <c r="G17" s="186" t="n">
        <v>0</v>
      </c>
      <c r="H17" s="187" t="n">
        <v>4</v>
      </c>
      <c r="I17" s="186" t="n">
        <v>9</v>
      </c>
      <c r="J17" s="187" t="n">
        <v>0</v>
      </c>
    </row>
    <row r="18" s="134" customFormat="true" ht="12" hidden="false" customHeight="true" outlineLevel="0" collapsed="false">
      <c r="A18" s="206" t="s">
        <v>359</v>
      </c>
      <c r="B18" s="186" t="n">
        <f aca="false">SUM(D18:J18)</f>
        <v>119</v>
      </c>
      <c r="C18" s="186" t="n">
        <v>64</v>
      </c>
      <c r="D18" s="187" t="n">
        <v>3</v>
      </c>
      <c r="E18" s="205" t="n">
        <v>38</v>
      </c>
      <c r="F18" s="187" t="n">
        <v>11</v>
      </c>
      <c r="G18" s="186" t="n">
        <v>5</v>
      </c>
      <c r="H18" s="186" t="n">
        <v>21</v>
      </c>
      <c r="I18" s="186" t="n">
        <v>41</v>
      </c>
      <c r="J18" s="187" t="n">
        <v>0</v>
      </c>
    </row>
    <row r="19" s="134" customFormat="true" ht="12" hidden="false" customHeight="true" outlineLevel="0" collapsed="false">
      <c r="A19" s="206" t="s">
        <v>360</v>
      </c>
      <c r="B19" s="186" t="n">
        <f aca="false">SUM(D19:J19)</f>
        <v>844</v>
      </c>
      <c r="C19" s="186" t="n">
        <v>412</v>
      </c>
      <c r="D19" s="186" t="n">
        <v>10</v>
      </c>
      <c r="E19" s="205" t="n">
        <v>318</v>
      </c>
      <c r="F19" s="186" t="n">
        <v>78</v>
      </c>
      <c r="G19" s="186" t="n">
        <v>142</v>
      </c>
      <c r="H19" s="186" t="n">
        <v>157</v>
      </c>
      <c r="I19" s="186" t="n">
        <v>111</v>
      </c>
      <c r="J19" s="187" t="n">
        <v>28</v>
      </c>
    </row>
    <row r="20" s="134" customFormat="true" ht="12" hidden="false" customHeight="true" outlineLevel="0" collapsed="false">
      <c r="A20" s="206" t="s">
        <v>361</v>
      </c>
      <c r="B20" s="186" t="n">
        <f aca="false">SUM(D20:J20)</f>
        <v>13</v>
      </c>
      <c r="C20" s="186" t="n">
        <v>7</v>
      </c>
      <c r="D20" s="186" t="n">
        <v>1</v>
      </c>
      <c r="E20" s="205" t="n">
        <v>6</v>
      </c>
      <c r="F20" s="186" t="n">
        <v>0</v>
      </c>
      <c r="G20" s="186" t="n">
        <v>0</v>
      </c>
      <c r="H20" s="186" t="n">
        <v>2</v>
      </c>
      <c r="I20" s="186" t="n">
        <v>4</v>
      </c>
      <c r="J20" s="186" t="n">
        <v>0</v>
      </c>
    </row>
    <row r="21" s="134" customFormat="true" ht="12" hidden="false" customHeight="true" outlineLevel="0" collapsed="false">
      <c r="A21" s="206" t="s">
        <v>362</v>
      </c>
      <c r="B21" s="186" t="n">
        <f aca="false">SUM(D21:J21)</f>
        <v>3</v>
      </c>
      <c r="C21" s="186" t="n">
        <v>2</v>
      </c>
      <c r="D21" s="187" t="n">
        <v>0</v>
      </c>
      <c r="E21" s="207" t="n">
        <v>1</v>
      </c>
      <c r="F21" s="187" t="n">
        <v>1</v>
      </c>
      <c r="G21" s="186" t="n">
        <v>0</v>
      </c>
      <c r="H21" s="186" t="n">
        <v>1</v>
      </c>
      <c r="I21" s="186" t="n">
        <v>0</v>
      </c>
      <c r="J21" s="187" t="n">
        <v>0</v>
      </c>
    </row>
    <row r="22" s="134" customFormat="true" ht="12" hidden="false" customHeight="true" outlineLevel="0" collapsed="false">
      <c r="A22" s="206" t="s">
        <v>363</v>
      </c>
      <c r="B22" s="186" t="n">
        <f aca="false">SUM(D22:J22)</f>
        <v>1883</v>
      </c>
      <c r="C22" s="186" t="n">
        <v>936</v>
      </c>
      <c r="D22" s="187" t="n">
        <v>40</v>
      </c>
      <c r="E22" s="205" t="n">
        <v>705</v>
      </c>
      <c r="F22" s="187" t="n">
        <v>163</v>
      </c>
      <c r="G22" s="187" t="n">
        <v>330</v>
      </c>
      <c r="H22" s="186" t="n">
        <v>413</v>
      </c>
      <c r="I22" s="187" t="n">
        <v>227</v>
      </c>
      <c r="J22" s="187" t="n">
        <v>5</v>
      </c>
    </row>
    <row r="23" s="134" customFormat="true" ht="12" hidden="false" customHeight="true" outlineLevel="0" collapsed="false">
      <c r="A23" s="206" t="s">
        <v>364</v>
      </c>
      <c r="B23" s="186" t="n">
        <f aca="false">SUM(D23:J23)</f>
        <v>614</v>
      </c>
      <c r="C23" s="186" t="n">
        <v>292</v>
      </c>
      <c r="D23" s="186" t="n">
        <v>10</v>
      </c>
      <c r="E23" s="205" t="n">
        <v>223</v>
      </c>
      <c r="F23" s="186" t="n">
        <v>26</v>
      </c>
      <c r="G23" s="186" t="n">
        <v>64</v>
      </c>
      <c r="H23" s="186" t="n">
        <v>144</v>
      </c>
      <c r="I23" s="186" t="n">
        <v>144</v>
      </c>
      <c r="J23" s="186" t="n">
        <v>3</v>
      </c>
    </row>
    <row r="24" s="134" customFormat="true" ht="12" hidden="false" customHeight="true" outlineLevel="0" collapsed="false">
      <c r="A24" s="206" t="s">
        <v>365</v>
      </c>
      <c r="B24" s="186" t="n">
        <f aca="false">SUM(D24:J24)</f>
        <v>11</v>
      </c>
      <c r="C24" s="186" t="n">
        <v>5</v>
      </c>
      <c r="D24" s="186" t="n">
        <v>0</v>
      </c>
      <c r="E24" s="205" t="n">
        <v>3</v>
      </c>
      <c r="F24" s="186" t="n">
        <v>2</v>
      </c>
      <c r="G24" s="186" t="n">
        <v>0</v>
      </c>
      <c r="H24" s="186" t="n">
        <v>3</v>
      </c>
      <c r="I24" s="186" t="n">
        <v>3</v>
      </c>
      <c r="J24" s="186" t="n">
        <v>0</v>
      </c>
    </row>
    <row r="25" s="134" customFormat="true" ht="12" hidden="false" customHeight="true" outlineLevel="0" collapsed="false">
      <c r="A25" s="206" t="s">
        <v>366</v>
      </c>
      <c r="B25" s="186" t="n">
        <f aca="false">SUM(D25:J25)</f>
        <v>58</v>
      </c>
      <c r="C25" s="186" t="n">
        <v>33</v>
      </c>
      <c r="D25" s="186" t="n">
        <v>1</v>
      </c>
      <c r="E25" s="205" t="n">
        <v>21</v>
      </c>
      <c r="F25" s="186" t="n">
        <v>6</v>
      </c>
      <c r="G25" s="186" t="n">
        <v>6</v>
      </c>
      <c r="H25" s="186" t="n">
        <v>17</v>
      </c>
      <c r="I25" s="186" t="n">
        <v>7</v>
      </c>
      <c r="J25" s="187" t="n">
        <v>0</v>
      </c>
    </row>
    <row r="26" s="134" customFormat="true" ht="12" hidden="false" customHeight="true" outlineLevel="0" collapsed="false">
      <c r="A26" s="206" t="s">
        <v>367</v>
      </c>
      <c r="B26" s="186" t="n">
        <f aca="false">SUM(D26:J26)</f>
        <v>3</v>
      </c>
      <c r="C26" s="186" t="n">
        <v>3</v>
      </c>
      <c r="D26" s="187" t="n">
        <v>0</v>
      </c>
      <c r="E26" s="205" t="n">
        <v>3</v>
      </c>
      <c r="F26" s="187" t="n">
        <v>0</v>
      </c>
      <c r="G26" s="186" t="n">
        <v>0</v>
      </c>
      <c r="H26" s="187" t="n">
        <v>0</v>
      </c>
      <c r="I26" s="186" t="n">
        <v>0</v>
      </c>
      <c r="J26" s="187" t="n">
        <v>0</v>
      </c>
    </row>
    <row r="27" s="134" customFormat="true" ht="12" hidden="false" customHeight="true" outlineLevel="0" collapsed="false">
      <c r="A27" s="206" t="s">
        <v>368</v>
      </c>
      <c r="B27" s="186" t="n">
        <f aca="false">SUM(D27:J27)</f>
        <v>1</v>
      </c>
      <c r="C27" s="186" t="n">
        <v>0</v>
      </c>
      <c r="D27" s="187" t="n">
        <v>0</v>
      </c>
      <c r="E27" s="207" t="n">
        <v>0</v>
      </c>
      <c r="F27" s="187" t="n">
        <v>0</v>
      </c>
      <c r="G27" s="186" t="n">
        <v>0</v>
      </c>
      <c r="H27" s="186" t="n">
        <v>1</v>
      </c>
      <c r="I27" s="186" t="n">
        <v>0</v>
      </c>
      <c r="J27" s="187" t="n">
        <v>0</v>
      </c>
    </row>
    <row r="28" s="134" customFormat="true" ht="12" hidden="false" customHeight="true" outlineLevel="0" collapsed="false">
      <c r="A28" s="206" t="s">
        <v>369</v>
      </c>
      <c r="B28" s="186" t="n">
        <f aca="false">SUM(D28:J28)</f>
        <v>153</v>
      </c>
      <c r="C28" s="186" t="n">
        <v>73</v>
      </c>
      <c r="D28" s="187" t="n">
        <v>0</v>
      </c>
      <c r="E28" s="205" t="n">
        <v>41</v>
      </c>
      <c r="F28" s="187" t="n">
        <v>28</v>
      </c>
      <c r="G28" s="187" t="n">
        <v>34</v>
      </c>
      <c r="H28" s="186" t="n">
        <v>32</v>
      </c>
      <c r="I28" s="186" t="n">
        <v>18</v>
      </c>
      <c r="J28" s="187" t="n">
        <v>0</v>
      </c>
    </row>
    <row r="29" s="134" customFormat="true" ht="12" hidden="false" customHeight="true" outlineLevel="0" collapsed="false">
      <c r="A29" s="206" t="s">
        <v>370</v>
      </c>
      <c r="B29" s="186" t="n">
        <f aca="false">SUM(D29:J29)</f>
        <v>31</v>
      </c>
      <c r="C29" s="186" t="n">
        <v>18</v>
      </c>
      <c r="D29" s="186" t="n">
        <v>3</v>
      </c>
      <c r="E29" s="205" t="n">
        <v>8</v>
      </c>
      <c r="F29" s="186" t="n">
        <v>4</v>
      </c>
      <c r="G29" s="186" t="n">
        <v>6</v>
      </c>
      <c r="H29" s="186" t="n">
        <v>2</v>
      </c>
      <c r="I29" s="186" t="n">
        <v>8</v>
      </c>
      <c r="J29" s="186" t="n">
        <v>0</v>
      </c>
      <c r="K29" s="186"/>
    </row>
    <row r="30" s="134" customFormat="true" ht="12" hidden="false" customHeight="true" outlineLevel="0" collapsed="false">
      <c r="A30" s="206" t="s">
        <v>371</v>
      </c>
      <c r="B30" s="186" t="n">
        <f aca="false">SUM(D30:J30)</f>
        <v>0</v>
      </c>
      <c r="C30" s="186" t="n">
        <v>0</v>
      </c>
      <c r="D30" s="186" t="n">
        <v>0</v>
      </c>
      <c r="E30" s="205" t="n">
        <v>0</v>
      </c>
      <c r="F30" s="186" t="n">
        <v>0</v>
      </c>
      <c r="G30" s="186" t="n">
        <v>0</v>
      </c>
      <c r="H30" s="186" t="n">
        <v>0</v>
      </c>
      <c r="I30" s="186" t="n">
        <v>0</v>
      </c>
      <c r="J30" s="187" t="n">
        <v>0</v>
      </c>
    </row>
    <row r="31" s="134" customFormat="true" ht="12" hidden="false" customHeight="true" outlineLevel="0" collapsed="false">
      <c r="A31" s="206" t="s">
        <v>372</v>
      </c>
      <c r="B31" s="186" t="n">
        <f aca="false">SUM(D31:J31)</f>
        <v>70</v>
      </c>
      <c r="C31" s="186" t="n">
        <v>32</v>
      </c>
      <c r="D31" s="187" t="n">
        <v>2</v>
      </c>
      <c r="E31" s="205" t="n">
        <v>26</v>
      </c>
      <c r="F31" s="187" t="n">
        <v>9</v>
      </c>
      <c r="G31" s="187" t="n">
        <v>14</v>
      </c>
      <c r="H31" s="186" t="n">
        <v>11</v>
      </c>
      <c r="I31" s="187" t="n">
        <v>8</v>
      </c>
      <c r="J31" s="187" t="n">
        <v>0</v>
      </c>
    </row>
    <row r="32" s="134" customFormat="true" ht="12" hidden="false" customHeight="true" outlineLevel="0" collapsed="false">
      <c r="A32" s="206" t="s">
        <v>373</v>
      </c>
      <c r="B32" s="186" t="n">
        <f aca="false">SUM(D32:J32)</f>
        <v>83</v>
      </c>
      <c r="C32" s="186" t="n">
        <v>36</v>
      </c>
      <c r="D32" s="186" t="n">
        <v>10</v>
      </c>
      <c r="E32" s="205" t="n">
        <v>25</v>
      </c>
      <c r="F32" s="186" t="n">
        <v>5</v>
      </c>
      <c r="G32" s="186" t="n">
        <v>5</v>
      </c>
      <c r="H32" s="186" t="n">
        <v>13</v>
      </c>
      <c r="I32" s="186" t="n">
        <v>25</v>
      </c>
      <c r="J32" s="187" t="n">
        <v>0</v>
      </c>
    </row>
    <row r="33" s="134" customFormat="true" ht="12" hidden="false" customHeight="true" outlineLevel="0" collapsed="false">
      <c r="A33" s="206" t="s">
        <v>374</v>
      </c>
      <c r="B33" s="186" t="n">
        <f aca="false">SUM(D33:J33)</f>
        <v>3</v>
      </c>
      <c r="C33" s="186" t="n">
        <v>0</v>
      </c>
      <c r="D33" s="208" t="n">
        <v>1</v>
      </c>
      <c r="E33" s="209" t="n">
        <v>2</v>
      </c>
      <c r="F33" s="208" t="n">
        <v>0</v>
      </c>
      <c r="G33" s="208" t="n">
        <v>0</v>
      </c>
      <c r="H33" s="186" t="n">
        <v>0</v>
      </c>
      <c r="I33" s="208" t="n">
        <v>0</v>
      </c>
      <c r="J33" s="208" t="n">
        <v>0</v>
      </c>
    </row>
    <row r="34" s="134" customFormat="true" ht="12" hidden="false" customHeight="true" outlineLevel="0" collapsed="false">
      <c r="A34" s="206" t="s">
        <v>375</v>
      </c>
      <c r="B34" s="186" t="n">
        <f aca="false">SUM(D34:J34)</f>
        <v>90</v>
      </c>
      <c r="C34" s="186" t="n">
        <v>43</v>
      </c>
      <c r="D34" s="186" t="n">
        <v>4</v>
      </c>
      <c r="E34" s="205" t="n">
        <v>17</v>
      </c>
      <c r="F34" s="186" t="n">
        <v>7</v>
      </c>
      <c r="G34" s="186" t="n">
        <v>7</v>
      </c>
      <c r="H34" s="186" t="n">
        <v>24</v>
      </c>
      <c r="I34" s="186" t="n">
        <v>31</v>
      </c>
      <c r="J34" s="187" t="n">
        <v>0</v>
      </c>
    </row>
    <row r="35" s="134" customFormat="true" ht="12" hidden="false" customHeight="true" outlineLevel="0" collapsed="false">
      <c r="A35" s="206" t="s">
        <v>376</v>
      </c>
      <c r="B35" s="186" t="n">
        <f aca="false">SUM(D35:J35)</f>
        <v>571</v>
      </c>
      <c r="C35" s="186" t="n">
        <v>295</v>
      </c>
      <c r="D35" s="186" t="n">
        <v>19</v>
      </c>
      <c r="E35" s="205" t="n">
        <v>202</v>
      </c>
      <c r="F35" s="186" t="n">
        <v>54</v>
      </c>
      <c r="G35" s="186" t="n">
        <v>80</v>
      </c>
      <c r="H35" s="186" t="n">
        <v>110</v>
      </c>
      <c r="I35" s="186" t="n">
        <v>105</v>
      </c>
      <c r="J35" s="187" t="n">
        <v>1</v>
      </c>
    </row>
    <row r="36" s="134" customFormat="true" ht="12" hidden="false" customHeight="true" outlineLevel="0" collapsed="false">
      <c r="A36" s="206" t="s">
        <v>377</v>
      </c>
      <c r="B36" s="186" t="n">
        <f aca="false">SUM(D36:J36)</f>
        <v>344</v>
      </c>
      <c r="C36" s="186" t="n">
        <v>181</v>
      </c>
      <c r="D36" s="186" t="n">
        <v>3</v>
      </c>
      <c r="E36" s="205" t="n">
        <v>151</v>
      </c>
      <c r="F36" s="186" t="n">
        <v>22</v>
      </c>
      <c r="G36" s="186" t="n">
        <v>51</v>
      </c>
      <c r="H36" s="186" t="n">
        <v>73</v>
      </c>
      <c r="I36" s="186" t="n">
        <v>44</v>
      </c>
      <c r="J36" s="186" t="n">
        <v>0</v>
      </c>
    </row>
    <row r="37" s="134" customFormat="true" ht="12" hidden="false" customHeight="true" outlineLevel="0" collapsed="false">
      <c r="A37" s="206" t="s">
        <v>378</v>
      </c>
      <c r="B37" s="186" t="n">
        <f aca="false">SUM(D37:J37)</f>
        <v>92</v>
      </c>
      <c r="C37" s="186" t="n">
        <v>52</v>
      </c>
      <c r="D37" s="186" t="n">
        <v>1</v>
      </c>
      <c r="E37" s="205" t="n">
        <v>31</v>
      </c>
      <c r="F37" s="186" t="n">
        <v>3</v>
      </c>
      <c r="G37" s="186" t="n">
        <v>12</v>
      </c>
      <c r="H37" s="186" t="n">
        <v>17</v>
      </c>
      <c r="I37" s="186" t="n">
        <v>28</v>
      </c>
      <c r="J37" s="187" t="n">
        <v>0</v>
      </c>
    </row>
    <row r="38" s="134" customFormat="true" ht="12" hidden="false" customHeight="true" outlineLevel="0" collapsed="false">
      <c r="A38" s="206" t="s">
        <v>379</v>
      </c>
      <c r="B38" s="186" t="n">
        <f aca="false">SUM(D38:J38)</f>
        <v>370</v>
      </c>
      <c r="C38" s="186" t="n">
        <v>190</v>
      </c>
      <c r="D38" s="187" t="n">
        <v>4</v>
      </c>
      <c r="E38" s="205" t="n">
        <v>112</v>
      </c>
      <c r="F38" s="186" t="n">
        <v>40</v>
      </c>
      <c r="G38" s="186" t="n">
        <v>41</v>
      </c>
      <c r="H38" s="186" t="n">
        <v>72</v>
      </c>
      <c r="I38" s="186" t="n">
        <v>101</v>
      </c>
      <c r="J38" s="187" t="n">
        <v>0</v>
      </c>
    </row>
    <row r="39" s="134" customFormat="true" ht="12" hidden="false" customHeight="true" outlineLevel="0" collapsed="false">
      <c r="A39" s="206" t="s">
        <v>380</v>
      </c>
      <c r="B39" s="186" t="n">
        <f aca="false">SUM(D39:J39)</f>
        <v>20</v>
      </c>
      <c r="C39" s="186" t="n">
        <v>8</v>
      </c>
      <c r="D39" s="187" t="n">
        <v>1</v>
      </c>
      <c r="E39" s="207" t="n">
        <v>8</v>
      </c>
      <c r="F39" s="187" t="n">
        <v>1</v>
      </c>
      <c r="G39" s="187" t="n">
        <v>3</v>
      </c>
      <c r="H39" s="186" t="n">
        <v>2</v>
      </c>
      <c r="I39" s="186" t="n">
        <v>5</v>
      </c>
      <c r="J39" s="187" t="n">
        <v>0</v>
      </c>
    </row>
    <row r="40" s="134" customFormat="true" ht="12" hidden="false" customHeight="true" outlineLevel="0" collapsed="false">
      <c r="A40" s="206" t="s">
        <v>381</v>
      </c>
      <c r="B40" s="186" t="n">
        <f aca="false">SUM(D40:J40)</f>
        <v>41</v>
      </c>
      <c r="C40" s="186" t="n">
        <v>17</v>
      </c>
      <c r="D40" s="187" t="n">
        <v>2</v>
      </c>
      <c r="E40" s="205" t="n">
        <v>11</v>
      </c>
      <c r="F40" s="186" t="n">
        <v>5</v>
      </c>
      <c r="G40" s="186" t="n">
        <v>3</v>
      </c>
      <c r="H40" s="186" t="n">
        <v>5</v>
      </c>
      <c r="I40" s="186" t="n">
        <v>15</v>
      </c>
      <c r="J40" s="187" t="n">
        <v>0</v>
      </c>
    </row>
    <row r="41" s="134" customFormat="true" ht="12" hidden="false" customHeight="true" outlineLevel="0" collapsed="false">
      <c r="A41" s="206" t="s">
        <v>382</v>
      </c>
      <c r="B41" s="186" t="n">
        <f aca="false">SUM(D41:J41)</f>
        <v>1003</v>
      </c>
      <c r="C41" s="186" t="n">
        <v>500</v>
      </c>
      <c r="D41" s="187" t="n">
        <v>28</v>
      </c>
      <c r="E41" s="205" t="n">
        <v>339</v>
      </c>
      <c r="F41" s="187" t="n">
        <v>101</v>
      </c>
      <c r="G41" s="186" t="n">
        <v>214</v>
      </c>
      <c r="H41" s="186" t="n">
        <v>196</v>
      </c>
      <c r="I41" s="186" t="n">
        <v>117</v>
      </c>
      <c r="J41" s="187" t="n">
        <v>8</v>
      </c>
    </row>
    <row r="42" s="134" customFormat="true" ht="12" hidden="false" customHeight="true" outlineLevel="0" collapsed="false">
      <c r="A42" s="206" t="s">
        <v>383</v>
      </c>
      <c r="B42" s="186" t="n">
        <f aca="false">SUM(D42:J42)</f>
        <v>20</v>
      </c>
      <c r="C42" s="186" t="n">
        <v>10</v>
      </c>
      <c r="D42" s="187" t="n">
        <v>1</v>
      </c>
      <c r="E42" s="205" t="n">
        <v>5</v>
      </c>
      <c r="F42" s="186" t="n">
        <v>1</v>
      </c>
      <c r="G42" s="186" t="n">
        <v>2</v>
      </c>
      <c r="H42" s="186" t="n">
        <v>6</v>
      </c>
      <c r="I42" s="186" t="n">
        <v>5</v>
      </c>
      <c r="J42" s="187" t="n">
        <v>0</v>
      </c>
    </row>
    <row r="43" s="134" customFormat="true" ht="12" hidden="false" customHeight="true" outlineLevel="0" collapsed="false">
      <c r="A43" s="206" t="s">
        <v>384</v>
      </c>
      <c r="B43" s="186" t="n">
        <f aca="false">SUM(D43:J43)</f>
        <v>21</v>
      </c>
      <c r="C43" s="186" t="n">
        <v>12</v>
      </c>
      <c r="D43" s="186" t="n">
        <v>1</v>
      </c>
      <c r="E43" s="205" t="n">
        <v>6</v>
      </c>
      <c r="F43" s="186" t="n">
        <v>1</v>
      </c>
      <c r="G43" s="186" t="n">
        <v>2</v>
      </c>
      <c r="H43" s="186" t="n">
        <v>5</v>
      </c>
      <c r="I43" s="186" t="n">
        <v>6</v>
      </c>
      <c r="J43" s="186" t="n">
        <v>0</v>
      </c>
    </row>
    <row r="44" s="134" customFormat="true" ht="12" hidden="false" customHeight="true" outlineLevel="0" collapsed="false">
      <c r="A44" s="206" t="s">
        <v>385</v>
      </c>
      <c r="B44" s="186" t="n">
        <f aca="false">SUM(D44:J44)</f>
        <v>341</v>
      </c>
      <c r="C44" s="186" t="n">
        <v>182</v>
      </c>
      <c r="D44" s="187" t="n">
        <v>5</v>
      </c>
      <c r="E44" s="205" t="n">
        <v>119</v>
      </c>
      <c r="F44" s="186" t="n">
        <v>23</v>
      </c>
      <c r="G44" s="186" t="n">
        <v>43</v>
      </c>
      <c r="H44" s="186" t="n">
        <v>85</v>
      </c>
      <c r="I44" s="186" t="n">
        <v>66</v>
      </c>
      <c r="J44" s="187" t="n">
        <v>0</v>
      </c>
    </row>
    <row r="45" s="134" customFormat="true" ht="12" hidden="false" customHeight="true" outlineLevel="0" collapsed="false">
      <c r="A45" s="206" t="s">
        <v>386</v>
      </c>
      <c r="B45" s="186" t="n">
        <f aca="false">SUM(D45:J45)</f>
        <v>34</v>
      </c>
      <c r="C45" s="186" t="n">
        <v>18</v>
      </c>
      <c r="D45" s="186" t="n">
        <v>0</v>
      </c>
      <c r="E45" s="205" t="n">
        <v>12</v>
      </c>
      <c r="F45" s="186" t="n">
        <v>3</v>
      </c>
      <c r="G45" s="186" t="n">
        <v>0</v>
      </c>
      <c r="H45" s="186" t="n">
        <v>10</v>
      </c>
      <c r="I45" s="186" t="n">
        <v>9</v>
      </c>
      <c r="J45" s="186" t="n">
        <v>0</v>
      </c>
    </row>
    <row r="46" s="134" customFormat="true" ht="12" hidden="false" customHeight="true" outlineLevel="0" collapsed="false">
      <c r="A46" s="206" t="s">
        <v>387</v>
      </c>
      <c r="B46" s="186" t="n">
        <f aca="false">SUM(D46:J46)</f>
        <v>11515</v>
      </c>
      <c r="C46" s="186" t="n">
        <v>5835</v>
      </c>
      <c r="D46" s="186" t="n">
        <v>285</v>
      </c>
      <c r="E46" s="205" t="n">
        <v>3755</v>
      </c>
      <c r="F46" s="186" t="n">
        <v>1160</v>
      </c>
      <c r="G46" s="186" t="n">
        <v>2314</v>
      </c>
      <c r="H46" s="186" t="n">
        <v>2674</v>
      </c>
      <c r="I46" s="186" t="n">
        <v>1287</v>
      </c>
      <c r="J46" s="187" t="n">
        <v>40</v>
      </c>
    </row>
    <row r="47" s="134" customFormat="true" ht="12" hidden="false" customHeight="true" outlineLevel="0" collapsed="false">
      <c r="A47" s="206" t="s">
        <v>388</v>
      </c>
      <c r="B47" s="186" t="n">
        <f aca="false">SUM(D47:J47)</f>
        <v>221</v>
      </c>
      <c r="C47" s="186" t="n">
        <v>108</v>
      </c>
      <c r="D47" s="186" t="n">
        <v>5</v>
      </c>
      <c r="E47" s="205" t="n">
        <v>69</v>
      </c>
      <c r="F47" s="186" t="n">
        <v>20</v>
      </c>
      <c r="G47" s="186" t="n">
        <v>17</v>
      </c>
      <c r="H47" s="186" t="n">
        <v>41</v>
      </c>
      <c r="I47" s="186" t="n">
        <v>69</v>
      </c>
      <c r="J47" s="187" t="n">
        <v>0</v>
      </c>
    </row>
    <row r="48" s="134" customFormat="true" ht="12" hidden="false" customHeight="true" outlineLevel="0" collapsed="false">
      <c r="A48" s="206" t="s">
        <v>389</v>
      </c>
      <c r="B48" s="186" t="n">
        <f aca="false">SUM(D48:J48)</f>
        <v>49</v>
      </c>
      <c r="C48" s="186" t="n">
        <v>18</v>
      </c>
      <c r="D48" s="186" t="n">
        <v>0</v>
      </c>
      <c r="E48" s="205" t="n">
        <v>8</v>
      </c>
      <c r="F48" s="186" t="n">
        <v>4</v>
      </c>
      <c r="G48" s="186" t="n">
        <v>5</v>
      </c>
      <c r="H48" s="186" t="n">
        <v>11</v>
      </c>
      <c r="I48" s="186" t="n">
        <v>21</v>
      </c>
      <c r="J48" s="187" t="n">
        <v>0</v>
      </c>
    </row>
    <row r="49" s="134" customFormat="true" ht="12" hidden="false" customHeight="true" outlineLevel="0" collapsed="false">
      <c r="A49" s="206" t="s">
        <v>390</v>
      </c>
      <c r="B49" s="186" t="n">
        <f aca="false">SUM(D49:J49)</f>
        <v>23</v>
      </c>
      <c r="C49" s="186" t="n">
        <v>10</v>
      </c>
      <c r="D49" s="186" t="n">
        <v>1</v>
      </c>
      <c r="E49" s="205" t="n">
        <v>12</v>
      </c>
      <c r="F49" s="186" t="n">
        <v>1</v>
      </c>
      <c r="G49" s="186" t="n">
        <v>1</v>
      </c>
      <c r="H49" s="186" t="n">
        <v>4</v>
      </c>
      <c r="I49" s="186" t="n">
        <v>4</v>
      </c>
      <c r="J49" s="187" t="n">
        <v>0</v>
      </c>
    </row>
    <row r="50" s="134" customFormat="true" ht="12" hidden="false" customHeight="true" outlineLevel="0" collapsed="false">
      <c r="A50" s="206" t="s">
        <v>391</v>
      </c>
      <c r="B50" s="186" t="n">
        <f aca="false">SUM(D50:J50)</f>
        <v>1</v>
      </c>
      <c r="C50" s="187" t="n">
        <v>0</v>
      </c>
      <c r="D50" s="187" t="n">
        <v>0</v>
      </c>
      <c r="E50" s="207" t="n">
        <v>0</v>
      </c>
      <c r="F50" s="187" t="n">
        <v>1</v>
      </c>
      <c r="G50" s="187" t="n">
        <v>0</v>
      </c>
      <c r="H50" s="187" t="n">
        <v>0</v>
      </c>
      <c r="I50" s="187" t="n">
        <v>0</v>
      </c>
      <c r="J50" s="187" t="n">
        <v>0</v>
      </c>
    </row>
    <row r="51" s="134" customFormat="true" ht="24" hidden="false" customHeight="true" outlineLevel="0" collapsed="false">
      <c r="A51" s="203" t="s">
        <v>392</v>
      </c>
      <c r="B51" s="186" t="n">
        <f aca="false">SUM(B52:B57,B68:B72)</f>
        <v>1836</v>
      </c>
      <c r="C51" s="186" t="n">
        <f aca="false">SUM(C52:C57,C68:C72)</f>
        <v>942</v>
      </c>
      <c r="D51" s="186" t="n">
        <f aca="false">SUM(D52:D57,D68:D72)</f>
        <v>58</v>
      </c>
      <c r="E51" s="186" t="n">
        <f aca="false">SUM(E52:E57,E68:E72)</f>
        <v>747</v>
      </c>
      <c r="F51" s="186" t="n">
        <f aca="false">SUM(F52:F57,F68:F72)</f>
        <v>147</v>
      </c>
      <c r="G51" s="186" t="n">
        <f aca="false">SUM(G52:G57,G68:G72)</f>
        <v>336</v>
      </c>
      <c r="H51" s="186" t="n">
        <f aca="false">SUM(H52:H57,H68:H72)</f>
        <v>381</v>
      </c>
      <c r="I51" s="186" t="n">
        <f aca="false">SUM(I52:I57,I68:I72)</f>
        <v>166</v>
      </c>
      <c r="J51" s="186" t="n">
        <f aca="false">SUM(J52:J57,J68:J72)</f>
        <v>1</v>
      </c>
    </row>
    <row r="52" s="134" customFormat="true" ht="16.5" hidden="false" customHeight="true" outlineLevel="0" collapsed="false">
      <c r="A52" s="134" t="s">
        <v>393</v>
      </c>
      <c r="B52" s="186" t="n">
        <f aca="false">SUM(D52:J52)</f>
        <v>73</v>
      </c>
      <c r="C52" s="186" t="n">
        <v>35</v>
      </c>
      <c r="D52" s="187" t="n">
        <v>2</v>
      </c>
      <c r="E52" s="187" t="n">
        <v>15</v>
      </c>
      <c r="F52" s="186" t="n">
        <v>5</v>
      </c>
      <c r="G52" s="187" t="n">
        <v>14</v>
      </c>
      <c r="H52" s="187" t="n">
        <v>22</v>
      </c>
      <c r="I52" s="186" t="n">
        <v>15</v>
      </c>
      <c r="J52" s="187" t="n">
        <v>0</v>
      </c>
    </row>
    <row r="53" s="134" customFormat="true" ht="12" hidden="false" customHeight="true" outlineLevel="0" collapsed="false">
      <c r="A53" s="134" t="s">
        <v>394</v>
      </c>
      <c r="B53" s="186" t="n">
        <f aca="false">SUM(D53:J53)</f>
        <v>109</v>
      </c>
      <c r="C53" s="186" t="n">
        <v>64</v>
      </c>
      <c r="D53" s="187" t="n">
        <v>3</v>
      </c>
      <c r="E53" s="187" t="n">
        <v>33</v>
      </c>
      <c r="F53" s="186" t="n">
        <v>12</v>
      </c>
      <c r="G53" s="187" t="n">
        <v>22</v>
      </c>
      <c r="H53" s="187" t="n">
        <v>25</v>
      </c>
      <c r="I53" s="186" t="n">
        <v>14</v>
      </c>
      <c r="J53" s="187" t="n">
        <v>0</v>
      </c>
    </row>
    <row r="54" s="134" customFormat="true" ht="12" hidden="false" customHeight="true" outlineLevel="0" collapsed="false">
      <c r="A54" s="134" t="s">
        <v>395</v>
      </c>
      <c r="B54" s="186" t="n">
        <f aca="false">SUM(D54:J54)</f>
        <v>192</v>
      </c>
      <c r="C54" s="186" t="n">
        <v>104</v>
      </c>
      <c r="D54" s="186" t="n">
        <v>8</v>
      </c>
      <c r="E54" s="186" t="n">
        <v>59</v>
      </c>
      <c r="F54" s="186" t="n">
        <v>14</v>
      </c>
      <c r="G54" s="186" t="n">
        <v>41</v>
      </c>
      <c r="H54" s="187" t="n">
        <v>53</v>
      </c>
      <c r="I54" s="186" t="n">
        <v>17</v>
      </c>
      <c r="J54" s="187" t="n">
        <v>0</v>
      </c>
    </row>
    <row r="55" s="134" customFormat="true" ht="12" hidden="false" customHeight="true" outlineLevel="0" collapsed="false">
      <c r="A55" s="134" t="s">
        <v>396</v>
      </c>
      <c r="B55" s="186" t="n">
        <f aca="false">SUM(D55:J55)</f>
        <v>54</v>
      </c>
      <c r="C55" s="186" t="n">
        <v>25</v>
      </c>
      <c r="D55" s="186" t="n">
        <v>3</v>
      </c>
      <c r="E55" s="186" t="n">
        <v>26</v>
      </c>
      <c r="F55" s="186" t="n">
        <v>5</v>
      </c>
      <c r="G55" s="186" t="n">
        <v>10</v>
      </c>
      <c r="H55" s="186" t="n">
        <v>8</v>
      </c>
      <c r="I55" s="186" t="n">
        <v>2</v>
      </c>
      <c r="J55" s="187" t="n">
        <v>0</v>
      </c>
    </row>
    <row r="56" s="134" customFormat="true" ht="12" hidden="false" customHeight="true" outlineLevel="0" collapsed="false">
      <c r="A56" s="134" t="s">
        <v>397</v>
      </c>
      <c r="B56" s="186" t="n">
        <f aca="false">SUM(D56:J56)</f>
        <v>27</v>
      </c>
      <c r="C56" s="186" t="n">
        <v>13</v>
      </c>
      <c r="D56" s="187" t="n">
        <v>0</v>
      </c>
      <c r="E56" s="186" t="n">
        <v>12</v>
      </c>
      <c r="F56" s="186" t="n">
        <v>2</v>
      </c>
      <c r="G56" s="186" t="n">
        <v>4</v>
      </c>
      <c r="H56" s="186" t="n">
        <v>6</v>
      </c>
      <c r="I56" s="186" t="n">
        <v>3</v>
      </c>
      <c r="J56" s="187" t="n">
        <v>0</v>
      </c>
    </row>
    <row r="57" s="134" customFormat="true" ht="12" hidden="false" customHeight="true" outlineLevel="0" collapsed="false">
      <c r="A57" s="134" t="s">
        <v>398</v>
      </c>
      <c r="B57" s="186" t="n">
        <f aca="false">SUM(D57:J57)</f>
        <v>55</v>
      </c>
      <c r="C57" s="186" t="n">
        <v>33</v>
      </c>
      <c r="D57" s="187" t="n">
        <v>3</v>
      </c>
      <c r="E57" s="186" t="n">
        <v>21</v>
      </c>
      <c r="F57" s="186" t="n">
        <v>7</v>
      </c>
      <c r="G57" s="186" t="n">
        <v>11</v>
      </c>
      <c r="H57" s="186" t="n">
        <v>12</v>
      </c>
      <c r="I57" s="186" t="n">
        <v>0</v>
      </c>
      <c r="J57" s="187" t="n">
        <v>1</v>
      </c>
    </row>
    <row r="58" s="134" customFormat="true" ht="12" hidden="false" customHeight="true" outlineLevel="0" collapsed="false">
      <c r="B58" s="186"/>
      <c r="C58" s="186"/>
      <c r="D58" s="187"/>
      <c r="E58" s="186"/>
      <c r="F58" s="186"/>
      <c r="G58" s="186"/>
      <c r="H58" s="186"/>
      <c r="I58" s="186"/>
      <c r="J58" s="187"/>
    </row>
    <row r="59" s="134" customFormat="true" ht="12" hidden="false" customHeight="true" outlineLevel="0" collapsed="false">
      <c r="B59" s="186"/>
      <c r="C59" s="186"/>
      <c r="D59" s="187"/>
      <c r="E59" s="186"/>
      <c r="F59" s="186"/>
      <c r="G59" s="186"/>
      <c r="H59" s="186"/>
      <c r="I59" s="186"/>
      <c r="J59" s="187"/>
    </row>
    <row r="60" s="134" customFormat="true" ht="27" hidden="false" customHeight="true" outlineLevel="0" collapsed="false">
      <c r="J60" s="140" t="s">
        <v>185</v>
      </c>
      <c r="K60" s="178"/>
    </row>
    <row r="61" s="134" customFormat="true" ht="14.25" hidden="false" customHeight="true" outlineLevel="0" collapsed="false">
      <c r="A61" s="190" t="s">
        <v>399</v>
      </c>
      <c r="B61" s="190"/>
      <c r="C61" s="190"/>
      <c r="D61" s="190"/>
      <c r="E61" s="190"/>
      <c r="F61" s="190"/>
      <c r="G61" s="190"/>
      <c r="H61" s="190"/>
      <c r="I61" s="190"/>
      <c r="J61" s="190"/>
    </row>
    <row r="62" s="134" customFormat="true" ht="15" hidden="false" customHeight="true" outlineLevel="0" collapsed="false">
      <c r="A62" s="190" t="s">
        <v>338</v>
      </c>
      <c r="B62" s="190"/>
      <c r="C62" s="190"/>
      <c r="D62" s="190"/>
      <c r="E62" s="190"/>
      <c r="F62" s="190"/>
      <c r="G62" s="190"/>
      <c r="H62" s="190"/>
      <c r="I62" s="190"/>
      <c r="J62" s="190"/>
    </row>
    <row r="63" s="134" customFormat="true" ht="18" hidden="false" customHeight="true" outlineLevel="0" collapsed="false">
      <c r="A63" s="202" t="s">
        <v>339</v>
      </c>
      <c r="B63" s="202"/>
      <c r="C63" s="202"/>
      <c r="D63" s="202"/>
      <c r="E63" s="202"/>
      <c r="F63" s="202"/>
      <c r="G63" s="202"/>
      <c r="H63" s="202"/>
      <c r="I63" s="202"/>
      <c r="J63" s="202"/>
    </row>
    <row r="64" s="134" customFormat="true" ht="18" hidden="false" customHeight="true" outlineLevel="0" collapsed="false">
      <c r="A64" s="166" t="s">
        <v>340</v>
      </c>
      <c r="B64" s="155" t="s">
        <v>341</v>
      </c>
      <c r="C64" s="155"/>
      <c r="D64" s="156" t="s">
        <v>342</v>
      </c>
      <c r="E64" s="156"/>
      <c r="F64" s="156"/>
      <c r="G64" s="156"/>
      <c r="H64" s="156"/>
      <c r="I64" s="156"/>
      <c r="J64" s="156"/>
    </row>
    <row r="65" s="134" customFormat="true" ht="28.5" hidden="false" customHeight="true" outlineLevel="0" collapsed="false">
      <c r="A65" s="166"/>
      <c r="B65" s="155"/>
      <c r="C65" s="155"/>
      <c r="D65" s="155" t="s">
        <v>343</v>
      </c>
      <c r="E65" s="155" t="s">
        <v>344</v>
      </c>
      <c r="F65" s="155" t="s">
        <v>345</v>
      </c>
      <c r="G65" s="155" t="s">
        <v>346</v>
      </c>
      <c r="H65" s="155" t="s">
        <v>347</v>
      </c>
      <c r="I65" s="159" t="s">
        <v>348</v>
      </c>
      <c r="J65" s="159" t="s">
        <v>349</v>
      </c>
    </row>
    <row r="66" s="134" customFormat="true" ht="18" hidden="false" customHeight="true" outlineLevel="0" collapsed="false">
      <c r="A66" s="166"/>
      <c r="B66" s="182" t="s">
        <v>193</v>
      </c>
      <c r="C66" s="182" t="s">
        <v>195</v>
      </c>
      <c r="D66" s="155"/>
      <c r="E66" s="155"/>
      <c r="F66" s="155"/>
      <c r="G66" s="155"/>
      <c r="H66" s="155"/>
      <c r="I66" s="159"/>
      <c r="J66" s="159"/>
    </row>
    <row r="67" s="134" customFormat="true" ht="24" hidden="false" customHeight="true" outlineLevel="0" collapsed="false">
      <c r="A67" s="203" t="s">
        <v>400</v>
      </c>
    </row>
    <row r="68" s="134" customFormat="true" ht="16.5" hidden="false" customHeight="true" outlineLevel="0" collapsed="false">
      <c r="A68" s="134" t="s">
        <v>401</v>
      </c>
      <c r="B68" s="186" t="n">
        <f aca="false">SUM(D68:J68)</f>
        <v>946</v>
      </c>
      <c r="C68" s="186" t="n">
        <v>502</v>
      </c>
      <c r="D68" s="186" t="n">
        <v>14</v>
      </c>
      <c r="E68" s="186" t="n">
        <v>436</v>
      </c>
      <c r="F68" s="186" t="n">
        <v>66</v>
      </c>
      <c r="G68" s="186" t="n">
        <v>171</v>
      </c>
      <c r="H68" s="186" t="n">
        <v>183</v>
      </c>
      <c r="I68" s="186" t="n">
        <v>76</v>
      </c>
      <c r="J68" s="187" t="n">
        <v>0</v>
      </c>
    </row>
    <row r="69" s="134" customFormat="true" ht="12.95" hidden="false" customHeight="true" outlineLevel="0" collapsed="false">
      <c r="A69" s="206" t="s">
        <v>402</v>
      </c>
      <c r="B69" s="186" t="n">
        <f aca="false">SUM(D69:J69)</f>
        <v>135</v>
      </c>
      <c r="C69" s="186" t="n">
        <v>63</v>
      </c>
      <c r="D69" s="186" t="n">
        <v>17</v>
      </c>
      <c r="E69" s="186" t="n">
        <v>44</v>
      </c>
      <c r="F69" s="186" t="n">
        <v>22</v>
      </c>
      <c r="G69" s="186" t="n">
        <v>20</v>
      </c>
      <c r="H69" s="186" t="n">
        <v>21</v>
      </c>
      <c r="I69" s="186" t="n">
        <v>11</v>
      </c>
      <c r="J69" s="187" t="n">
        <v>0</v>
      </c>
    </row>
    <row r="70" s="134" customFormat="true" ht="12.95" hidden="false" customHeight="true" outlineLevel="0" collapsed="false">
      <c r="A70" s="206" t="s">
        <v>403</v>
      </c>
      <c r="B70" s="186" t="n">
        <f aca="false">SUM(D70:J70)</f>
        <v>24</v>
      </c>
      <c r="C70" s="186" t="n">
        <v>11</v>
      </c>
      <c r="D70" s="186" t="n">
        <v>0</v>
      </c>
      <c r="E70" s="186" t="n">
        <v>8</v>
      </c>
      <c r="F70" s="186" t="n">
        <v>3</v>
      </c>
      <c r="G70" s="186" t="n">
        <v>4</v>
      </c>
      <c r="H70" s="186" t="n">
        <v>5</v>
      </c>
      <c r="I70" s="186" t="n">
        <v>4</v>
      </c>
      <c r="J70" s="187" t="n">
        <v>0</v>
      </c>
    </row>
    <row r="71" s="134" customFormat="true" ht="12.95" hidden="false" customHeight="true" outlineLevel="0" collapsed="false">
      <c r="A71" s="134" t="s">
        <v>404</v>
      </c>
      <c r="B71" s="186" t="n">
        <f aca="false">SUM(D71:J71)</f>
        <v>46</v>
      </c>
      <c r="C71" s="186" t="n">
        <v>20</v>
      </c>
      <c r="D71" s="186" t="n">
        <v>0</v>
      </c>
      <c r="E71" s="186" t="n">
        <v>25</v>
      </c>
      <c r="F71" s="186" t="n">
        <v>1</v>
      </c>
      <c r="G71" s="186" t="n">
        <v>2</v>
      </c>
      <c r="H71" s="186" t="n">
        <v>10</v>
      </c>
      <c r="I71" s="186" t="n">
        <v>8</v>
      </c>
      <c r="J71" s="187" t="n">
        <v>0</v>
      </c>
    </row>
    <row r="72" s="134" customFormat="true" ht="12.95" hidden="false" customHeight="true" outlineLevel="0" collapsed="false">
      <c r="A72" s="134" t="s">
        <v>405</v>
      </c>
      <c r="B72" s="186" t="n">
        <f aca="false">SUM(D72:J72)</f>
        <v>175</v>
      </c>
      <c r="C72" s="186" t="n">
        <v>72</v>
      </c>
      <c r="D72" s="186" t="n">
        <v>8</v>
      </c>
      <c r="E72" s="186" t="n">
        <v>68</v>
      </c>
      <c r="F72" s="186" t="n">
        <v>10</v>
      </c>
      <c r="G72" s="186" t="n">
        <v>37</v>
      </c>
      <c r="H72" s="186" t="n">
        <v>36</v>
      </c>
      <c r="I72" s="186" t="n">
        <v>16</v>
      </c>
      <c r="J72" s="186" t="n">
        <v>0</v>
      </c>
    </row>
    <row r="73" s="134" customFormat="true" ht="26.25" hidden="false" customHeight="true" outlineLevel="0" collapsed="false">
      <c r="A73" s="203" t="s">
        <v>406</v>
      </c>
      <c r="B73" s="186" t="n">
        <f aca="false">SUM(B74:B92)</f>
        <v>3804</v>
      </c>
      <c r="C73" s="186" t="n">
        <f aca="false">SUM(C74:C92)</f>
        <v>1886</v>
      </c>
      <c r="D73" s="186" t="n">
        <f aca="false">SUM(D74:D92)</f>
        <v>99</v>
      </c>
      <c r="E73" s="186" t="n">
        <f aca="false">SUM(E74:E92)</f>
        <v>1222</v>
      </c>
      <c r="F73" s="186" t="n">
        <f aca="false">SUM(F74:F92)</f>
        <v>327</v>
      </c>
      <c r="G73" s="186" t="n">
        <f aca="false">SUM(G74:G92)</f>
        <v>548</v>
      </c>
      <c r="H73" s="186" t="n">
        <f aca="false">SUM(H74:H92)</f>
        <v>894</v>
      </c>
      <c r="I73" s="186" t="n">
        <f aca="false">SUM(I74:I92)</f>
        <v>708</v>
      </c>
      <c r="J73" s="186" t="n">
        <f aca="false">SUM(J74:J92)</f>
        <v>6</v>
      </c>
    </row>
    <row r="74" s="134" customFormat="true" ht="16.5" hidden="false" customHeight="true" outlineLevel="0" collapsed="false">
      <c r="A74" s="134" t="s">
        <v>407</v>
      </c>
      <c r="B74" s="186" t="n">
        <f aca="false">SUM(D74:J74)</f>
        <v>1113</v>
      </c>
      <c r="C74" s="186" t="n">
        <v>547</v>
      </c>
      <c r="D74" s="186" t="n">
        <v>24</v>
      </c>
      <c r="E74" s="186" t="n">
        <v>347</v>
      </c>
      <c r="F74" s="186" t="n">
        <v>93</v>
      </c>
      <c r="G74" s="186" t="n">
        <v>171</v>
      </c>
      <c r="H74" s="186" t="n">
        <v>301</v>
      </c>
      <c r="I74" s="186" t="n">
        <v>176</v>
      </c>
      <c r="J74" s="187" t="n">
        <v>1</v>
      </c>
    </row>
    <row r="75" s="134" customFormat="true" ht="12.95" hidden="false" customHeight="true" outlineLevel="0" collapsed="false">
      <c r="A75" s="134" t="s">
        <v>408</v>
      </c>
      <c r="B75" s="186" t="n">
        <f aca="false">SUM(D75:J75)</f>
        <v>69</v>
      </c>
      <c r="C75" s="186" t="n">
        <v>34</v>
      </c>
      <c r="D75" s="186" t="n">
        <v>1</v>
      </c>
      <c r="E75" s="186" t="n">
        <v>22</v>
      </c>
      <c r="F75" s="186" t="n">
        <v>12</v>
      </c>
      <c r="G75" s="186" t="n">
        <v>10</v>
      </c>
      <c r="H75" s="186" t="n">
        <v>15</v>
      </c>
      <c r="I75" s="186" t="n">
        <v>9</v>
      </c>
      <c r="J75" s="187" t="n">
        <v>0</v>
      </c>
    </row>
    <row r="76" s="134" customFormat="true" ht="12.95" hidden="false" customHeight="true" outlineLevel="0" collapsed="false">
      <c r="A76" s="134" t="s">
        <v>409</v>
      </c>
      <c r="B76" s="186" t="n">
        <f aca="false">SUM(D76:J76)</f>
        <v>32</v>
      </c>
      <c r="C76" s="186" t="n">
        <v>14</v>
      </c>
      <c r="D76" s="186" t="n">
        <v>3</v>
      </c>
      <c r="E76" s="186" t="n">
        <v>2</v>
      </c>
      <c r="F76" s="186" t="n">
        <v>3</v>
      </c>
      <c r="G76" s="186" t="n">
        <v>7</v>
      </c>
      <c r="H76" s="186" t="n">
        <v>8</v>
      </c>
      <c r="I76" s="186" t="n">
        <v>9</v>
      </c>
      <c r="J76" s="187" t="n">
        <v>0</v>
      </c>
    </row>
    <row r="77" s="134" customFormat="true" ht="12.95" hidden="false" customHeight="true" outlineLevel="0" collapsed="false">
      <c r="A77" s="134" t="s">
        <v>410</v>
      </c>
      <c r="B77" s="186" t="n">
        <f aca="false">SUM(D77:J77)</f>
        <v>117</v>
      </c>
      <c r="C77" s="186" t="n">
        <v>59</v>
      </c>
      <c r="D77" s="186" t="n">
        <v>3</v>
      </c>
      <c r="E77" s="186" t="n">
        <v>36</v>
      </c>
      <c r="F77" s="186" t="n">
        <v>9</v>
      </c>
      <c r="G77" s="186" t="n">
        <v>8</v>
      </c>
      <c r="H77" s="186" t="n">
        <v>26</v>
      </c>
      <c r="I77" s="186" t="n">
        <v>35</v>
      </c>
      <c r="J77" s="187" t="n">
        <v>0</v>
      </c>
    </row>
    <row r="78" s="134" customFormat="true" ht="12.95" hidden="false" customHeight="true" outlineLevel="0" collapsed="false">
      <c r="A78" s="134" t="s">
        <v>411</v>
      </c>
      <c r="B78" s="186" t="n">
        <f aca="false">SUM(D78:J78)</f>
        <v>118</v>
      </c>
      <c r="C78" s="186" t="n">
        <v>45</v>
      </c>
      <c r="D78" s="186" t="n">
        <v>5</v>
      </c>
      <c r="E78" s="186" t="n">
        <v>32</v>
      </c>
      <c r="F78" s="186" t="n">
        <v>8</v>
      </c>
      <c r="G78" s="186" t="n">
        <v>20</v>
      </c>
      <c r="H78" s="186" t="n">
        <v>31</v>
      </c>
      <c r="I78" s="186" t="n">
        <v>22</v>
      </c>
      <c r="J78" s="187" t="n">
        <v>0</v>
      </c>
    </row>
    <row r="79" s="134" customFormat="true" ht="12.95" hidden="false" customHeight="true" outlineLevel="0" collapsed="false">
      <c r="A79" s="134" t="s">
        <v>412</v>
      </c>
      <c r="B79" s="186" t="n">
        <f aca="false">SUM(D79:J79)</f>
        <v>106</v>
      </c>
      <c r="C79" s="186" t="n">
        <v>53</v>
      </c>
      <c r="D79" s="187" t="n">
        <v>10</v>
      </c>
      <c r="E79" s="186" t="n">
        <v>44</v>
      </c>
      <c r="F79" s="186" t="n">
        <v>13</v>
      </c>
      <c r="G79" s="186" t="n">
        <v>14</v>
      </c>
      <c r="H79" s="187" t="n">
        <v>16</v>
      </c>
      <c r="I79" s="186" t="n">
        <v>9</v>
      </c>
      <c r="J79" s="187" t="n">
        <v>0</v>
      </c>
    </row>
    <row r="80" s="134" customFormat="true" ht="12.95" hidden="false" customHeight="true" outlineLevel="0" collapsed="false">
      <c r="A80" s="134" t="s">
        <v>413</v>
      </c>
      <c r="B80" s="186" t="n">
        <f aca="false">SUM(D80:J80)</f>
        <v>337</v>
      </c>
      <c r="C80" s="186" t="n">
        <v>150</v>
      </c>
      <c r="D80" s="186" t="n">
        <v>9</v>
      </c>
      <c r="E80" s="186" t="n">
        <v>104</v>
      </c>
      <c r="F80" s="186" t="n">
        <v>25</v>
      </c>
      <c r="G80" s="186" t="n">
        <v>45</v>
      </c>
      <c r="H80" s="186" t="n">
        <v>80</v>
      </c>
      <c r="I80" s="186" t="n">
        <v>74</v>
      </c>
      <c r="J80" s="187" t="n">
        <v>0</v>
      </c>
    </row>
    <row r="81" s="134" customFormat="true" ht="12.95" hidden="false" customHeight="true" outlineLevel="0" collapsed="false">
      <c r="A81" s="134" t="s">
        <v>414</v>
      </c>
      <c r="B81" s="186" t="n">
        <f aca="false">SUM(D81:J81)</f>
        <v>34</v>
      </c>
      <c r="C81" s="186" t="n">
        <v>13</v>
      </c>
      <c r="D81" s="186" t="n">
        <v>3</v>
      </c>
      <c r="E81" s="186" t="n">
        <v>13</v>
      </c>
      <c r="F81" s="186" t="n">
        <v>4</v>
      </c>
      <c r="G81" s="186" t="n">
        <v>11</v>
      </c>
      <c r="H81" s="186" t="n">
        <v>1</v>
      </c>
      <c r="I81" s="186" t="n">
        <v>0</v>
      </c>
      <c r="J81" s="187" t="n">
        <v>2</v>
      </c>
    </row>
    <row r="82" s="134" customFormat="true" ht="12.95" hidden="false" customHeight="true" outlineLevel="0" collapsed="false">
      <c r="A82" s="134" t="s">
        <v>415</v>
      </c>
      <c r="B82" s="186" t="n">
        <f aca="false">SUM(D82:J82)</f>
        <v>54</v>
      </c>
      <c r="C82" s="186" t="n">
        <v>27</v>
      </c>
      <c r="D82" s="186" t="n">
        <v>6</v>
      </c>
      <c r="E82" s="186" t="n">
        <v>8</v>
      </c>
      <c r="F82" s="186" t="n">
        <v>4</v>
      </c>
      <c r="G82" s="186" t="n">
        <v>14</v>
      </c>
      <c r="H82" s="186" t="n">
        <v>13</v>
      </c>
      <c r="I82" s="186" t="n">
        <v>9</v>
      </c>
      <c r="J82" s="187" t="n">
        <v>0</v>
      </c>
    </row>
    <row r="83" s="134" customFormat="true" ht="12.95" hidden="false" customHeight="true" outlineLevel="0" collapsed="false">
      <c r="A83" s="134" t="s">
        <v>416</v>
      </c>
      <c r="B83" s="186" t="n">
        <f aca="false">SUM(D83:J83)</f>
        <v>97</v>
      </c>
      <c r="C83" s="186" t="n">
        <v>54</v>
      </c>
      <c r="D83" s="186" t="n">
        <v>2</v>
      </c>
      <c r="E83" s="186" t="n">
        <v>27</v>
      </c>
      <c r="F83" s="186" t="n">
        <v>11</v>
      </c>
      <c r="G83" s="186" t="n">
        <v>19</v>
      </c>
      <c r="H83" s="186" t="n">
        <v>20</v>
      </c>
      <c r="I83" s="186" t="n">
        <v>18</v>
      </c>
      <c r="J83" s="187" t="n">
        <v>0</v>
      </c>
    </row>
    <row r="84" s="134" customFormat="true" ht="12.95" hidden="false" customHeight="true" outlineLevel="0" collapsed="false">
      <c r="A84" s="134" t="s">
        <v>417</v>
      </c>
      <c r="B84" s="186" t="n">
        <f aca="false">SUM(D84:J84)</f>
        <v>41</v>
      </c>
      <c r="C84" s="186" t="n">
        <v>22</v>
      </c>
      <c r="D84" s="186" t="n">
        <v>0</v>
      </c>
      <c r="E84" s="186" t="n">
        <v>8</v>
      </c>
      <c r="F84" s="186" t="n">
        <v>0</v>
      </c>
      <c r="G84" s="186" t="n">
        <v>4</v>
      </c>
      <c r="H84" s="186" t="n">
        <v>7</v>
      </c>
      <c r="I84" s="186" t="n">
        <v>22</v>
      </c>
      <c r="J84" s="187" t="n">
        <v>0</v>
      </c>
    </row>
    <row r="85" s="134" customFormat="true" ht="12.95" hidden="false" customHeight="true" outlineLevel="0" collapsed="false">
      <c r="A85" s="134" t="s">
        <v>418</v>
      </c>
      <c r="B85" s="186" t="n">
        <f aca="false">SUM(D85:J85)</f>
        <v>82</v>
      </c>
      <c r="C85" s="186" t="n">
        <v>37</v>
      </c>
      <c r="D85" s="187" t="n">
        <v>1</v>
      </c>
      <c r="E85" s="186" t="n">
        <v>29</v>
      </c>
      <c r="F85" s="186" t="n">
        <v>12</v>
      </c>
      <c r="G85" s="186" t="n">
        <v>19</v>
      </c>
      <c r="H85" s="186" t="n">
        <v>15</v>
      </c>
      <c r="I85" s="186" t="n">
        <v>6</v>
      </c>
      <c r="J85" s="187" t="n">
        <v>0</v>
      </c>
    </row>
    <row r="86" s="134" customFormat="true" ht="12.95" hidden="false" customHeight="true" outlineLevel="0" collapsed="false">
      <c r="A86" s="134" t="s">
        <v>419</v>
      </c>
      <c r="B86" s="186" t="n">
        <f aca="false">SUM(D86:J86)</f>
        <v>702</v>
      </c>
      <c r="C86" s="186" t="n">
        <v>363</v>
      </c>
      <c r="D86" s="186" t="n">
        <v>20</v>
      </c>
      <c r="E86" s="186" t="n">
        <v>274</v>
      </c>
      <c r="F86" s="186" t="n">
        <v>63</v>
      </c>
      <c r="G86" s="186" t="n">
        <v>98</v>
      </c>
      <c r="H86" s="186" t="n">
        <v>141</v>
      </c>
      <c r="I86" s="186" t="n">
        <v>106</v>
      </c>
      <c r="J86" s="187" t="n">
        <v>0</v>
      </c>
    </row>
    <row r="87" s="134" customFormat="true" ht="12.95" hidden="false" customHeight="true" outlineLevel="0" collapsed="false">
      <c r="A87" s="134" t="s">
        <v>420</v>
      </c>
      <c r="B87" s="186" t="n">
        <f aca="false">SUM(D87:J87)</f>
        <v>40</v>
      </c>
      <c r="C87" s="186" t="n">
        <v>21</v>
      </c>
      <c r="D87" s="187" t="n">
        <v>1</v>
      </c>
      <c r="E87" s="186" t="n">
        <v>15</v>
      </c>
      <c r="F87" s="186" t="n">
        <v>5</v>
      </c>
      <c r="G87" s="186" t="n">
        <v>5</v>
      </c>
      <c r="H87" s="186" t="n">
        <v>7</v>
      </c>
      <c r="I87" s="186" t="n">
        <v>7</v>
      </c>
      <c r="J87" s="187" t="n">
        <v>0</v>
      </c>
    </row>
    <row r="88" s="134" customFormat="true" ht="12.95" hidden="false" customHeight="true" outlineLevel="0" collapsed="false">
      <c r="A88" s="134" t="s">
        <v>421</v>
      </c>
      <c r="B88" s="186" t="n">
        <f aca="false">SUM(D88:J88)</f>
        <v>151</v>
      </c>
      <c r="C88" s="186" t="n">
        <v>80</v>
      </c>
      <c r="D88" s="186" t="n">
        <v>2</v>
      </c>
      <c r="E88" s="186" t="n">
        <v>37</v>
      </c>
      <c r="F88" s="186" t="n">
        <v>13</v>
      </c>
      <c r="G88" s="186" t="n">
        <v>12</v>
      </c>
      <c r="H88" s="186" t="n">
        <v>45</v>
      </c>
      <c r="I88" s="186" t="n">
        <v>40</v>
      </c>
      <c r="J88" s="187" t="n">
        <v>2</v>
      </c>
    </row>
    <row r="89" s="134" customFormat="true" ht="12.95" hidden="false" customHeight="true" outlineLevel="0" collapsed="false">
      <c r="A89" s="134" t="s">
        <v>422</v>
      </c>
      <c r="B89" s="186" t="n">
        <f aca="false">SUM(D89:J89)</f>
        <v>116</v>
      </c>
      <c r="C89" s="186" t="n">
        <v>63</v>
      </c>
      <c r="D89" s="186" t="n">
        <v>0</v>
      </c>
      <c r="E89" s="186" t="n">
        <v>40</v>
      </c>
      <c r="F89" s="186" t="n">
        <v>10</v>
      </c>
      <c r="G89" s="186" t="n">
        <v>28</v>
      </c>
      <c r="H89" s="186" t="n">
        <v>22</v>
      </c>
      <c r="I89" s="186" t="n">
        <v>16</v>
      </c>
      <c r="J89" s="187" t="n">
        <v>0</v>
      </c>
    </row>
    <row r="90" s="134" customFormat="true" ht="12.95" hidden="false" customHeight="true" outlineLevel="0" collapsed="false">
      <c r="A90" s="134" t="s">
        <v>423</v>
      </c>
      <c r="B90" s="186" t="n">
        <f aca="false">SUM(D90:J90)</f>
        <v>168</v>
      </c>
      <c r="C90" s="186" t="n">
        <v>98</v>
      </c>
      <c r="D90" s="186" t="n">
        <v>1</v>
      </c>
      <c r="E90" s="186" t="n">
        <v>67</v>
      </c>
      <c r="F90" s="186" t="n">
        <v>15</v>
      </c>
      <c r="G90" s="186" t="n">
        <v>27</v>
      </c>
      <c r="H90" s="186" t="n">
        <v>43</v>
      </c>
      <c r="I90" s="186" t="n">
        <v>15</v>
      </c>
      <c r="J90" s="187" t="n">
        <v>0</v>
      </c>
    </row>
    <row r="91" s="134" customFormat="true" ht="12.95" hidden="false" customHeight="true" outlineLevel="0" collapsed="false">
      <c r="A91" s="134" t="s">
        <v>424</v>
      </c>
      <c r="B91" s="186" t="n">
        <f aca="false">SUM(D91:J91)</f>
        <v>260</v>
      </c>
      <c r="C91" s="186" t="n">
        <v>118</v>
      </c>
      <c r="D91" s="186" t="n">
        <v>4</v>
      </c>
      <c r="E91" s="186" t="n">
        <v>60</v>
      </c>
      <c r="F91" s="186" t="n">
        <v>14</v>
      </c>
      <c r="G91" s="186" t="n">
        <v>19</v>
      </c>
      <c r="H91" s="186" t="n">
        <v>75</v>
      </c>
      <c r="I91" s="186" t="n">
        <v>88</v>
      </c>
      <c r="J91" s="187" t="n">
        <v>0</v>
      </c>
    </row>
    <row r="92" s="134" customFormat="true" ht="12.95" hidden="false" customHeight="true" outlineLevel="0" collapsed="false">
      <c r="A92" s="134" t="s">
        <v>425</v>
      </c>
      <c r="B92" s="186" t="n">
        <f aca="false">SUM(D92:J92)</f>
        <v>167</v>
      </c>
      <c r="C92" s="186" t="n">
        <v>88</v>
      </c>
      <c r="D92" s="186" t="n">
        <v>4</v>
      </c>
      <c r="E92" s="186" t="n">
        <v>57</v>
      </c>
      <c r="F92" s="186" t="n">
        <v>13</v>
      </c>
      <c r="G92" s="186" t="n">
        <v>17</v>
      </c>
      <c r="H92" s="186" t="n">
        <v>28</v>
      </c>
      <c r="I92" s="186" t="n">
        <v>47</v>
      </c>
      <c r="J92" s="187" t="n">
        <v>1</v>
      </c>
    </row>
    <row r="93" s="134" customFormat="true" ht="26.25" hidden="false" customHeight="true" outlineLevel="0" collapsed="false">
      <c r="A93" s="203" t="s">
        <v>426</v>
      </c>
      <c r="B93" s="186" t="n">
        <f aca="false">SUM(B94:B100)</f>
        <v>549</v>
      </c>
      <c r="C93" s="186" t="n">
        <f aca="false">SUM(C94:C100)</f>
        <v>257</v>
      </c>
      <c r="D93" s="186" t="n">
        <f aca="false">SUM(D94:D100)</f>
        <v>29</v>
      </c>
      <c r="E93" s="186" t="n">
        <f aca="false">SUM(E94:E100)</f>
        <v>215</v>
      </c>
      <c r="F93" s="186" t="n">
        <f aca="false">SUM(F94:F100)</f>
        <v>33</v>
      </c>
      <c r="G93" s="186" t="n">
        <f aca="false">SUM(G94:G100)</f>
        <v>66</v>
      </c>
      <c r="H93" s="186" t="n">
        <f aca="false">SUM(H94:H100)</f>
        <v>103</v>
      </c>
      <c r="I93" s="186" t="n">
        <f aca="false">SUM(I94:I100)</f>
        <v>102</v>
      </c>
      <c r="J93" s="186" t="n">
        <f aca="false">SUM(J94:J100)</f>
        <v>1</v>
      </c>
    </row>
    <row r="94" s="134" customFormat="true" ht="16.5" hidden="false" customHeight="true" outlineLevel="0" collapsed="false">
      <c r="A94" s="134" t="s">
        <v>427</v>
      </c>
      <c r="B94" s="186" t="n">
        <f aca="false">SUM(D94:J94)</f>
        <v>218</v>
      </c>
      <c r="C94" s="186" t="n">
        <v>97</v>
      </c>
      <c r="D94" s="186" t="n">
        <v>16</v>
      </c>
      <c r="E94" s="186" t="n">
        <v>87</v>
      </c>
      <c r="F94" s="186" t="n">
        <v>13</v>
      </c>
      <c r="G94" s="186" t="n">
        <v>15</v>
      </c>
      <c r="H94" s="186" t="n">
        <v>37</v>
      </c>
      <c r="I94" s="186" t="n">
        <v>50</v>
      </c>
      <c r="J94" s="186" t="n">
        <v>0</v>
      </c>
    </row>
    <row r="95" s="134" customFormat="true" ht="12.95" hidden="false" customHeight="true" outlineLevel="0" collapsed="false">
      <c r="A95" s="134" t="s">
        <v>428</v>
      </c>
      <c r="B95" s="186" t="n">
        <f aca="false">SUM(D95:J95)</f>
        <v>76</v>
      </c>
      <c r="C95" s="186" t="n">
        <v>40</v>
      </c>
      <c r="D95" s="186" t="n">
        <v>7</v>
      </c>
      <c r="E95" s="186" t="n">
        <v>26</v>
      </c>
      <c r="F95" s="186" t="n">
        <v>5</v>
      </c>
      <c r="G95" s="186" t="n">
        <v>11</v>
      </c>
      <c r="H95" s="186" t="n">
        <v>12</v>
      </c>
      <c r="I95" s="186" t="n">
        <v>15</v>
      </c>
      <c r="J95" s="186" t="n">
        <v>0</v>
      </c>
    </row>
    <row r="96" s="134" customFormat="true" ht="12.95" hidden="false" customHeight="true" outlineLevel="0" collapsed="false">
      <c r="A96" s="134" t="s">
        <v>429</v>
      </c>
      <c r="B96" s="186" t="n">
        <f aca="false">SUM(D96:J96)</f>
        <v>43</v>
      </c>
      <c r="C96" s="186" t="n">
        <v>11</v>
      </c>
      <c r="D96" s="186" t="n">
        <v>0</v>
      </c>
      <c r="E96" s="187" t="n">
        <v>19</v>
      </c>
      <c r="F96" s="186" t="n">
        <v>4</v>
      </c>
      <c r="G96" s="186" t="n">
        <v>10</v>
      </c>
      <c r="H96" s="187" t="n">
        <v>5</v>
      </c>
      <c r="I96" s="186" t="n">
        <v>4</v>
      </c>
      <c r="J96" s="186" t="n">
        <v>1</v>
      </c>
    </row>
    <row r="97" s="134" customFormat="true" ht="12.95" hidden="false" customHeight="true" outlineLevel="0" collapsed="false">
      <c r="A97" s="134" t="s">
        <v>430</v>
      </c>
      <c r="B97" s="186" t="n">
        <f aca="false">SUM(D97:J97)</f>
        <v>23</v>
      </c>
      <c r="C97" s="186" t="n">
        <v>13</v>
      </c>
      <c r="D97" s="186" t="n">
        <v>2</v>
      </c>
      <c r="E97" s="187" t="n">
        <v>13</v>
      </c>
      <c r="F97" s="186" t="n">
        <v>0</v>
      </c>
      <c r="G97" s="186" t="n">
        <v>1</v>
      </c>
      <c r="H97" s="187" t="n">
        <v>5</v>
      </c>
      <c r="I97" s="186" t="n">
        <v>2</v>
      </c>
      <c r="J97" s="186" t="n">
        <v>0</v>
      </c>
    </row>
    <row r="98" s="134" customFormat="true" ht="12.95" hidden="false" customHeight="true" outlineLevel="0" collapsed="false">
      <c r="A98" s="134" t="s">
        <v>431</v>
      </c>
      <c r="B98" s="186" t="n">
        <f aca="false">SUM(D98:J98)</f>
        <v>79</v>
      </c>
      <c r="C98" s="186" t="n">
        <v>36</v>
      </c>
      <c r="D98" s="187" t="n">
        <v>1</v>
      </c>
      <c r="E98" s="186" t="n">
        <v>33</v>
      </c>
      <c r="F98" s="187" t="n">
        <v>2</v>
      </c>
      <c r="G98" s="187" t="n">
        <v>8</v>
      </c>
      <c r="H98" s="186" t="n">
        <v>22</v>
      </c>
      <c r="I98" s="186" t="n">
        <v>13</v>
      </c>
      <c r="J98" s="186" t="n">
        <v>0</v>
      </c>
    </row>
    <row r="99" s="134" customFormat="true" ht="12.95" hidden="false" customHeight="true" outlineLevel="0" collapsed="false">
      <c r="A99" s="134" t="s">
        <v>432</v>
      </c>
      <c r="B99" s="186" t="n">
        <f aca="false">SUM(D99:J99)</f>
        <v>25</v>
      </c>
      <c r="C99" s="186" t="n">
        <v>15</v>
      </c>
      <c r="D99" s="187" t="n">
        <v>0</v>
      </c>
      <c r="E99" s="186" t="n">
        <v>8</v>
      </c>
      <c r="F99" s="186" t="n">
        <v>3</v>
      </c>
      <c r="G99" s="186" t="n">
        <v>5</v>
      </c>
      <c r="H99" s="186" t="n">
        <v>6</v>
      </c>
      <c r="I99" s="186" t="n">
        <v>3</v>
      </c>
      <c r="J99" s="186" t="n">
        <v>0</v>
      </c>
    </row>
    <row r="100" s="134" customFormat="true" ht="12.95" hidden="false" customHeight="true" outlineLevel="0" collapsed="false">
      <c r="A100" s="134" t="s">
        <v>433</v>
      </c>
      <c r="B100" s="186" t="n">
        <f aca="false">SUM(D100:J100)</f>
        <v>85</v>
      </c>
      <c r="C100" s="186" t="n">
        <v>45</v>
      </c>
      <c r="D100" s="187" t="n">
        <v>3</v>
      </c>
      <c r="E100" s="186" t="n">
        <v>29</v>
      </c>
      <c r="F100" s="186" t="n">
        <v>6</v>
      </c>
      <c r="G100" s="186" t="n">
        <v>16</v>
      </c>
      <c r="H100" s="186" t="n">
        <v>16</v>
      </c>
      <c r="I100" s="186" t="n">
        <v>15</v>
      </c>
      <c r="J100" s="186" t="n">
        <v>0</v>
      </c>
    </row>
    <row r="101" s="134" customFormat="true" ht="27" hidden="false" customHeight="true" outlineLevel="0" collapsed="false">
      <c r="A101" s="203" t="s">
        <v>434</v>
      </c>
      <c r="B101" s="186" t="n">
        <f aca="false">SUM(D101:J101)</f>
        <v>14</v>
      </c>
      <c r="C101" s="186" t="n">
        <v>6</v>
      </c>
      <c r="D101" s="187" t="n">
        <v>0</v>
      </c>
      <c r="E101" s="187" t="n">
        <v>7</v>
      </c>
      <c r="F101" s="187" t="n">
        <v>1</v>
      </c>
      <c r="G101" s="186" t="n">
        <v>2</v>
      </c>
      <c r="H101" s="186" t="n">
        <v>3</v>
      </c>
      <c r="I101" s="186" t="n">
        <v>1</v>
      </c>
      <c r="J101" s="187" t="n">
        <v>0</v>
      </c>
    </row>
    <row r="102" s="134" customFormat="true" ht="27" hidden="false" customHeight="true" outlineLevel="0" collapsed="false">
      <c r="A102" s="134" t="s">
        <v>435</v>
      </c>
      <c r="B102" s="186" t="n">
        <f aca="false">SUM(D102:J102)</f>
        <v>40</v>
      </c>
      <c r="C102" s="186" t="n">
        <v>16</v>
      </c>
      <c r="D102" s="187" t="n">
        <v>3</v>
      </c>
      <c r="E102" s="186" t="n">
        <v>11</v>
      </c>
      <c r="F102" s="186" t="n">
        <v>7</v>
      </c>
      <c r="G102" s="186" t="n">
        <v>8</v>
      </c>
      <c r="H102" s="186" t="n">
        <v>11</v>
      </c>
      <c r="I102" s="186" t="n">
        <v>0</v>
      </c>
      <c r="J102" s="187" t="n">
        <v>0</v>
      </c>
    </row>
    <row r="103" s="134" customFormat="true" ht="27" hidden="false" customHeight="true" outlineLevel="0" collapsed="false">
      <c r="A103" s="134" t="s">
        <v>436</v>
      </c>
      <c r="B103" s="186" t="n">
        <f aca="false">SUM(D103:J103)</f>
        <v>29</v>
      </c>
      <c r="C103" s="186" t="n">
        <v>12</v>
      </c>
      <c r="D103" s="186" t="n">
        <v>1</v>
      </c>
      <c r="E103" s="186" t="n">
        <v>9</v>
      </c>
      <c r="F103" s="186" t="n">
        <v>1</v>
      </c>
      <c r="G103" s="186" t="n">
        <v>5</v>
      </c>
      <c r="H103" s="186" t="n">
        <v>4</v>
      </c>
      <c r="I103" s="186" t="n">
        <v>9</v>
      </c>
      <c r="J103" s="187" t="n">
        <v>0</v>
      </c>
    </row>
    <row r="104" s="134" customFormat="true" ht="27" hidden="false" customHeight="true" outlineLevel="0" collapsed="false">
      <c r="A104" s="203" t="s">
        <v>437</v>
      </c>
      <c r="B104" s="186" t="n">
        <f aca="false">SUM(B101:B103,B93,B73,B51,B9)</f>
        <v>26150</v>
      </c>
      <c r="C104" s="186" t="n">
        <f aca="false">SUM(C101:C103,C93,C73,C51,C9)</f>
        <v>13107</v>
      </c>
      <c r="D104" s="186" t="n">
        <f aca="false">SUM(D101:D103,D93,D73,D51,D9)</f>
        <v>676</v>
      </c>
      <c r="E104" s="186" t="n">
        <f aca="false">SUM(E101:E103,E93,E73,E51,E9)</f>
        <v>8927</v>
      </c>
      <c r="F104" s="186" t="n">
        <f aca="false">SUM(F101:F103,F93,F73,F51,F9)</f>
        <v>2388</v>
      </c>
      <c r="G104" s="186" t="n">
        <f aca="false">SUM(G101:G103,G93,G73,G51,G9)</f>
        <v>4552</v>
      </c>
      <c r="H104" s="186" t="n">
        <f aca="false">SUM(H101:H103,H93,H73,H51,H9)</f>
        <v>5796</v>
      </c>
      <c r="I104" s="186" t="n">
        <f aca="false">SUM(I101:I103,I93,I73,I51,I9)</f>
        <v>3718</v>
      </c>
      <c r="J104" s="186" t="n">
        <f aca="false">SUM(J101:J103,J93,J73,J51,J9)</f>
        <v>93</v>
      </c>
    </row>
    <row r="105" s="134" customFormat="true" ht="11.25" hidden="false" customHeight="false" outlineLevel="0" collapsed="false"/>
    <row r="106" customFormat="false" ht="11.25" hidden="false" customHeight="false" outlineLevel="0" collapsed="false">
      <c r="A106" s="134"/>
      <c r="B106" s="194"/>
      <c r="C106" s="194"/>
    </row>
    <row r="107" customFormat="false" ht="8.25" hidden="false" customHeight="true" outlineLevel="0" collapsed="false"/>
    <row r="108" customFormat="false" ht="11.25" hidden="false" customHeight="false" outlineLevel="0" collapsed="false">
      <c r="A108" s="210" t="s">
        <v>438</v>
      </c>
    </row>
  </sheetData>
  <sheetProtection sheet="true" password="cf7a" objects="true" scenarios="true"/>
  <mergeCells count="26">
    <mergeCell ref="A3:J3"/>
    <mergeCell ref="A4:J4"/>
    <mergeCell ref="A5:J5"/>
    <mergeCell ref="A6:A8"/>
    <mergeCell ref="B6:C7"/>
    <mergeCell ref="D6:J6"/>
    <mergeCell ref="D7:D8"/>
    <mergeCell ref="E7:E8"/>
    <mergeCell ref="F7:F8"/>
    <mergeCell ref="G7:G8"/>
    <mergeCell ref="H7:H8"/>
    <mergeCell ref="I7:I8"/>
    <mergeCell ref="J7:J8"/>
    <mergeCell ref="A61:J61"/>
    <mergeCell ref="A62:J62"/>
    <mergeCell ref="A63:J63"/>
    <mergeCell ref="A64:A66"/>
    <mergeCell ref="B64:C65"/>
    <mergeCell ref="D64:J64"/>
    <mergeCell ref="D65:D66"/>
    <mergeCell ref="E65:E66"/>
    <mergeCell ref="F65:F66"/>
    <mergeCell ref="G65:G66"/>
    <mergeCell ref="H65:H66"/>
    <mergeCell ref="I65:I66"/>
    <mergeCell ref="J65:J6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06T08:05:57Z</dcterms:created>
  <dc:creator>Anja Ostermayer</dc:creator>
  <dc:description/>
  <dc:language>en-US</dc:language>
  <cp:lastModifiedBy>glutsch</cp:lastModifiedBy>
  <cp:lastPrinted>2007-07-02T06:41:12Z</cp:lastPrinted>
  <dcterms:modified xsi:type="dcterms:W3CDTF">2007-07-05T06:25:16Z</dcterms:modified>
  <cp:revision>0</cp:revision>
  <dc:subject/>
  <dc:title/>
</cp:coreProperties>
</file>