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47859099"/>
        <c:axId val="88639310"/>
      </c:barChart>
      <c:catAx>
        <c:axId val="47859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639310"/>
        <c:crossesAt val="0"/>
        <c:auto val="1"/>
        <c:lblAlgn val="ctr"/>
        <c:lblOffset val="100"/>
        <c:noMultiLvlLbl val="0"/>
      </c:catAx>
      <c:valAx>
        <c:axId val="886393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859099"/>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40215263"/>
        <c:axId val="10994775"/>
      </c:barChart>
      <c:catAx>
        <c:axId val="40215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94775"/>
        <c:crossesAt val="0"/>
        <c:auto val="1"/>
        <c:lblAlgn val="ctr"/>
        <c:lblOffset val="100"/>
        <c:noMultiLvlLbl val="0"/>
      </c:catAx>
      <c:valAx>
        <c:axId val="1099477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215263"/>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