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85712381"/>
        <c:axId val="38108752"/>
      </c:barChart>
      <c:catAx>
        <c:axId val="85712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108752"/>
        <c:crossesAt val="0"/>
        <c:auto val="1"/>
        <c:lblAlgn val="ctr"/>
        <c:lblOffset val="100"/>
        <c:noMultiLvlLbl val="0"/>
      </c:catAx>
      <c:valAx>
        <c:axId val="381087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712381"/>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29119951"/>
        <c:axId val="47624616"/>
      </c:barChart>
      <c:catAx>
        <c:axId val="29119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624616"/>
        <c:crossesAt val="0"/>
        <c:auto val="1"/>
        <c:lblAlgn val="ctr"/>
        <c:lblOffset val="100"/>
        <c:noMultiLvlLbl val="0"/>
      </c:catAx>
      <c:valAx>
        <c:axId val="4762461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119951"/>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