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16370679"/>
        <c:axId val="55974555"/>
      </c:barChart>
      <c:catAx>
        <c:axId val="16370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5974555"/>
        <c:crossesAt val="0"/>
        <c:auto val="1"/>
        <c:lblAlgn val="ctr"/>
        <c:lblOffset val="100"/>
        <c:noMultiLvlLbl val="0"/>
      </c:catAx>
      <c:valAx>
        <c:axId val="55974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370679"/>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72746211"/>
        <c:axId val="75596286"/>
      </c:barChart>
      <c:catAx>
        <c:axId val="7274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596286"/>
        <c:crossesAt val="0"/>
        <c:auto val="1"/>
        <c:lblAlgn val="ctr"/>
        <c:lblOffset val="100"/>
        <c:noMultiLvlLbl val="0"/>
      </c:catAx>
      <c:valAx>
        <c:axId val="755962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746211"/>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