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84841468"/>
        <c:axId val="86705544"/>
      </c:barChart>
      <c:catAx>
        <c:axId val="84841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705544"/>
        <c:crossesAt val="0"/>
        <c:auto val="1"/>
        <c:lblAlgn val="ctr"/>
        <c:lblOffset val="100"/>
        <c:noMultiLvlLbl val="0"/>
      </c:catAx>
      <c:valAx>
        <c:axId val="867055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841468"/>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36601363"/>
        <c:axId val="48398701"/>
      </c:barChart>
      <c:catAx>
        <c:axId val="36601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398701"/>
        <c:crossesAt val="0"/>
        <c:auto val="1"/>
        <c:lblAlgn val="ctr"/>
        <c:lblOffset val="100"/>
        <c:noMultiLvlLbl val="0"/>
      </c:catAx>
      <c:valAx>
        <c:axId val="4839870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601363"/>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