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66404114"/>
        <c:axId val="38143550"/>
      </c:barChart>
      <c:catAx>
        <c:axId val="66404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143550"/>
        <c:crossesAt val="0"/>
        <c:auto val="1"/>
        <c:lblAlgn val="ctr"/>
        <c:lblOffset val="100"/>
        <c:noMultiLvlLbl val="0"/>
      </c:catAx>
      <c:valAx>
        <c:axId val="381435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404114"/>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13382568"/>
        <c:axId val="19435255"/>
      </c:barChart>
      <c:catAx>
        <c:axId val="1338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435255"/>
        <c:crossesAt val="0"/>
        <c:auto val="1"/>
        <c:lblAlgn val="ctr"/>
        <c:lblOffset val="100"/>
        <c:noMultiLvlLbl val="0"/>
      </c:catAx>
      <c:valAx>
        <c:axId val="1943525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382568"/>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