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71834078"/>
        <c:axId val="5699774"/>
      </c:barChart>
      <c:catAx>
        <c:axId val="71834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99774"/>
        <c:crossesAt val="0"/>
        <c:auto val="1"/>
        <c:lblAlgn val="ctr"/>
        <c:lblOffset val="100"/>
        <c:noMultiLvlLbl val="0"/>
      </c:catAx>
      <c:valAx>
        <c:axId val="56997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834078"/>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34630754"/>
        <c:axId val="25558822"/>
      </c:barChart>
      <c:catAx>
        <c:axId val="3463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58822"/>
        <c:crossesAt val="0"/>
        <c:auto val="1"/>
        <c:lblAlgn val="ctr"/>
        <c:lblOffset val="100"/>
        <c:noMultiLvlLbl val="0"/>
      </c:catAx>
      <c:valAx>
        <c:axId val="255588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630754"/>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