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1"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0</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88B08B9A_C5F0_4845_8B30_60EA6E89FF74__wvu_PrintArea" vbProcedure="false">Inhalt!$A$1:$E$66</definedName>
    <definedName function="false" hidden="false" localSheetId="2" name="Z_8E4CE576_5DF5_471D_BB1C_D2993A20FAFA__wvu_PrintArea" vbProcedure="false">Inhalt!$A$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3" name="Z_71338B90_3B4B_11D3_BB19_00105AF64B13__wvu_PrintArea" vbProcedure="false">'Seite 2'!$A$2:$A$31</definedName>
    <definedName function="false" hidden="false" localSheetId="3" name="Z_88B08B9A_C5F0_4845_8B30_60EA6E89FF74__wvu_PrintArea" vbProcedure="false">'Seite 2'!$A$2:$A$31</definedName>
    <definedName function="false" hidden="false" localSheetId="3" name="Z_8E4CE576_5DF5_471D_BB1C_D2993A20FAFA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88B08B9A_C5F0_4845_8B30_60EA6E89FF74__wvu_PrintArea" vbProcedure="false">'Seite 22'!$A$2:$I$27</definedName>
    <definedName function="false" hidden="false" localSheetId="17" name="Z_8E4CE576_5DF5_471D_BB1C_D2993A20FAFA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29" uniqueCount="462">
  <si>
    <t xml:space="preserve">Hessisches Statistisches Landesamt</t>
  </si>
  <si>
    <t xml:space="preserve">Die allgemein bildenden Schulen</t>
  </si>
  <si>
    <t xml:space="preserve">in Hessen 2006</t>
  </si>
  <si>
    <t xml:space="preserve">Teil 2: Realschulen</t>
  </si>
  <si>
    <t xml:space="preserve">Stand: 29. September 2006</t>
  </si>
  <si>
    <t xml:space="preserve">Kennziffer                 Ausgabemonat</t>
  </si>
  <si>
    <t xml:space="preserve">B I 1 - j/06</t>
  </si>
  <si>
    <t xml:space="preserve">     April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6/07</t>
  </si>
  <si>
    <t xml:space="preserve">Realschülerinnen und Realschüler seit 1980</t>
  </si>
  <si>
    <t xml:space="preserve">Tabellen</t>
  </si>
  <si>
    <t xml:space="preserve"> 1.</t>
  </si>
  <si>
    <t xml:space="preserve">Schulen, Klassen, Schülerinnen und Schüler nach Verwaltungsbezirken im Schuljahr 2006/07</t>
  </si>
  <si>
    <t xml:space="preserve">— nur öffentliche Schulen —</t>
  </si>
  <si>
    <t xml:space="preserve"> 2.</t>
  </si>
  <si>
    <t xml:space="preserve"> 3.</t>
  </si>
  <si>
    <t xml:space="preserve">Klassen nach Verwaltungsbezirken und Klassenfrequenzgruppen im Schuljahr 2006/07</t>
  </si>
  <si>
    <t xml:space="preserve"> 4.</t>
  </si>
  <si>
    <t xml:space="preserve">Klassen nach Jahrgangsstufen und Klassenfrequenzgruppen im Schuljahr 2006/07</t>
  </si>
  <si>
    <t xml:space="preserve"> 5.</t>
  </si>
  <si>
    <t xml:space="preserve">Schülerinnen und Schüler nach Verwaltungsbezirken, Geburtsjahren und Geschlecht</t>
  </si>
  <si>
    <t xml:space="preserve">im Schuljahr 2006/07</t>
  </si>
  <si>
    <t xml:space="preserve"> 6.</t>
  </si>
  <si>
    <t xml:space="preserve">Schülerinnen und Schüler nach Verwaltungsbezirken, Jahrgangsstufen und Geschlecht</t>
  </si>
  <si>
    <t xml:space="preserve"> 7.</t>
  </si>
  <si>
    <t xml:space="preserve">Schülerinnen und Schüler nach Verwaltungsbezirken, die im Schuljahr 2006/07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6/07</t>
  </si>
  <si>
    <t xml:space="preserve">10.</t>
  </si>
  <si>
    <t xml:space="preserve">Teilnehmerinnen und Teilnehmer am französischen Sprachunterricht nach Verwaltungsbezirken,</t>
  </si>
  <si>
    <t xml:space="preserve">Jahrgangsstufen und Geschlecht im Schuljahr 2006/07</t>
  </si>
  <si>
    <t xml:space="preserve">11.</t>
  </si>
  <si>
    <t xml:space="preserve">Schulentlassene am Ende des Schuljahres 2005/06 nach Verwaltungsbezirken, </t>
  </si>
  <si>
    <t xml:space="preserve">Art des Abschlusses und Geschlecht</t>
  </si>
  <si>
    <t xml:space="preserve">12.</t>
  </si>
  <si>
    <t xml:space="preserve">Deutsche und ausländische Schulentlassene am Ende des Schuljahres 2005/06</t>
  </si>
  <si>
    <t xml:space="preserve">nach Jahrgangsstufen und Art des Abschlusses</t>
  </si>
  <si>
    <t xml:space="preserve">13.</t>
  </si>
  <si>
    <t xml:space="preserve">Schülerinnen und Schüler des Schuljahres 2006/07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6/07</t>
  </si>
  <si>
    <t xml:space="preserve">15.</t>
  </si>
  <si>
    <t xml:space="preserve">Schülerinnen und Schüler nach Schulamtsbezirken, Jahrgangsstufen und Geschlecht </t>
  </si>
  <si>
    <t xml:space="preserve">16.</t>
  </si>
  <si>
    <t xml:space="preserve">Schulentlassene am Ende des Schuljahres 2005/06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6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6/07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6/07</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6/07</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6/07</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6/07</t>
  </si>
  <si>
    <t xml:space="preserve">Schüler/innen</t>
  </si>
  <si>
    <t xml:space="preserve">davon</t>
  </si>
  <si>
    <t xml:space="preserve">sind geboren</t>
  </si>
  <si>
    <t xml:space="preserve">1996 oder
später</t>
  </si>
  <si>
    <t xml:space="preserve">1988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6/07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enianisch</t>
  </si>
  <si>
    <t xml:space="preserve">   Irakisch</t>
  </si>
  <si>
    <t xml:space="preserve">Amerika zusammen</t>
  </si>
  <si>
    <t xml:space="preserve">   Bulgarisch</t>
  </si>
  <si>
    <t xml:space="preserve">   Moldauisch</t>
  </si>
  <si>
    <t xml:space="preserve">   Tschechisch</t>
  </si>
  <si>
    <t xml:space="preserve">   Kongolesisch (Republik)</t>
  </si>
  <si>
    <t xml:space="preserve">   Iranisch</t>
  </si>
  <si>
    <t xml:space="preserve">   Amerikanisch</t>
  </si>
  <si>
    <t xml:space="preserve">   Dänisch</t>
  </si>
  <si>
    <t xml:space="preserve">   Türkisch</t>
  </si>
  <si>
    <t xml:space="preserve">   Marokkanisch</t>
  </si>
  <si>
    <t xml:space="preserve">   Koreanisch (Republik)</t>
  </si>
  <si>
    <t xml:space="preserve">   Brasilianisch</t>
  </si>
  <si>
    <t xml:space="preserve">   Montenegri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6/07</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37 Schülerinnen und Schüler der 5. Jahrgangsstufe und 85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5/06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5/06</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6/07 nach Jahrgangsstufen,</t>
  </si>
  <si>
    <t xml:space="preserve">der zuletzt im abgelaufenen Schuljahr besuchten Schulform und Geschlecht</t>
  </si>
  <si>
    <t xml:space="preserve">Geschlecht</t>
  </si>
  <si>
    <t xml:space="preserve">Schüler/
innen
am
29.9.2006</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6/07</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5/06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6/07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68">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sz val="10"/>
      <color rgb="FF000000"/>
      <name val="Arial"/>
      <family val="2"/>
    </font>
    <font>
      <b val="true"/>
      <sz val="10"/>
      <color rgb="FF0000FF"/>
      <name val="Arial"/>
      <family val="2"/>
    </font>
    <font>
      <sz val="10"/>
      <color rgb="FF000000"/>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1000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3"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6" fillId="0" borderId="0" xfId="0" applyFont="true" applyBorder="true" applyAlignment="true" applyProtection="true">
      <alignment horizontal="justify" vertical="bottom" textRotation="0" wrapText="tru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D$13:$D$25</c:f>
              <c:numCache>
                <c:formatCode>General</c:formatCode>
                <c:ptCount val="13"/>
                <c:pt idx="0">
                  <c:v>104.4</c:v>
                </c:pt>
                <c:pt idx="1">
                  <c:v>84.4</c:v>
                </c:pt>
                <c:pt idx="2">
                  <c:v>72.1</c:v>
                </c:pt>
                <c:pt idx="3">
                  <c:v>83.5</c:v>
                </c:pt>
                <c:pt idx="4">
                  <c:v>86.6</c:v>
                </c:pt>
                <c:pt idx="5">
                  <c:v>87.5</c:v>
                </c:pt>
                <c:pt idx="6">
                  <c:v>88.2</c:v>
                </c:pt>
                <c:pt idx="7">
                  <c:v>90.2</c:v>
                </c:pt>
                <c:pt idx="8">
                  <c:v>92</c:v>
                </c:pt>
                <c:pt idx="9">
                  <c:v>92.6</c:v>
                </c:pt>
                <c:pt idx="10">
                  <c:v>92.1</c:v>
                </c:pt>
                <c:pt idx="11">
                  <c:v>91.4</c:v>
                </c:pt>
                <c:pt idx="12">
                  <c:v>90.9</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E$13:$E$25</c:f>
              <c:numCache>
                <c:formatCode>General</c:formatCode>
                <c:ptCount val="13"/>
                <c:pt idx="0">
                  <c:v>54.7</c:v>
                </c:pt>
                <c:pt idx="1">
                  <c:v>43.5</c:v>
                </c:pt>
                <c:pt idx="2">
                  <c:v>36.8</c:v>
                </c:pt>
                <c:pt idx="3">
                  <c:v>41.8</c:v>
                </c:pt>
                <c:pt idx="4">
                  <c:v>42.9</c:v>
                </c:pt>
                <c:pt idx="5">
                  <c:v>43.2</c:v>
                </c:pt>
                <c:pt idx="6">
                  <c:v>43.8</c:v>
                </c:pt>
                <c:pt idx="7">
                  <c:v>44.8</c:v>
                </c:pt>
                <c:pt idx="8">
                  <c:v>45.6</c:v>
                </c:pt>
                <c:pt idx="9">
                  <c:v>45.9</c:v>
                </c:pt>
                <c:pt idx="10">
                  <c:v>45.5</c:v>
                </c:pt>
                <c:pt idx="11">
                  <c:v>45.1</c:v>
                </c:pt>
                <c:pt idx="12">
                  <c:v>44.6</c:v>
                </c:pt>
              </c:numCache>
            </c:numRef>
          </c:val>
        </c:ser>
        <c:gapWidth val="60"/>
        <c:overlap val="0"/>
        <c:axId val="99956649"/>
        <c:axId val="85949010"/>
      </c:barChart>
      <c:catAx>
        <c:axId val="99956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949010"/>
        <c:crossesAt val="0"/>
        <c:auto val="1"/>
        <c:lblAlgn val="ctr"/>
        <c:lblOffset val="100"/>
        <c:noMultiLvlLbl val="0"/>
      </c:catAx>
      <c:valAx>
        <c:axId val="8594901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956649"/>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6/07
</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1"/>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2"/>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1"/>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7" width="11.99"/>
  </cols>
  <sheetData>
    <row r="1" customFormat="false" ht="24.75" hidden="false" customHeight="true" outlineLevel="0" collapsed="false">
      <c r="A1" s="85" t="s">
        <v>120</v>
      </c>
      <c r="B1" s="85"/>
    </row>
    <row r="2" s="160" customFormat="true" ht="24.95" hidden="false" customHeight="true" outlineLevel="0" collapsed="false">
      <c r="A2" s="91"/>
      <c r="B2" s="91"/>
      <c r="C2" s="91"/>
      <c r="D2" s="91"/>
      <c r="E2" s="91"/>
      <c r="F2" s="91"/>
      <c r="G2" s="91"/>
      <c r="H2" s="91"/>
      <c r="I2" s="91"/>
      <c r="J2" s="126" t="s">
        <v>135</v>
      </c>
      <c r="K2" s="158"/>
      <c r="L2" s="159"/>
    </row>
    <row r="3" s="161" customFormat="true" ht="18" hidden="false" customHeight="true" outlineLevel="0" collapsed="false">
      <c r="A3" s="152" t="s">
        <v>254</v>
      </c>
      <c r="B3" s="152"/>
      <c r="C3" s="152"/>
      <c r="D3" s="152"/>
      <c r="E3" s="152"/>
      <c r="F3" s="152"/>
      <c r="G3" s="152"/>
      <c r="H3" s="152"/>
      <c r="I3" s="152"/>
      <c r="J3" s="152"/>
      <c r="K3" s="130"/>
    </row>
    <row r="4" customFormat="false" ht="15.75" hidden="false" customHeight="true" outlineLevel="0" collapsed="false">
      <c r="A4" s="97" t="s">
        <v>255</v>
      </c>
      <c r="B4" s="143" t="s">
        <v>239</v>
      </c>
      <c r="C4" s="104" t="s">
        <v>240</v>
      </c>
      <c r="D4" s="104"/>
      <c r="E4" s="104"/>
      <c r="F4" s="104"/>
      <c r="G4" s="104"/>
      <c r="H4" s="104"/>
      <c r="I4" s="104"/>
      <c r="J4" s="104"/>
    </row>
    <row r="5" customFormat="false" ht="15.75" hidden="false" customHeight="true" outlineLevel="0" collapsed="false">
      <c r="A5" s="97"/>
      <c r="B5" s="143"/>
      <c r="C5" s="144" t="s">
        <v>241</v>
      </c>
      <c r="D5" s="144" t="s">
        <v>242</v>
      </c>
      <c r="E5" s="144" t="s">
        <v>243</v>
      </c>
      <c r="F5" s="144" t="s">
        <v>244</v>
      </c>
      <c r="G5" s="144" t="s">
        <v>245</v>
      </c>
      <c r="H5" s="144" t="s">
        <v>246</v>
      </c>
      <c r="I5" s="144" t="s">
        <v>247</v>
      </c>
      <c r="J5" s="100" t="s">
        <v>248</v>
      </c>
    </row>
    <row r="6" customFormat="false" ht="15.75" hidden="false" customHeight="true" outlineLevel="0" collapsed="false">
      <c r="A6" s="97"/>
      <c r="B6" s="143"/>
      <c r="C6" s="144"/>
      <c r="D6" s="144"/>
      <c r="E6" s="144"/>
      <c r="F6" s="144"/>
      <c r="G6" s="144"/>
      <c r="H6" s="144"/>
      <c r="I6" s="144"/>
      <c r="J6" s="100"/>
    </row>
    <row r="7" customFormat="false" ht="38.25" hidden="false" customHeight="true" outlineLevel="0" collapsed="false">
      <c r="A7" s="162" t="s">
        <v>256</v>
      </c>
      <c r="B7" s="162"/>
      <c r="C7" s="162"/>
      <c r="D7" s="162"/>
      <c r="E7" s="162"/>
      <c r="F7" s="162"/>
      <c r="G7" s="162"/>
      <c r="H7" s="162"/>
      <c r="I7" s="162"/>
      <c r="J7" s="162"/>
    </row>
    <row r="8" customFormat="false" ht="26.1" hidden="false" customHeight="true" outlineLevel="0" collapsed="false">
      <c r="A8" s="105" t="n">
        <v>5</v>
      </c>
      <c r="B8" s="163" t="n">
        <v>239</v>
      </c>
      <c r="C8" s="163" t="n">
        <v>6</v>
      </c>
      <c r="D8" s="163" t="n">
        <v>14</v>
      </c>
      <c r="E8" s="163" t="n">
        <v>39</v>
      </c>
      <c r="F8" s="163" t="n">
        <v>42</v>
      </c>
      <c r="G8" s="163" t="n">
        <v>63</v>
      </c>
      <c r="H8" s="163" t="n">
        <v>44</v>
      </c>
      <c r="I8" s="163" t="n">
        <v>30</v>
      </c>
      <c r="J8" s="163" t="n">
        <v>1</v>
      </c>
      <c r="K8" s="160"/>
    </row>
    <row r="9" customFormat="false" ht="26.1" hidden="false" customHeight="true" outlineLevel="0" collapsed="false">
      <c r="A9" s="105" t="n">
        <v>6</v>
      </c>
      <c r="B9" s="163" t="n">
        <v>241</v>
      </c>
      <c r="C9" s="163" t="n">
        <v>12</v>
      </c>
      <c r="D9" s="163" t="n">
        <v>14</v>
      </c>
      <c r="E9" s="163" t="n">
        <v>37</v>
      </c>
      <c r="F9" s="163" t="n">
        <v>46</v>
      </c>
      <c r="G9" s="163" t="n">
        <v>68</v>
      </c>
      <c r="H9" s="163" t="n">
        <v>43</v>
      </c>
      <c r="I9" s="163" t="n">
        <v>20</v>
      </c>
      <c r="J9" s="163" t="n">
        <v>1</v>
      </c>
      <c r="K9" s="160"/>
    </row>
    <row r="10" customFormat="false" ht="26.1" hidden="false" customHeight="true" outlineLevel="0" collapsed="false">
      <c r="A10" s="105" t="n">
        <v>7</v>
      </c>
      <c r="B10" s="163" t="n">
        <v>351</v>
      </c>
      <c r="C10" s="163" t="n">
        <v>25</v>
      </c>
      <c r="D10" s="163" t="n">
        <v>26</v>
      </c>
      <c r="E10" s="163" t="n">
        <v>58</v>
      </c>
      <c r="F10" s="163" t="n">
        <v>51</v>
      </c>
      <c r="G10" s="163" t="n">
        <v>97</v>
      </c>
      <c r="H10" s="163" t="n">
        <v>56</v>
      </c>
      <c r="I10" s="163" t="n">
        <v>36</v>
      </c>
      <c r="J10" s="163" t="n">
        <v>2</v>
      </c>
      <c r="K10" s="160"/>
    </row>
    <row r="11" customFormat="false" ht="26.1" hidden="false" customHeight="true" outlineLevel="0" collapsed="false">
      <c r="A11" s="105" t="n">
        <v>8</v>
      </c>
      <c r="B11" s="163" t="n">
        <v>378</v>
      </c>
      <c r="C11" s="163" t="n">
        <v>16</v>
      </c>
      <c r="D11" s="163" t="n">
        <v>32</v>
      </c>
      <c r="E11" s="163" t="n">
        <v>46</v>
      </c>
      <c r="F11" s="163" t="n">
        <v>62</v>
      </c>
      <c r="G11" s="163" t="n">
        <v>108</v>
      </c>
      <c r="H11" s="163" t="n">
        <v>73</v>
      </c>
      <c r="I11" s="163" t="n">
        <v>40</v>
      </c>
      <c r="J11" s="163" t="n">
        <v>1</v>
      </c>
      <c r="K11" s="160"/>
    </row>
    <row r="12" customFormat="false" ht="26.1" hidden="false" customHeight="true" outlineLevel="0" collapsed="false">
      <c r="A12" s="105" t="n">
        <v>9</v>
      </c>
      <c r="B12" s="163" t="n">
        <v>380</v>
      </c>
      <c r="C12" s="163" t="n">
        <v>11</v>
      </c>
      <c r="D12" s="163" t="n">
        <v>15</v>
      </c>
      <c r="E12" s="163" t="n">
        <v>55</v>
      </c>
      <c r="F12" s="163" t="n">
        <v>63</v>
      </c>
      <c r="G12" s="163" t="n">
        <v>104</v>
      </c>
      <c r="H12" s="163" t="n">
        <v>92</v>
      </c>
      <c r="I12" s="163" t="n">
        <v>40</v>
      </c>
      <c r="J12" s="163" t="n">
        <v>0</v>
      </c>
      <c r="K12" s="160"/>
    </row>
    <row r="13" customFormat="false" ht="26.1" hidden="false" customHeight="true" outlineLevel="0" collapsed="false">
      <c r="A13" s="105" t="n">
        <v>10</v>
      </c>
      <c r="B13" s="163" t="n">
        <v>395</v>
      </c>
      <c r="C13" s="163" t="n">
        <v>23</v>
      </c>
      <c r="D13" s="163" t="n">
        <v>20</v>
      </c>
      <c r="E13" s="163" t="n">
        <v>66</v>
      </c>
      <c r="F13" s="163" t="n">
        <v>85</v>
      </c>
      <c r="G13" s="163" t="n">
        <v>115</v>
      </c>
      <c r="H13" s="163" t="n">
        <v>55</v>
      </c>
      <c r="I13" s="163" t="n">
        <v>30</v>
      </c>
      <c r="J13" s="163" t="n">
        <v>1</v>
      </c>
      <c r="K13" s="160"/>
    </row>
    <row r="14" customFormat="false" ht="26.25" hidden="false" customHeight="true" outlineLevel="0" collapsed="false">
      <c r="A14" s="164" t="s">
        <v>257</v>
      </c>
      <c r="B14" s="165" t="n">
        <v>1984</v>
      </c>
      <c r="C14" s="165" t="n">
        <v>93</v>
      </c>
      <c r="D14" s="165" t="n">
        <v>121</v>
      </c>
      <c r="E14" s="165" t="n">
        <v>301</v>
      </c>
      <c r="F14" s="165" t="n">
        <v>349</v>
      </c>
      <c r="G14" s="165" t="n">
        <v>555</v>
      </c>
      <c r="H14" s="165" t="n">
        <v>363</v>
      </c>
      <c r="I14" s="165" t="n">
        <v>196</v>
      </c>
      <c r="J14" s="165" t="n">
        <v>6</v>
      </c>
      <c r="K14" s="166"/>
    </row>
    <row r="15" s="168" customFormat="true" ht="38.25" hidden="false" customHeight="true" outlineLevel="0" collapsed="false">
      <c r="A15" s="167" t="s">
        <v>235</v>
      </c>
      <c r="B15" s="167"/>
      <c r="C15" s="167"/>
      <c r="D15" s="167"/>
      <c r="E15" s="167"/>
      <c r="F15" s="167"/>
      <c r="G15" s="167"/>
      <c r="H15" s="167"/>
      <c r="I15" s="167"/>
      <c r="J15" s="167"/>
    </row>
    <row r="16" customFormat="false" ht="26.1" hidden="false" customHeight="true" outlineLevel="0" collapsed="false">
      <c r="A16" s="105" t="n">
        <v>5</v>
      </c>
      <c r="B16" s="163" t="n">
        <v>125</v>
      </c>
      <c r="C16" s="163" t="n">
        <v>2</v>
      </c>
      <c r="D16" s="163" t="n">
        <v>6</v>
      </c>
      <c r="E16" s="163" t="n">
        <v>27</v>
      </c>
      <c r="F16" s="163" t="n">
        <v>25</v>
      </c>
      <c r="G16" s="163" t="n">
        <v>29</v>
      </c>
      <c r="H16" s="163" t="n">
        <v>14</v>
      </c>
      <c r="I16" s="163" t="n">
        <v>21</v>
      </c>
      <c r="J16" s="163" t="n">
        <v>1</v>
      </c>
    </row>
    <row r="17" customFormat="false" ht="26.1" hidden="false" customHeight="true" outlineLevel="0" collapsed="false">
      <c r="A17" s="105" t="n">
        <v>6</v>
      </c>
      <c r="B17" s="163" t="n">
        <v>116</v>
      </c>
      <c r="C17" s="163" t="n">
        <v>7</v>
      </c>
      <c r="D17" s="163" t="n">
        <v>8</v>
      </c>
      <c r="E17" s="163" t="n">
        <v>22</v>
      </c>
      <c r="F17" s="163" t="n">
        <v>25</v>
      </c>
      <c r="G17" s="163" t="n">
        <v>39</v>
      </c>
      <c r="H17" s="163" t="n">
        <v>11</v>
      </c>
      <c r="I17" s="163" t="n">
        <v>4</v>
      </c>
      <c r="J17" s="163" t="n">
        <v>0</v>
      </c>
    </row>
    <row r="18" customFormat="false" ht="26.1" hidden="false" customHeight="true" outlineLevel="0" collapsed="false">
      <c r="A18" s="105" t="n">
        <v>7</v>
      </c>
      <c r="B18" s="163" t="n">
        <v>311</v>
      </c>
      <c r="C18" s="163" t="n">
        <v>14</v>
      </c>
      <c r="D18" s="163" t="n">
        <v>22</v>
      </c>
      <c r="E18" s="163" t="n">
        <v>80</v>
      </c>
      <c r="F18" s="163" t="n">
        <v>58</v>
      </c>
      <c r="G18" s="163" t="n">
        <v>79</v>
      </c>
      <c r="H18" s="163" t="n">
        <v>30</v>
      </c>
      <c r="I18" s="163" t="n">
        <v>25</v>
      </c>
      <c r="J18" s="163" t="n">
        <v>3</v>
      </c>
    </row>
    <row r="19" customFormat="false" ht="26.1" hidden="false" customHeight="true" outlineLevel="0" collapsed="false">
      <c r="A19" s="105" t="n">
        <v>8</v>
      </c>
      <c r="B19" s="163" t="n">
        <v>324</v>
      </c>
      <c r="C19" s="163" t="n">
        <v>8</v>
      </c>
      <c r="D19" s="163" t="n">
        <v>21</v>
      </c>
      <c r="E19" s="163" t="n">
        <v>66</v>
      </c>
      <c r="F19" s="163" t="n">
        <v>64</v>
      </c>
      <c r="G19" s="163" t="n">
        <v>80</v>
      </c>
      <c r="H19" s="163" t="n">
        <v>51</v>
      </c>
      <c r="I19" s="163" t="n">
        <v>34</v>
      </c>
      <c r="J19" s="163" t="n">
        <v>0</v>
      </c>
    </row>
    <row r="20" customFormat="false" ht="26.1" hidden="false" customHeight="true" outlineLevel="0" collapsed="false">
      <c r="A20" s="105" t="n">
        <v>9</v>
      </c>
      <c r="B20" s="163" t="n">
        <v>341</v>
      </c>
      <c r="C20" s="163" t="n">
        <v>3</v>
      </c>
      <c r="D20" s="163" t="n">
        <v>7</v>
      </c>
      <c r="E20" s="163" t="n">
        <v>70</v>
      </c>
      <c r="F20" s="163" t="n">
        <v>63</v>
      </c>
      <c r="G20" s="163" t="n">
        <v>98</v>
      </c>
      <c r="H20" s="163" t="n">
        <v>56</v>
      </c>
      <c r="I20" s="163" t="n">
        <v>43</v>
      </c>
      <c r="J20" s="163" t="n">
        <v>1</v>
      </c>
    </row>
    <row r="21" customFormat="false" ht="26.1" hidden="false" customHeight="true" outlineLevel="0" collapsed="false">
      <c r="A21" s="105" t="n">
        <v>10</v>
      </c>
      <c r="B21" s="163" t="n">
        <v>336</v>
      </c>
      <c r="C21" s="163" t="n">
        <v>8</v>
      </c>
      <c r="D21" s="163" t="n">
        <v>25</v>
      </c>
      <c r="E21" s="163" t="n">
        <v>55</v>
      </c>
      <c r="F21" s="163" t="n">
        <v>69</v>
      </c>
      <c r="G21" s="163" t="n">
        <v>121</v>
      </c>
      <c r="H21" s="163" t="n">
        <v>40</v>
      </c>
      <c r="I21" s="163" t="n">
        <v>17</v>
      </c>
      <c r="J21" s="163" t="n">
        <v>1</v>
      </c>
    </row>
    <row r="22" customFormat="false" ht="26.25" hidden="false" customHeight="true" outlineLevel="0" collapsed="false">
      <c r="A22" s="164" t="s">
        <v>257</v>
      </c>
      <c r="B22" s="165" t="n">
        <v>1553</v>
      </c>
      <c r="C22" s="165" t="n">
        <v>42</v>
      </c>
      <c r="D22" s="165" t="n">
        <v>89</v>
      </c>
      <c r="E22" s="165" t="n">
        <v>320</v>
      </c>
      <c r="F22" s="165" t="n">
        <v>304</v>
      </c>
      <c r="G22" s="165" t="n">
        <v>446</v>
      </c>
      <c r="H22" s="165" t="n">
        <v>202</v>
      </c>
      <c r="I22" s="165" t="n">
        <v>144</v>
      </c>
      <c r="J22" s="165" t="n">
        <v>6</v>
      </c>
    </row>
    <row r="23" customFormat="false" ht="38.25" hidden="false" customHeight="true" outlineLevel="0" collapsed="false">
      <c r="A23" s="167" t="s">
        <v>258</v>
      </c>
      <c r="B23" s="167"/>
      <c r="C23" s="167"/>
      <c r="D23" s="167"/>
      <c r="E23" s="167"/>
      <c r="F23" s="167"/>
      <c r="G23" s="167"/>
      <c r="H23" s="167"/>
      <c r="I23" s="167"/>
      <c r="J23" s="167"/>
    </row>
    <row r="24" customFormat="false" ht="26.1" hidden="false" customHeight="true" outlineLevel="0" collapsed="false">
      <c r="A24" s="105" t="n">
        <v>5</v>
      </c>
      <c r="B24" s="163" t="n">
        <v>364</v>
      </c>
      <c r="C24" s="163" t="n">
        <v>8</v>
      </c>
      <c r="D24" s="163" t="n">
        <v>20</v>
      </c>
      <c r="E24" s="163" t="n">
        <v>66</v>
      </c>
      <c r="F24" s="163" t="n">
        <v>67</v>
      </c>
      <c r="G24" s="163" t="n">
        <v>92</v>
      </c>
      <c r="H24" s="163" t="n">
        <v>58</v>
      </c>
      <c r="I24" s="163" t="n">
        <v>51</v>
      </c>
      <c r="J24" s="163" t="n">
        <v>2</v>
      </c>
    </row>
    <row r="25" customFormat="false" ht="26.1" hidden="false" customHeight="true" outlineLevel="0" collapsed="false">
      <c r="A25" s="105" t="n">
        <v>6</v>
      </c>
      <c r="B25" s="163" t="n">
        <v>357</v>
      </c>
      <c r="C25" s="163" t="n">
        <v>19</v>
      </c>
      <c r="D25" s="163" t="n">
        <v>22</v>
      </c>
      <c r="E25" s="163" t="n">
        <v>59</v>
      </c>
      <c r="F25" s="163" t="n">
        <v>71</v>
      </c>
      <c r="G25" s="163" t="n">
        <v>107</v>
      </c>
      <c r="H25" s="163" t="n">
        <v>54</v>
      </c>
      <c r="I25" s="163" t="n">
        <v>24</v>
      </c>
      <c r="J25" s="163" t="n">
        <v>1</v>
      </c>
    </row>
    <row r="26" customFormat="false" ht="26.1" hidden="false" customHeight="true" outlineLevel="0" collapsed="false">
      <c r="A26" s="105" t="n">
        <v>7</v>
      </c>
      <c r="B26" s="163" t="n">
        <v>662</v>
      </c>
      <c r="C26" s="163" t="n">
        <v>39</v>
      </c>
      <c r="D26" s="163" t="n">
        <v>48</v>
      </c>
      <c r="E26" s="163" t="n">
        <v>138</v>
      </c>
      <c r="F26" s="163" t="n">
        <v>109</v>
      </c>
      <c r="G26" s="163" t="n">
        <v>176</v>
      </c>
      <c r="H26" s="163" t="n">
        <v>86</v>
      </c>
      <c r="I26" s="163" t="n">
        <v>61</v>
      </c>
      <c r="J26" s="163" t="n">
        <v>5</v>
      </c>
    </row>
    <row r="27" customFormat="false" ht="26.1" hidden="false" customHeight="true" outlineLevel="0" collapsed="false">
      <c r="A27" s="105" t="n">
        <v>8</v>
      </c>
      <c r="B27" s="163" t="n">
        <v>702</v>
      </c>
      <c r="C27" s="163" t="n">
        <v>24</v>
      </c>
      <c r="D27" s="163" t="n">
        <v>53</v>
      </c>
      <c r="E27" s="163" t="n">
        <v>112</v>
      </c>
      <c r="F27" s="163" t="n">
        <v>126</v>
      </c>
      <c r="G27" s="163" t="n">
        <v>188</v>
      </c>
      <c r="H27" s="163" t="n">
        <v>124</v>
      </c>
      <c r="I27" s="163" t="n">
        <v>74</v>
      </c>
      <c r="J27" s="163" t="n">
        <v>1</v>
      </c>
    </row>
    <row r="28" customFormat="false" ht="26.1" hidden="false" customHeight="true" outlineLevel="0" collapsed="false">
      <c r="A28" s="105" t="n">
        <v>9</v>
      </c>
      <c r="B28" s="163" t="n">
        <v>721</v>
      </c>
      <c r="C28" s="163" t="n">
        <v>14</v>
      </c>
      <c r="D28" s="163" t="n">
        <v>22</v>
      </c>
      <c r="E28" s="163" t="n">
        <v>125</v>
      </c>
      <c r="F28" s="163" t="n">
        <v>126</v>
      </c>
      <c r="G28" s="163" t="n">
        <v>202</v>
      </c>
      <c r="H28" s="163" t="n">
        <v>148</v>
      </c>
      <c r="I28" s="163" t="n">
        <v>83</v>
      </c>
      <c r="J28" s="163" t="n">
        <v>1</v>
      </c>
    </row>
    <row r="29" customFormat="false" ht="26.1" hidden="false" customHeight="true" outlineLevel="0" collapsed="false">
      <c r="A29" s="105" t="n">
        <v>10</v>
      </c>
      <c r="B29" s="163" t="n">
        <v>731</v>
      </c>
      <c r="C29" s="163" t="n">
        <v>31</v>
      </c>
      <c r="D29" s="163" t="n">
        <v>45</v>
      </c>
      <c r="E29" s="163" t="n">
        <v>121</v>
      </c>
      <c r="F29" s="163" t="n">
        <v>154</v>
      </c>
      <c r="G29" s="163" t="n">
        <v>236</v>
      </c>
      <c r="H29" s="163" t="n">
        <v>95</v>
      </c>
      <c r="I29" s="163" t="n">
        <v>47</v>
      </c>
      <c r="J29" s="163" t="n">
        <v>2</v>
      </c>
    </row>
    <row r="30" customFormat="false" ht="26.25" hidden="false" customHeight="true" outlineLevel="0" collapsed="false">
      <c r="A30" s="105" t="s">
        <v>257</v>
      </c>
      <c r="B30" s="163" t="n">
        <v>3537</v>
      </c>
      <c r="C30" s="163" t="n">
        <v>135</v>
      </c>
      <c r="D30" s="163" t="n">
        <v>210</v>
      </c>
      <c r="E30" s="163" t="n">
        <v>621</v>
      </c>
      <c r="F30" s="163" t="n">
        <v>653</v>
      </c>
      <c r="G30" s="163" t="n">
        <v>1001</v>
      </c>
      <c r="H30" s="163" t="n">
        <v>565</v>
      </c>
      <c r="I30" s="163" t="n">
        <v>340</v>
      </c>
      <c r="J30" s="163" t="n">
        <v>12</v>
      </c>
    </row>
    <row r="31" customFormat="false" ht="12.75" hidden="false" customHeight="false" outlineLevel="0" collapsed="false">
      <c r="A31" s="157"/>
      <c r="B31" s="157"/>
      <c r="C31" s="157"/>
      <c r="D31" s="157"/>
      <c r="E31" s="157"/>
      <c r="F31" s="157"/>
      <c r="G31" s="157"/>
      <c r="H31" s="157"/>
      <c r="I31" s="157"/>
      <c r="J31" s="157"/>
    </row>
    <row r="32" customFormat="false" ht="12.75" hidden="false" customHeight="false" outlineLevel="0" collapsed="false">
      <c r="A32" s="157"/>
      <c r="B32" s="157"/>
      <c r="C32" s="157"/>
      <c r="D32" s="157"/>
      <c r="E32" s="157"/>
      <c r="F32" s="157"/>
      <c r="G32" s="157"/>
      <c r="H32" s="157"/>
      <c r="I32" s="157"/>
      <c r="J32" s="157"/>
    </row>
    <row r="33" customFormat="false" ht="12.75" hidden="false" customHeight="false" outlineLevel="0" collapsed="false">
      <c r="A33" s="157"/>
      <c r="B33" s="157"/>
      <c r="C33" s="157"/>
      <c r="D33" s="157"/>
      <c r="E33" s="157"/>
      <c r="F33" s="157"/>
      <c r="G33" s="157"/>
      <c r="H33" s="157"/>
      <c r="I33" s="157"/>
      <c r="J33" s="157"/>
    </row>
    <row r="34" customFormat="false" ht="12.75" hidden="false" customHeight="false" outlineLevel="0" collapsed="false">
      <c r="A34" s="157"/>
      <c r="B34" s="157"/>
      <c r="C34" s="157"/>
      <c r="D34" s="157"/>
      <c r="E34" s="157"/>
      <c r="F34" s="157"/>
      <c r="G34" s="157"/>
      <c r="H34" s="157"/>
      <c r="I34" s="157"/>
      <c r="J34" s="157"/>
    </row>
    <row r="35" customFormat="false" ht="12.75" hidden="false" customHeight="false" outlineLevel="0" collapsed="false">
      <c r="A35" s="157"/>
      <c r="B35" s="157"/>
      <c r="C35" s="157"/>
      <c r="D35" s="157"/>
      <c r="E35" s="157"/>
      <c r="F35" s="157"/>
      <c r="G35" s="157"/>
      <c r="H35" s="157"/>
      <c r="I35" s="157"/>
      <c r="J35" s="157"/>
    </row>
    <row r="36" customFormat="false" ht="12.75" hidden="false" customHeight="false" outlineLevel="0" collapsed="false">
      <c r="A36" s="157"/>
      <c r="B36" s="157"/>
      <c r="C36" s="157"/>
      <c r="D36" s="157"/>
      <c r="E36" s="157"/>
      <c r="F36" s="157"/>
      <c r="G36" s="157"/>
      <c r="H36" s="157"/>
      <c r="I36" s="157"/>
      <c r="J36" s="157"/>
    </row>
    <row r="37" customFormat="false" ht="12.75" hidden="false" customHeight="false" outlineLevel="0" collapsed="false">
      <c r="A37" s="157"/>
      <c r="B37" s="157"/>
      <c r="C37" s="157"/>
      <c r="D37" s="157"/>
      <c r="E37" s="157"/>
      <c r="F37" s="157"/>
      <c r="G37" s="157"/>
      <c r="H37" s="157"/>
      <c r="I37" s="157"/>
      <c r="J37" s="157"/>
    </row>
    <row r="38" customFormat="false" ht="12.75" hidden="false" customHeight="false" outlineLevel="0" collapsed="false">
      <c r="A38" s="157"/>
      <c r="B38" s="157"/>
      <c r="C38" s="157"/>
      <c r="D38" s="157"/>
      <c r="E38" s="157"/>
      <c r="F38" s="157"/>
      <c r="G38" s="157"/>
      <c r="H38" s="157"/>
      <c r="I38" s="157"/>
      <c r="J38" s="157"/>
    </row>
    <row r="39" customFormat="false" ht="12.75" hidden="false" customHeight="false" outlineLevel="0" collapsed="false">
      <c r="A39" s="157"/>
      <c r="B39" s="157"/>
      <c r="C39" s="157"/>
      <c r="D39" s="157"/>
      <c r="E39" s="157"/>
      <c r="F39" s="157"/>
      <c r="G39" s="157"/>
      <c r="H39" s="157"/>
      <c r="I39" s="157"/>
      <c r="J39" s="157"/>
    </row>
    <row r="40" customFormat="false" ht="12.75" hidden="false" customHeight="false" outlineLevel="0" collapsed="false">
      <c r="A40" s="157"/>
      <c r="B40" s="157"/>
      <c r="C40" s="157"/>
      <c r="D40" s="157"/>
      <c r="E40" s="157"/>
      <c r="F40" s="157"/>
      <c r="G40" s="157"/>
      <c r="H40" s="157"/>
      <c r="I40" s="157"/>
      <c r="J40" s="157"/>
    </row>
    <row r="41" customFormat="false" ht="12.75" hidden="false" customHeight="false" outlineLevel="0" collapsed="false">
      <c r="A41" s="157"/>
      <c r="B41" s="157"/>
      <c r="C41" s="157"/>
      <c r="D41" s="157"/>
      <c r="E41" s="157"/>
      <c r="F41" s="157"/>
      <c r="G41" s="157"/>
      <c r="H41" s="157"/>
      <c r="I41" s="157"/>
      <c r="J41" s="157"/>
    </row>
    <row r="42" customFormat="false" ht="12.75" hidden="false" customHeight="false" outlineLevel="0" collapsed="false">
      <c r="A42" s="157"/>
      <c r="B42" s="157"/>
      <c r="C42" s="157"/>
      <c r="D42" s="157"/>
      <c r="E42" s="157"/>
      <c r="F42" s="157"/>
      <c r="G42" s="157"/>
      <c r="H42" s="157"/>
      <c r="I42" s="157"/>
      <c r="J42" s="157"/>
    </row>
    <row r="43" customFormat="false" ht="12.75" hidden="false" customHeight="false" outlineLevel="0" collapsed="false">
      <c r="A43" s="157"/>
      <c r="B43" s="157"/>
      <c r="C43" s="157"/>
      <c r="D43" s="157"/>
      <c r="E43" s="157"/>
      <c r="F43" s="157"/>
      <c r="G43" s="157"/>
      <c r="H43" s="157"/>
      <c r="I43" s="157"/>
      <c r="J43" s="157"/>
    </row>
    <row r="44" customFormat="false" ht="12.75" hidden="false" customHeight="false" outlineLevel="0" collapsed="false">
      <c r="A44" s="157"/>
      <c r="B44" s="157"/>
      <c r="C44" s="157"/>
      <c r="D44" s="157"/>
      <c r="E44" s="157"/>
      <c r="F44" s="157"/>
      <c r="G44" s="157"/>
      <c r="H44" s="157"/>
      <c r="I44" s="157"/>
      <c r="J44" s="157"/>
    </row>
    <row r="45" customFormat="false" ht="12.75" hidden="false" customHeight="false" outlineLevel="0" collapsed="false">
      <c r="A45" s="157"/>
      <c r="B45" s="157"/>
      <c r="C45" s="157"/>
      <c r="D45" s="157"/>
      <c r="E45" s="157"/>
      <c r="F45" s="157"/>
      <c r="G45" s="157"/>
      <c r="H45" s="157"/>
      <c r="I45" s="157"/>
      <c r="J45" s="157"/>
    </row>
    <row r="46" customFormat="false" ht="12.75" hidden="false" customHeight="false" outlineLevel="0" collapsed="false">
      <c r="A46" s="157"/>
      <c r="B46" s="157"/>
      <c r="C46" s="157"/>
      <c r="D46" s="157"/>
      <c r="E46" s="157"/>
      <c r="F46" s="157"/>
      <c r="G46" s="157"/>
      <c r="H46" s="157"/>
      <c r="I46" s="157"/>
      <c r="J46" s="157"/>
    </row>
    <row r="47" customFormat="false" ht="12.75" hidden="false" customHeight="false" outlineLevel="0" collapsed="false">
      <c r="A47" s="157"/>
      <c r="B47" s="157"/>
      <c r="C47" s="157"/>
      <c r="D47" s="157"/>
      <c r="E47" s="157"/>
      <c r="F47" s="157"/>
      <c r="G47" s="157"/>
      <c r="H47" s="157"/>
      <c r="I47" s="157"/>
      <c r="J47" s="157"/>
    </row>
    <row r="48" customFormat="false" ht="12.75" hidden="false" customHeight="false" outlineLevel="0" collapsed="false">
      <c r="A48" s="157"/>
      <c r="B48" s="157"/>
      <c r="C48" s="157"/>
      <c r="D48" s="157"/>
      <c r="E48" s="157"/>
      <c r="F48" s="157"/>
      <c r="G48" s="157"/>
      <c r="H48" s="157"/>
      <c r="I48" s="157"/>
      <c r="J48" s="157"/>
    </row>
    <row r="49" customFormat="false" ht="12.75" hidden="false" customHeight="false" outlineLevel="0" collapsed="false">
      <c r="A49" s="157"/>
      <c r="B49" s="157"/>
      <c r="C49" s="157"/>
      <c r="D49" s="157"/>
      <c r="E49" s="157"/>
      <c r="F49" s="157"/>
      <c r="G49" s="157"/>
      <c r="H49" s="157"/>
      <c r="I49" s="157"/>
      <c r="J49" s="157"/>
    </row>
    <row r="50" customFormat="false" ht="12.75" hidden="false" customHeight="false" outlineLevel="0" collapsed="false">
      <c r="A50" s="157"/>
      <c r="B50" s="157"/>
      <c r="C50" s="157"/>
      <c r="D50" s="157"/>
      <c r="E50" s="157"/>
      <c r="F50" s="157"/>
      <c r="G50" s="157"/>
      <c r="H50" s="157"/>
      <c r="I50" s="157"/>
      <c r="J50" s="157"/>
    </row>
    <row r="51" customFormat="false" ht="12.75" hidden="false" customHeight="false" outlineLevel="0" collapsed="false">
      <c r="A51" s="157"/>
      <c r="B51" s="157"/>
      <c r="C51" s="157"/>
      <c r="D51" s="157"/>
      <c r="E51" s="157"/>
      <c r="F51" s="157"/>
      <c r="G51" s="157"/>
      <c r="H51" s="157"/>
      <c r="I51" s="157"/>
      <c r="J51" s="157"/>
    </row>
    <row r="52" customFormat="false" ht="12.75" hidden="false" customHeight="false" outlineLevel="0" collapsed="false">
      <c r="A52" s="157"/>
      <c r="B52" s="157"/>
      <c r="C52" s="157"/>
      <c r="D52" s="157"/>
      <c r="E52" s="157"/>
      <c r="F52" s="157"/>
      <c r="G52" s="157"/>
      <c r="H52" s="157"/>
      <c r="I52" s="157"/>
      <c r="J52" s="157"/>
    </row>
    <row r="53" customFormat="false" ht="12.75" hidden="false" customHeight="false" outlineLevel="0" collapsed="false">
      <c r="A53" s="157"/>
      <c r="B53" s="157"/>
      <c r="C53" s="157"/>
      <c r="D53" s="157"/>
      <c r="E53" s="157"/>
      <c r="F53" s="157"/>
      <c r="G53" s="157"/>
      <c r="H53" s="157"/>
      <c r="I53" s="157"/>
      <c r="J53" s="157"/>
    </row>
    <row r="54" customFormat="false" ht="12.75" hidden="false" customHeight="false" outlineLevel="0" collapsed="false">
      <c r="A54" s="157"/>
      <c r="B54" s="157"/>
      <c r="C54" s="157"/>
      <c r="D54" s="157"/>
      <c r="E54" s="157"/>
      <c r="F54" s="157"/>
      <c r="G54" s="157"/>
      <c r="H54" s="157"/>
      <c r="I54" s="157"/>
      <c r="J54" s="157"/>
    </row>
    <row r="55" customFormat="false" ht="12.75" hidden="false" customHeight="false" outlineLevel="0" collapsed="false">
      <c r="A55" s="157"/>
      <c r="B55" s="157"/>
      <c r="C55" s="157"/>
      <c r="D55" s="157"/>
      <c r="E55" s="157"/>
      <c r="F55" s="157"/>
      <c r="G55" s="157"/>
      <c r="H55" s="157"/>
      <c r="I55" s="157"/>
      <c r="J55" s="157"/>
    </row>
    <row r="56" customFormat="false" ht="12.75" hidden="false" customHeight="false" outlineLevel="0" collapsed="false">
      <c r="A56" s="157"/>
      <c r="B56" s="157"/>
      <c r="C56" s="157"/>
      <c r="D56" s="157"/>
      <c r="E56" s="157"/>
      <c r="F56" s="157"/>
      <c r="G56" s="157"/>
      <c r="H56" s="157"/>
      <c r="I56" s="157"/>
      <c r="J56" s="157"/>
    </row>
    <row r="57" customFormat="false" ht="12.75" hidden="false" customHeight="false" outlineLevel="0" collapsed="false">
      <c r="A57" s="157"/>
      <c r="B57" s="157"/>
      <c r="C57" s="157"/>
      <c r="D57" s="157"/>
      <c r="E57" s="157"/>
      <c r="F57" s="157"/>
      <c r="G57" s="157"/>
      <c r="H57" s="157"/>
      <c r="I57" s="157"/>
      <c r="J57" s="157"/>
    </row>
    <row r="58" customFormat="false" ht="12.75" hidden="false" customHeight="false" outlineLevel="0" collapsed="false">
      <c r="A58" s="157"/>
      <c r="B58" s="157"/>
      <c r="C58" s="157"/>
      <c r="D58" s="157"/>
      <c r="E58" s="157"/>
      <c r="F58" s="157"/>
      <c r="G58" s="157"/>
      <c r="H58" s="157"/>
      <c r="I58" s="157"/>
      <c r="J58" s="157"/>
    </row>
    <row r="59" customFormat="false" ht="12.75" hidden="false" customHeight="false" outlineLevel="0" collapsed="false">
      <c r="A59" s="157"/>
      <c r="B59" s="157"/>
      <c r="C59" s="157"/>
      <c r="D59" s="157"/>
      <c r="E59" s="157"/>
      <c r="F59" s="157"/>
      <c r="G59" s="157"/>
      <c r="H59" s="157"/>
      <c r="I59" s="157"/>
      <c r="J59" s="157"/>
    </row>
    <row r="60" customFormat="false" ht="12.75" hidden="false" customHeight="false" outlineLevel="0" collapsed="false">
      <c r="A60" s="157"/>
      <c r="B60" s="157"/>
      <c r="C60" s="157"/>
      <c r="D60" s="157"/>
      <c r="E60" s="157"/>
      <c r="F60" s="157"/>
      <c r="G60" s="157"/>
      <c r="H60" s="157"/>
      <c r="I60" s="157"/>
      <c r="J60" s="157"/>
    </row>
    <row r="61" customFormat="false" ht="12.75" hidden="false" customHeight="false" outlineLevel="0" collapsed="false">
      <c r="A61" s="157"/>
      <c r="B61" s="157"/>
      <c r="C61" s="157"/>
      <c r="D61" s="157"/>
      <c r="E61" s="157"/>
      <c r="F61" s="157"/>
      <c r="G61" s="157"/>
      <c r="H61" s="157"/>
      <c r="I61" s="157"/>
      <c r="J61" s="157"/>
    </row>
    <row r="62" customFormat="false" ht="12.75" hidden="false" customHeight="false" outlineLevel="0" collapsed="false">
      <c r="A62" s="157"/>
      <c r="B62" s="157"/>
      <c r="C62" s="157"/>
      <c r="D62" s="157"/>
      <c r="E62" s="157"/>
      <c r="F62" s="157"/>
      <c r="G62" s="157"/>
      <c r="H62" s="157"/>
      <c r="I62" s="157"/>
      <c r="J62" s="157"/>
    </row>
    <row r="63" customFormat="false" ht="12.75" hidden="false" customHeight="false" outlineLevel="0" collapsed="false">
      <c r="A63" s="157"/>
      <c r="B63" s="157"/>
      <c r="C63" s="157"/>
      <c r="D63" s="157"/>
      <c r="E63" s="157"/>
      <c r="F63" s="157"/>
      <c r="G63" s="157"/>
      <c r="H63" s="157"/>
      <c r="I63" s="157"/>
      <c r="J63" s="157"/>
    </row>
    <row r="64" customFormat="false" ht="12.75" hidden="false" customHeight="false" outlineLevel="0" collapsed="false">
      <c r="A64" s="157"/>
      <c r="B64" s="157"/>
      <c r="C64" s="157"/>
      <c r="D64" s="157"/>
      <c r="E64" s="157"/>
      <c r="F64" s="157"/>
      <c r="G64" s="157"/>
      <c r="H64" s="157"/>
      <c r="I64" s="157"/>
      <c r="J64" s="157"/>
    </row>
    <row r="65" customFormat="false" ht="12.75" hidden="false" customHeight="false" outlineLevel="0" collapsed="false">
      <c r="A65" s="157"/>
      <c r="B65" s="157"/>
      <c r="C65" s="157"/>
      <c r="D65" s="157"/>
      <c r="E65" s="157"/>
      <c r="F65" s="157"/>
      <c r="G65" s="157"/>
      <c r="H65" s="157"/>
      <c r="I65" s="157"/>
      <c r="J65" s="157"/>
    </row>
    <row r="66" customFormat="false" ht="12.75" hidden="false" customHeight="false" outlineLevel="0" collapsed="false">
      <c r="A66" s="157"/>
      <c r="B66" s="157"/>
      <c r="C66" s="157"/>
      <c r="D66" s="157"/>
      <c r="E66" s="157"/>
      <c r="F66" s="157"/>
      <c r="G66" s="157"/>
      <c r="H66" s="157"/>
      <c r="I66" s="157"/>
      <c r="J66" s="157"/>
    </row>
    <row r="67" customFormat="false" ht="12.75" hidden="false" customHeight="false" outlineLevel="0" collapsed="false">
      <c r="A67" s="157"/>
      <c r="B67" s="157"/>
      <c r="C67" s="157"/>
      <c r="D67" s="157"/>
      <c r="E67" s="157"/>
      <c r="F67" s="157"/>
      <c r="G67" s="157"/>
      <c r="H67" s="157"/>
      <c r="I67" s="157"/>
      <c r="J67" s="157"/>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135" width="4.82"/>
    <col collapsed="false" customWidth="true" hidden="false" outlineLevel="0" max="25" min="25" style="157" width="8.99"/>
    <col collapsed="false" customWidth="false" hidden="false" outlineLevel="0" max="45" min="26" style="157"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9"/>
      <c r="Z2" s="160"/>
      <c r="AA2" s="160"/>
      <c r="AB2" s="160"/>
      <c r="AC2" s="160"/>
      <c r="AD2" s="160"/>
      <c r="AE2" s="160"/>
      <c r="AF2" s="160"/>
      <c r="AG2" s="160"/>
      <c r="AH2" s="160"/>
      <c r="AI2" s="160"/>
      <c r="AJ2" s="160"/>
      <c r="AK2" s="160"/>
      <c r="AL2" s="160"/>
      <c r="AM2" s="160"/>
      <c r="AN2" s="160"/>
      <c r="AO2" s="160"/>
      <c r="AP2" s="160"/>
      <c r="AQ2" s="160"/>
      <c r="AR2" s="160"/>
      <c r="AS2" s="160"/>
    </row>
    <row r="3" s="175" customFormat="true" ht="18" hidden="false" customHeight="true" outlineLevel="0" collapsed="false">
      <c r="A3" s="170"/>
      <c r="B3" s="170"/>
      <c r="C3" s="170"/>
      <c r="D3" s="170"/>
      <c r="E3" s="170"/>
      <c r="F3" s="170"/>
      <c r="G3" s="171"/>
      <c r="H3" s="171"/>
      <c r="I3" s="171"/>
      <c r="J3" s="171"/>
      <c r="K3" s="172" t="s">
        <v>259</v>
      </c>
      <c r="L3" s="171" t="s">
        <v>260</v>
      </c>
      <c r="M3" s="171"/>
      <c r="N3" s="171"/>
      <c r="O3" s="171"/>
      <c r="P3" s="171"/>
      <c r="Q3" s="170"/>
      <c r="R3" s="170"/>
      <c r="S3" s="170"/>
      <c r="T3" s="170"/>
      <c r="U3" s="170"/>
      <c r="V3" s="170"/>
      <c r="W3" s="170"/>
      <c r="X3" s="173"/>
      <c r="Y3" s="130"/>
      <c r="Z3" s="174"/>
      <c r="AA3" s="174"/>
      <c r="AB3" s="174"/>
      <c r="AC3" s="174"/>
      <c r="AD3" s="174"/>
      <c r="AE3" s="174"/>
      <c r="AF3" s="174"/>
      <c r="AG3" s="174"/>
      <c r="AH3" s="174"/>
      <c r="AI3" s="174"/>
      <c r="AJ3" s="174"/>
      <c r="AK3" s="174"/>
      <c r="AL3" s="174"/>
      <c r="AM3" s="174"/>
      <c r="AN3" s="174"/>
      <c r="AO3" s="174"/>
      <c r="AP3" s="174"/>
      <c r="AQ3" s="174"/>
      <c r="AR3" s="174"/>
      <c r="AS3" s="174"/>
    </row>
    <row r="4" s="91" customFormat="true" ht="15.75" hidden="false" customHeight="true" outlineLevel="0" collapsed="false">
      <c r="A4" s="131" t="s">
        <v>223</v>
      </c>
      <c r="B4" s="143" t="s">
        <v>189</v>
      </c>
      <c r="C4" s="143"/>
      <c r="D4" s="99" t="s">
        <v>261</v>
      </c>
      <c r="E4" s="99"/>
      <c r="F4" s="176"/>
      <c r="G4" s="176"/>
      <c r="H4" s="176"/>
      <c r="I4" s="176"/>
      <c r="J4" s="176"/>
      <c r="K4" s="177" t="s">
        <v>262</v>
      </c>
      <c r="L4" s="176" t="s">
        <v>263</v>
      </c>
      <c r="M4" s="176"/>
      <c r="N4" s="178"/>
      <c r="O4" s="178"/>
      <c r="P4" s="178"/>
      <c r="Q4" s="178"/>
      <c r="R4" s="178"/>
      <c r="S4" s="178"/>
      <c r="T4" s="178"/>
      <c r="U4" s="178"/>
      <c r="V4" s="178"/>
      <c r="W4" s="179"/>
      <c r="X4" s="100" t="s">
        <v>223</v>
      </c>
      <c r="Y4" s="160"/>
      <c r="Z4" s="160"/>
      <c r="AA4" s="160"/>
      <c r="AB4" s="160"/>
      <c r="AC4" s="160"/>
      <c r="AD4" s="160"/>
      <c r="AE4" s="160"/>
      <c r="AF4" s="160"/>
      <c r="AG4" s="160"/>
      <c r="AH4" s="160"/>
      <c r="AI4" s="160"/>
      <c r="AJ4" s="160"/>
      <c r="AK4" s="160"/>
      <c r="AL4" s="160"/>
      <c r="AM4" s="160"/>
      <c r="AN4" s="160"/>
      <c r="AO4" s="160"/>
      <c r="AP4" s="160"/>
      <c r="AQ4" s="160"/>
      <c r="AR4" s="160"/>
      <c r="AS4" s="160"/>
    </row>
    <row r="5" s="91" customFormat="true" ht="15.75" hidden="false" customHeight="true" outlineLevel="0" collapsed="false">
      <c r="A5" s="131"/>
      <c r="B5" s="143"/>
      <c r="C5" s="143"/>
      <c r="D5" s="99"/>
      <c r="E5" s="99"/>
      <c r="F5" s="143" t="s">
        <v>264</v>
      </c>
      <c r="G5" s="143"/>
      <c r="H5" s="99" t="n">
        <v>1995</v>
      </c>
      <c r="I5" s="99"/>
      <c r="J5" s="144" t="n">
        <v>1994</v>
      </c>
      <c r="K5" s="144"/>
      <c r="L5" s="97" t="n">
        <v>1993</v>
      </c>
      <c r="M5" s="97"/>
      <c r="N5" s="99" t="n">
        <v>1992</v>
      </c>
      <c r="O5" s="99"/>
      <c r="P5" s="99" t="n">
        <v>1991</v>
      </c>
      <c r="Q5" s="99"/>
      <c r="R5" s="99" t="n">
        <v>1990</v>
      </c>
      <c r="S5" s="99"/>
      <c r="T5" s="99" t="n">
        <v>1989</v>
      </c>
      <c r="U5" s="99"/>
      <c r="V5" s="143" t="s">
        <v>265</v>
      </c>
      <c r="W5" s="143"/>
      <c r="X5" s="100"/>
      <c r="Y5" s="160"/>
      <c r="Z5" s="160"/>
      <c r="AA5" s="160"/>
      <c r="AB5" s="160"/>
      <c r="AC5" s="160"/>
      <c r="AD5" s="160"/>
      <c r="AE5" s="160"/>
      <c r="AF5" s="160"/>
      <c r="AG5" s="160"/>
      <c r="AH5" s="160"/>
      <c r="AI5" s="160"/>
      <c r="AJ5" s="160"/>
      <c r="AK5" s="160"/>
      <c r="AL5" s="160"/>
      <c r="AM5" s="160"/>
      <c r="AN5" s="160"/>
      <c r="AO5" s="160"/>
      <c r="AP5" s="160"/>
      <c r="AQ5" s="160"/>
      <c r="AR5" s="160"/>
      <c r="AS5" s="160"/>
    </row>
    <row r="6" s="91" customFormat="true" ht="15.75" hidden="false" customHeight="true" outlineLevel="0" collapsed="false">
      <c r="A6" s="131"/>
      <c r="B6" s="143"/>
      <c r="C6" s="143"/>
      <c r="D6" s="99"/>
      <c r="E6" s="99"/>
      <c r="F6" s="143"/>
      <c r="G6" s="143"/>
      <c r="H6" s="99"/>
      <c r="I6" s="99"/>
      <c r="J6" s="144"/>
      <c r="K6" s="144"/>
      <c r="L6" s="97"/>
      <c r="M6" s="97"/>
      <c r="N6" s="99"/>
      <c r="O6" s="99"/>
      <c r="P6" s="99"/>
      <c r="Q6" s="99"/>
      <c r="R6" s="99"/>
      <c r="S6" s="99"/>
      <c r="T6" s="99"/>
      <c r="U6" s="99"/>
      <c r="V6" s="143"/>
      <c r="W6" s="143"/>
      <c r="X6" s="100"/>
      <c r="Y6" s="160"/>
      <c r="Z6" s="160"/>
      <c r="AA6" s="160"/>
      <c r="AB6" s="160"/>
      <c r="AC6" s="160"/>
      <c r="AD6" s="160"/>
      <c r="AE6" s="160"/>
      <c r="AF6" s="160"/>
      <c r="AG6" s="160"/>
      <c r="AH6" s="160"/>
      <c r="AI6" s="160"/>
      <c r="AJ6" s="160"/>
      <c r="AK6" s="160"/>
      <c r="AL6" s="160"/>
      <c r="AM6" s="160"/>
      <c r="AN6" s="160"/>
      <c r="AO6" s="160"/>
      <c r="AP6" s="160"/>
      <c r="AQ6" s="160"/>
      <c r="AR6" s="160"/>
      <c r="AS6" s="160"/>
    </row>
    <row r="7" s="91" customFormat="true" ht="15.75" hidden="false" customHeight="true" outlineLevel="0" collapsed="false">
      <c r="A7" s="131"/>
      <c r="B7" s="143"/>
      <c r="C7" s="143"/>
      <c r="D7" s="103" t="s">
        <v>143</v>
      </c>
      <c r="E7" s="103" t="s">
        <v>145</v>
      </c>
      <c r="F7" s="103" t="s">
        <v>143</v>
      </c>
      <c r="G7" s="103" t="s">
        <v>145</v>
      </c>
      <c r="H7" s="103" t="s">
        <v>143</v>
      </c>
      <c r="I7" s="103" t="s">
        <v>145</v>
      </c>
      <c r="J7" s="180" t="s">
        <v>143</v>
      </c>
      <c r="K7" s="144"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60"/>
      <c r="Z7" s="160"/>
      <c r="AA7" s="160"/>
      <c r="AB7" s="160"/>
      <c r="AC7" s="160"/>
      <c r="AD7" s="160"/>
      <c r="AE7" s="160"/>
      <c r="AF7" s="160"/>
      <c r="AG7" s="160"/>
      <c r="AH7" s="160"/>
      <c r="AI7" s="160"/>
      <c r="AJ7" s="160"/>
      <c r="AK7" s="160"/>
      <c r="AL7" s="160"/>
      <c r="AM7" s="160"/>
      <c r="AN7" s="160"/>
      <c r="AO7" s="160"/>
      <c r="AP7" s="160"/>
      <c r="AQ7" s="160"/>
      <c r="AR7" s="160"/>
      <c r="AS7" s="160"/>
    </row>
    <row r="8" s="91" customFormat="true" ht="24.95" hidden="false" customHeight="true" outlineLevel="0" collapsed="false">
      <c r="A8" s="181" t="n">
        <v>1</v>
      </c>
      <c r="B8" s="91" t="s">
        <v>191</v>
      </c>
      <c r="D8" s="163" t="n">
        <v>839</v>
      </c>
      <c r="E8" s="163" t="n">
        <v>430</v>
      </c>
      <c r="F8" s="163" t="n">
        <v>46</v>
      </c>
      <c r="G8" s="163" t="n">
        <v>28</v>
      </c>
      <c r="H8" s="163" t="n">
        <v>106</v>
      </c>
      <c r="I8" s="163" t="n">
        <v>55</v>
      </c>
      <c r="J8" s="163" t="n">
        <v>107</v>
      </c>
      <c r="K8" s="163" t="n">
        <v>54</v>
      </c>
      <c r="L8" s="163" t="n">
        <v>127</v>
      </c>
      <c r="M8" s="163" t="n">
        <v>57</v>
      </c>
      <c r="N8" s="163" t="n">
        <v>124</v>
      </c>
      <c r="O8" s="163" t="n">
        <v>65</v>
      </c>
      <c r="P8" s="163" t="n">
        <v>137</v>
      </c>
      <c r="Q8" s="163" t="n">
        <v>76</v>
      </c>
      <c r="R8" s="163" t="n">
        <v>138</v>
      </c>
      <c r="S8" s="163" t="n">
        <v>74</v>
      </c>
      <c r="T8" s="163" t="n">
        <v>54</v>
      </c>
      <c r="U8" s="163" t="n">
        <v>21</v>
      </c>
      <c r="V8" s="163" t="n">
        <v>0</v>
      </c>
      <c r="W8" s="163" t="n">
        <v>0</v>
      </c>
      <c r="X8" s="182" t="n">
        <v>1</v>
      </c>
      <c r="Y8" s="181"/>
      <c r="Z8" s="160"/>
      <c r="AA8" s="160"/>
      <c r="AB8" s="160"/>
      <c r="AC8" s="160"/>
      <c r="AD8" s="160"/>
      <c r="AE8" s="160"/>
      <c r="AF8" s="160"/>
      <c r="AG8" s="160"/>
      <c r="AH8" s="160"/>
      <c r="AI8" s="160"/>
      <c r="AJ8" s="160"/>
      <c r="AK8" s="160"/>
      <c r="AL8" s="160"/>
      <c r="AM8" s="160"/>
      <c r="AN8" s="160"/>
      <c r="AO8" s="160"/>
      <c r="AP8" s="160"/>
      <c r="AQ8" s="160"/>
      <c r="AR8" s="160"/>
      <c r="AS8" s="160"/>
    </row>
    <row r="9" s="91" customFormat="true" ht="15" hidden="false" customHeight="true" outlineLevel="0" collapsed="false">
      <c r="A9" s="183" t="n">
        <v>2</v>
      </c>
      <c r="B9" s="91" t="s">
        <v>192</v>
      </c>
      <c r="D9" s="163" t="n">
        <v>5277</v>
      </c>
      <c r="E9" s="163" t="n">
        <v>2591</v>
      </c>
      <c r="F9" s="163" t="n">
        <v>305</v>
      </c>
      <c r="G9" s="163" t="n">
        <v>153</v>
      </c>
      <c r="H9" s="163" t="n">
        <v>694</v>
      </c>
      <c r="I9" s="163" t="n">
        <v>356</v>
      </c>
      <c r="J9" s="163" t="n">
        <v>844</v>
      </c>
      <c r="K9" s="163" t="n">
        <v>405</v>
      </c>
      <c r="L9" s="163" t="n">
        <v>820</v>
      </c>
      <c r="M9" s="163" t="n">
        <v>403</v>
      </c>
      <c r="N9" s="163" t="n">
        <v>852</v>
      </c>
      <c r="O9" s="163" t="n">
        <v>405</v>
      </c>
      <c r="P9" s="163" t="n">
        <v>847</v>
      </c>
      <c r="Q9" s="163" t="n">
        <v>426</v>
      </c>
      <c r="R9" s="163" t="n">
        <v>616</v>
      </c>
      <c r="S9" s="163" t="n">
        <v>291</v>
      </c>
      <c r="T9" s="163" t="n">
        <v>299</v>
      </c>
      <c r="U9" s="163" t="n">
        <v>152</v>
      </c>
      <c r="V9" s="163" t="n">
        <v>0</v>
      </c>
      <c r="W9" s="163" t="n">
        <v>0</v>
      </c>
      <c r="X9" s="182" t="n">
        <v>2</v>
      </c>
      <c r="Y9" s="139"/>
      <c r="Z9" s="159"/>
      <c r="AA9" s="160"/>
      <c r="AB9" s="160"/>
      <c r="AC9" s="160"/>
      <c r="AD9" s="160"/>
      <c r="AE9" s="160"/>
      <c r="AF9" s="160"/>
      <c r="AG9" s="160"/>
      <c r="AH9" s="160"/>
      <c r="AI9" s="160"/>
      <c r="AJ9" s="160"/>
      <c r="AK9" s="160"/>
      <c r="AL9" s="160"/>
      <c r="AM9" s="160"/>
      <c r="AN9" s="160"/>
      <c r="AO9" s="160"/>
      <c r="AP9" s="160"/>
      <c r="AQ9" s="160"/>
      <c r="AR9" s="160"/>
      <c r="AS9" s="160"/>
    </row>
    <row r="10" s="91" customFormat="true" ht="15" hidden="false" customHeight="true" outlineLevel="0" collapsed="false">
      <c r="A10" s="183" t="n">
        <v>3</v>
      </c>
      <c r="B10" s="91" t="s">
        <v>193</v>
      </c>
      <c r="D10" s="163" t="n">
        <v>592</v>
      </c>
      <c r="E10" s="163" t="n">
        <v>293</v>
      </c>
      <c r="F10" s="163" t="n">
        <v>0</v>
      </c>
      <c r="G10" s="163" t="n">
        <v>0</v>
      </c>
      <c r="H10" s="163" t="n">
        <v>0</v>
      </c>
      <c r="I10" s="163" t="n">
        <v>0</v>
      </c>
      <c r="J10" s="163" t="n">
        <v>30</v>
      </c>
      <c r="K10" s="163" t="n">
        <v>12</v>
      </c>
      <c r="L10" s="163" t="n">
        <v>80</v>
      </c>
      <c r="M10" s="163" t="n">
        <v>41</v>
      </c>
      <c r="N10" s="163" t="n">
        <v>144</v>
      </c>
      <c r="O10" s="163" t="n">
        <v>69</v>
      </c>
      <c r="P10" s="163" t="n">
        <v>161</v>
      </c>
      <c r="Q10" s="163" t="n">
        <v>81</v>
      </c>
      <c r="R10" s="163" t="n">
        <v>109</v>
      </c>
      <c r="S10" s="163" t="n">
        <v>57</v>
      </c>
      <c r="T10" s="163" t="n">
        <v>68</v>
      </c>
      <c r="U10" s="163" t="n">
        <v>33</v>
      </c>
      <c r="V10" s="163" t="n">
        <v>0</v>
      </c>
      <c r="W10" s="163" t="n">
        <v>0</v>
      </c>
      <c r="X10" s="182" t="n">
        <v>3</v>
      </c>
      <c r="Y10" s="183"/>
      <c r="Z10" s="160"/>
      <c r="AA10" s="160"/>
      <c r="AB10" s="160"/>
      <c r="AC10" s="160"/>
      <c r="AD10" s="160"/>
      <c r="AE10" s="160"/>
      <c r="AF10" s="160"/>
      <c r="AG10" s="160"/>
      <c r="AH10" s="160"/>
      <c r="AI10" s="160"/>
      <c r="AJ10" s="160"/>
      <c r="AK10" s="160"/>
      <c r="AL10" s="160"/>
      <c r="AM10" s="160"/>
      <c r="AN10" s="160"/>
      <c r="AO10" s="160"/>
      <c r="AP10" s="160"/>
      <c r="AQ10" s="160"/>
      <c r="AR10" s="160"/>
      <c r="AS10" s="160"/>
    </row>
    <row r="11" s="91" customFormat="true" ht="15" hidden="false" customHeight="true" outlineLevel="0" collapsed="false">
      <c r="A11" s="183" t="n">
        <v>4</v>
      </c>
      <c r="B11" s="91" t="s">
        <v>194</v>
      </c>
      <c r="D11" s="163" t="n">
        <v>2634</v>
      </c>
      <c r="E11" s="163" t="n">
        <v>1253</v>
      </c>
      <c r="F11" s="163" t="n">
        <v>152</v>
      </c>
      <c r="G11" s="163" t="n">
        <v>77</v>
      </c>
      <c r="H11" s="163" t="n">
        <v>304</v>
      </c>
      <c r="I11" s="163" t="n">
        <v>133</v>
      </c>
      <c r="J11" s="163" t="n">
        <v>372</v>
      </c>
      <c r="K11" s="163" t="n">
        <v>159</v>
      </c>
      <c r="L11" s="163" t="n">
        <v>370</v>
      </c>
      <c r="M11" s="163" t="n">
        <v>190</v>
      </c>
      <c r="N11" s="163" t="n">
        <v>457</v>
      </c>
      <c r="O11" s="163" t="n">
        <v>234</v>
      </c>
      <c r="P11" s="163" t="n">
        <v>449</v>
      </c>
      <c r="Q11" s="163" t="n">
        <v>239</v>
      </c>
      <c r="R11" s="163" t="n">
        <v>371</v>
      </c>
      <c r="S11" s="163" t="n">
        <v>148</v>
      </c>
      <c r="T11" s="163" t="n">
        <v>159</v>
      </c>
      <c r="U11" s="163" t="n">
        <v>73</v>
      </c>
      <c r="V11" s="163" t="n">
        <v>0</v>
      </c>
      <c r="W11" s="163" t="n">
        <v>0</v>
      </c>
      <c r="X11" s="182" t="n">
        <v>4</v>
      </c>
      <c r="Y11" s="183"/>
      <c r="Z11" s="160"/>
      <c r="AA11" s="160"/>
      <c r="AB11" s="160"/>
      <c r="AC11" s="160"/>
      <c r="AD11" s="160"/>
      <c r="AE11" s="160"/>
      <c r="AF11" s="160"/>
      <c r="AG11" s="160"/>
      <c r="AH11" s="160"/>
      <c r="AI11" s="160"/>
      <c r="AJ11" s="160"/>
      <c r="AK11" s="160"/>
      <c r="AL11" s="160"/>
      <c r="AM11" s="160"/>
      <c r="AN11" s="160"/>
      <c r="AO11" s="160"/>
      <c r="AP11" s="160"/>
      <c r="AQ11" s="160"/>
      <c r="AR11" s="160"/>
      <c r="AS11" s="160"/>
    </row>
    <row r="12" s="91" customFormat="true" ht="30.75" hidden="false" customHeight="true" outlineLevel="0" collapsed="false">
      <c r="A12" s="183" t="n">
        <v>5</v>
      </c>
      <c r="B12" s="91" t="s">
        <v>195</v>
      </c>
      <c r="D12" s="163" t="n">
        <v>4063</v>
      </c>
      <c r="E12" s="163" t="n">
        <v>2013</v>
      </c>
      <c r="F12" s="163" t="n">
        <v>256</v>
      </c>
      <c r="G12" s="163" t="n">
        <v>129</v>
      </c>
      <c r="H12" s="163" t="n">
        <v>559</v>
      </c>
      <c r="I12" s="163" t="n">
        <v>276</v>
      </c>
      <c r="J12" s="163" t="n">
        <v>596</v>
      </c>
      <c r="K12" s="163" t="n">
        <v>296</v>
      </c>
      <c r="L12" s="163" t="n">
        <v>653</v>
      </c>
      <c r="M12" s="163" t="n">
        <v>313</v>
      </c>
      <c r="N12" s="163" t="n">
        <v>605</v>
      </c>
      <c r="O12" s="163" t="n">
        <v>315</v>
      </c>
      <c r="P12" s="163" t="n">
        <v>688</v>
      </c>
      <c r="Q12" s="163" t="n">
        <v>359</v>
      </c>
      <c r="R12" s="163" t="n">
        <v>528</v>
      </c>
      <c r="S12" s="163" t="n">
        <v>245</v>
      </c>
      <c r="T12" s="163" t="n">
        <v>178</v>
      </c>
      <c r="U12" s="163" t="n">
        <v>80</v>
      </c>
      <c r="V12" s="163" t="n">
        <v>0</v>
      </c>
      <c r="W12" s="163" t="n">
        <v>0</v>
      </c>
      <c r="X12" s="182" t="n">
        <v>5</v>
      </c>
      <c r="Y12" s="183"/>
      <c r="Z12" s="160"/>
      <c r="AA12" s="160"/>
      <c r="AB12" s="160"/>
      <c r="AC12" s="160"/>
      <c r="AD12" s="160"/>
      <c r="AE12" s="160"/>
      <c r="AF12" s="160"/>
      <c r="AG12" s="160"/>
      <c r="AH12" s="160"/>
      <c r="AI12" s="160"/>
      <c r="AJ12" s="160"/>
      <c r="AK12" s="160"/>
      <c r="AL12" s="160"/>
      <c r="AM12" s="160"/>
      <c r="AN12" s="160"/>
      <c r="AO12" s="160"/>
      <c r="AP12" s="160"/>
      <c r="AQ12" s="160"/>
      <c r="AR12" s="160"/>
      <c r="AS12" s="160"/>
    </row>
    <row r="13" s="91" customFormat="true" ht="15" hidden="false" customHeight="true" outlineLevel="0" collapsed="false">
      <c r="A13" s="183" t="n">
        <v>6</v>
      </c>
      <c r="B13" s="91" t="s">
        <v>196</v>
      </c>
      <c r="D13" s="163" t="n">
        <v>773</v>
      </c>
      <c r="E13" s="163" t="n">
        <v>367</v>
      </c>
      <c r="F13" s="163" t="n">
        <v>0</v>
      </c>
      <c r="G13" s="163" t="n">
        <v>0</v>
      </c>
      <c r="H13" s="163" t="n">
        <v>0</v>
      </c>
      <c r="I13" s="163" t="n">
        <v>0</v>
      </c>
      <c r="J13" s="163" t="n">
        <v>81</v>
      </c>
      <c r="K13" s="163" t="n">
        <v>44</v>
      </c>
      <c r="L13" s="163" t="n">
        <v>164</v>
      </c>
      <c r="M13" s="163" t="n">
        <v>76</v>
      </c>
      <c r="N13" s="163" t="n">
        <v>181</v>
      </c>
      <c r="O13" s="163" t="n">
        <v>89</v>
      </c>
      <c r="P13" s="163" t="n">
        <v>181</v>
      </c>
      <c r="Q13" s="163" t="n">
        <v>88</v>
      </c>
      <c r="R13" s="163" t="n">
        <v>129</v>
      </c>
      <c r="S13" s="163" t="n">
        <v>56</v>
      </c>
      <c r="T13" s="163" t="n">
        <v>37</v>
      </c>
      <c r="U13" s="163" t="n">
        <v>14</v>
      </c>
      <c r="V13" s="163" t="n">
        <v>0</v>
      </c>
      <c r="W13" s="163" t="n">
        <v>0</v>
      </c>
      <c r="X13" s="182" t="n">
        <v>6</v>
      </c>
      <c r="Y13" s="183"/>
      <c r="Z13" s="160"/>
      <c r="AA13" s="160"/>
      <c r="AB13" s="160"/>
      <c r="AC13" s="160"/>
      <c r="AD13" s="160"/>
      <c r="AE13" s="160"/>
      <c r="AF13" s="160"/>
      <c r="AG13" s="160"/>
      <c r="AH13" s="160"/>
      <c r="AI13" s="160"/>
      <c r="AJ13" s="160"/>
      <c r="AK13" s="160"/>
      <c r="AL13" s="160"/>
      <c r="AM13" s="160"/>
      <c r="AN13" s="160"/>
      <c r="AO13" s="160"/>
      <c r="AP13" s="160"/>
      <c r="AQ13" s="160"/>
      <c r="AR13" s="160"/>
      <c r="AS13" s="160"/>
    </row>
    <row r="14" s="91" customFormat="true" ht="15" hidden="false" customHeight="true" outlineLevel="0" collapsed="false">
      <c r="A14" s="183" t="n">
        <v>7</v>
      </c>
      <c r="B14" s="91" t="s">
        <v>197</v>
      </c>
      <c r="D14" s="163" t="n">
        <v>1757</v>
      </c>
      <c r="E14" s="163" t="n">
        <v>849</v>
      </c>
      <c r="F14" s="163" t="n">
        <v>44</v>
      </c>
      <c r="G14" s="163" t="n">
        <v>25</v>
      </c>
      <c r="H14" s="163" t="n">
        <v>100</v>
      </c>
      <c r="I14" s="163" t="n">
        <v>45</v>
      </c>
      <c r="J14" s="163" t="n">
        <v>194</v>
      </c>
      <c r="K14" s="163" t="n">
        <v>105</v>
      </c>
      <c r="L14" s="163" t="n">
        <v>352</v>
      </c>
      <c r="M14" s="163" t="n">
        <v>187</v>
      </c>
      <c r="N14" s="163" t="n">
        <v>352</v>
      </c>
      <c r="O14" s="163" t="n">
        <v>168</v>
      </c>
      <c r="P14" s="163" t="n">
        <v>347</v>
      </c>
      <c r="Q14" s="163" t="n">
        <v>168</v>
      </c>
      <c r="R14" s="163" t="n">
        <v>288</v>
      </c>
      <c r="S14" s="163" t="n">
        <v>120</v>
      </c>
      <c r="T14" s="163" t="n">
        <v>80</v>
      </c>
      <c r="U14" s="163" t="n">
        <v>31</v>
      </c>
      <c r="V14" s="163" t="n">
        <v>0</v>
      </c>
      <c r="W14" s="163" t="n">
        <v>0</v>
      </c>
      <c r="X14" s="182" t="n">
        <v>7</v>
      </c>
      <c r="Y14" s="183"/>
      <c r="Z14" s="160"/>
      <c r="AA14" s="160"/>
      <c r="AB14" s="160"/>
      <c r="AC14" s="160"/>
      <c r="AD14" s="160"/>
      <c r="AE14" s="160"/>
      <c r="AF14" s="160"/>
      <c r="AG14" s="160"/>
      <c r="AH14" s="160"/>
      <c r="AI14" s="160"/>
      <c r="AJ14" s="160"/>
      <c r="AK14" s="160"/>
      <c r="AL14" s="160"/>
      <c r="AM14" s="160"/>
      <c r="AN14" s="160"/>
      <c r="AO14" s="160"/>
      <c r="AP14" s="160"/>
      <c r="AQ14" s="160"/>
      <c r="AR14" s="160"/>
      <c r="AS14" s="160"/>
    </row>
    <row r="15" s="91" customFormat="true" ht="15" hidden="false" customHeight="true" outlineLevel="0" collapsed="false">
      <c r="A15" s="183" t="n">
        <v>8</v>
      </c>
      <c r="B15" s="91" t="s">
        <v>198</v>
      </c>
      <c r="D15" s="163" t="n">
        <v>2147</v>
      </c>
      <c r="E15" s="163" t="n">
        <v>1327</v>
      </c>
      <c r="F15" s="163" t="n">
        <v>130</v>
      </c>
      <c r="G15" s="163" t="n">
        <v>102</v>
      </c>
      <c r="H15" s="163" t="n">
        <v>251</v>
      </c>
      <c r="I15" s="163" t="n">
        <v>175</v>
      </c>
      <c r="J15" s="163" t="n">
        <v>286</v>
      </c>
      <c r="K15" s="163" t="n">
        <v>182</v>
      </c>
      <c r="L15" s="163" t="n">
        <v>379</v>
      </c>
      <c r="M15" s="163" t="n">
        <v>235</v>
      </c>
      <c r="N15" s="163" t="n">
        <v>349</v>
      </c>
      <c r="O15" s="163" t="n">
        <v>213</v>
      </c>
      <c r="P15" s="163" t="n">
        <v>395</v>
      </c>
      <c r="Q15" s="163" t="n">
        <v>239</v>
      </c>
      <c r="R15" s="163" t="n">
        <v>271</v>
      </c>
      <c r="S15" s="163" t="n">
        <v>134</v>
      </c>
      <c r="T15" s="163" t="n">
        <v>86</v>
      </c>
      <c r="U15" s="163" t="n">
        <v>47</v>
      </c>
      <c r="V15" s="163" t="n">
        <v>0</v>
      </c>
      <c r="W15" s="163" t="n">
        <v>0</v>
      </c>
      <c r="X15" s="182" t="n">
        <v>8</v>
      </c>
      <c r="Y15" s="183"/>
      <c r="Z15" s="160"/>
      <c r="AA15" s="160"/>
      <c r="AB15" s="160"/>
      <c r="AC15" s="160"/>
      <c r="AD15" s="160"/>
      <c r="AE15" s="160"/>
      <c r="AF15" s="160"/>
      <c r="AG15" s="160"/>
      <c r="AH15" s="160"/>
      <c r="AI15" s="160"/>
      <c r="AJ15" s="160"/>
      <c r="AK15" s="160"/>
      <c r="AL15" s="160"/>
      <c r="AM15" s="160"/>
      <c r="AN15" s="160"/>
      <c r="AO15" s="160"/>
      <c r="AP15" s="160"/>
      <c r="AQ15" s="160"/>
      <c r="AR15" s="160"/>
      <c r="AS15" s="160"/>
    </row>
    <row r="16" s="91" customFormat="true" ht="15" hidden="false" customHeight="true" outlineLevel="0" collapsed="false">
      <c r="A16" s="183" t="n">
        <v>9</v>
      </c>
      <c r="B16" s="91" t="s">
        <v>199</v>
      </c>
      <c r="D16" s="163" t="n">
        <v>4785</v>
      </c>
      <c r="E16" s="163" t="n">
        <v>2567</v>
      </c>
      <c r="F16" s="163" t="n">
        <v>292</v>
      </c>
      <c r="G16" s="163" t="n">
        <v>157</v>
      </c>
      <c r="H16" s="163" t="n">
        <v>617</v>
      </c>
      <c r="I16" s="163" t="n">
        <v>328</v>
      </c>
      <c r="J16" s="163" t="n">
        <v>687</v>
      </c>
      <c r="K16" s="163" t="n">
        <v>360</v>
      </c>
      <c r="L16" s="163" t="n">
        <v>756</v>
      </c>
      <c r="M16" s="163" t="n">
        <v>406</v>
      </c>
      <c r="N16" s="163" t="n">
        <v>844</v>
      </c>
      <c r="O16" s="163" t="n">
        <v>458</v>
      </c>
      <c r="P16" s="163" t="n">
        <v>788</v>
      </c>
      <c r="Q16" s="163" t="n">
        <v>457</v>
      </c>
      <c r="R16" s="163" t="n">
        <v>631</v>
      </c>
      <c r="S16" s="163" t="n">
        <v>331</v>
      </c>
      <c r="T16" s="163" t="n">
        <v>170</v>
      </c>
      <c r="U16" s="163" t="n">
        <v>70</v>
      </c>
      <c r="V16" s="163" t="n">
        <v>0</v>
      </c>
      <c r="W16" s="163" t="n">
        <v>0</v>
      </c>
      <c r="X16" s="182" t="n">
        <v>9</v>
      </c>
      <c r="Y16" s="183"/>
      <c r="Z16" s="160"/>
      <c r="AA16" s="160"/>
      <c r="AB16" s="160"/>
      <c r="AC16" s="160"/>
      <c r="AD16" s="160"/>
      <c r="AE16" s="160"/>
      <c r="AF16" s="160"/>
      <c r="AG16" s="160"/>
      <c r="AH16" s="160"/>
      <c r="AI16" s="160"/>
      <c r="AJ16" s="160"/>
      <c r="AK16" s="160"/>
      <c r="AL16" s="160"/>
      <c r="AM16" s="160"/>
      <c r="AN16" s="160"/>
      <c r="AO16" s="160"/>
      <c r="AP16" s="160"/>
      <c r="AQ16" s="160"/>
      <c r="AR16" s="160"/>
      <c r="AS16" s="160"/>
    </row>
    <row r="17" s="91" customFormat="true" ht="15" hidden="false" customHeight="true" outlineLevel="0" collapsed="false">
      <c r="A17" s="183" t="n">
        <v>10</v>
      </c>
      <c r="B17" s="91" t="s">
        <v>200</v>
      </c>
      <c r="D17" s="163" t="n">
        <v>1192</v>
      </c>
      <c r="E17" s="163" t="n">
        <v>636</v>
      </c>
      <c r="F17" s="163" t="n">
        <v>96</v>
      </c>
      <c r="G17" s="163" t="n">
        <v>62</v>
      </c>
      <c r="H17" s="163" t="n">
        <v>181</v>
      </c>
      <c r="I17" s="163" t="n">
        <v>95</v>
      </c>
      <c r="J17" s="163" t="n">
        <v>198</v>
      </c>
      <c r="K17" s="163" t="n">
        <v>111</v>
      </c>
      <c r="L17" s="163" t="n">
        <v>181</v>
      </c>
      <c r="M17" s="163" t="n">
        <v>89</v>
      </c>
      <c r="N17" s="163" t="n">
        <v>211</v>
      </c>
      <c r="O17" s="163" t="n">
        <v>116</v>
      </c>
      <c r="P17" s="163" t="n">
        <v>157</v>
      </c>
      <c r="Q17" s="163" t="n">
        <v>76</v>
      </c>
      <c r="R17" s="163" t="n">
        <v>125</v>
      </c>
      <c r="S17" s="163" t="n">
        <v>72</v>
      </c>
      <c r="T17" s="163" t="n">
        <v>43</v>
      </c>
      <c r="U17" s="163" t="n">
        <v>15</v>
      </c>
      <c r="V17" s="163" t="n">
        <v>0</v>
      </c>
      <c r="W17" s="163" t="n">
        <v>0</v>
      </c>
      <c r="X17" s="182" t="n">
        <v>10</v>
      </c>
      <c r="Y17" s="183"/>
      <c r="Z17" s="160"/>
      <c r="AA17" s="160"/>
      <c r="AB17" s="160"/>
      <c r="AC17" s="160"/>
      <c r="AD17" s="160"/>
      <c r="AE17" s="160"/>
      <c r="AF17" s="160"/>
      <c r="AG17" s="160"/>
      <c r="AH17" s="160"/>
      <c r="AI17" s="160"/>
      <c r="AJ17" s="160"/>
      <c r="AK17" s="160"/>
      <c r="AL17" s="160"/>
      <c r="AM17" s="160"/>
      <c r="AN17" s="160"/>
      <c r="AO17" s="160"/>
      <c r="AP17" s="160"/>
      <c r="AQ17" s="160"/>
      <c r="AR17" s="160"/>
      <c r="AS17" s="160"/>
    </row>
    <row r="18" s="91" customFormat="true" ht="15" hidden="false" customHeight="true" outlineLevel="0" collapsed="false">
      <c r="A18" s="183" t="n">
        <v>11</v>
      </c>
      <c r="B18" s="91" t="s">
        <v>201</v>
      </c>
      <c r="D18" s="163" t="n">
        <v>600</v>
      </c>
      <c r="E18" s="163" t="n">
        <v>313</v>
      </c>
      <c r="F18" s="163" t="n">
        <v>0</v>
      </c>
      <c r="G18" s="163" t="n">
        <v>0</v>
      </c>
      <c r="H18" s="163" t="n">
        <v>1</v>
      </c>
      <c r="I18" s="163" t="n">
        <v>1</v>
      </c>
      <c r="J18" s="163" t="n">
        <v>55</v>
      </c>
      <c r="K18" s="163" t="n">
        <v>35</v>
      </c>
      <c r="L18" s="163" t="n">
        <v>129</v>
      </c>
      <c r="M18" s="163" t="n">
        <v>69</v>
      </c>
      <c r="N18" s="163" t="n">
        <v>135</v>
      </c>
      <c r="O18" s="163" t="n">
        <v>64</v>
      </c>
      <c r="P18" s="163" t="n">
        <v>142</v>
      </c>
      <c r="Q18" s="163" t="n">
        <v>75</v>
      </c>
      <c r="R18" s="163" t="n">
        <v>114</v>
      </c>
      <c r="S18" s="163" t="n">
        <v>57</v>
      </c>
      <c r="T18" s="163" t="n">
        <v>24</v>
      </c>
      <c r="U18" s="163" t="n">
        <v>12</v>
      </c>
      <c r="V18" s="163" t="n">
        <v>0</v>
      </c>
      <c r="W18" s="163" t="n">
        <v>0</v>
      </c>
      <c r="X18" s="182" t="n">
        <v>11</v>
      </c>
      <c r="Y18" s="183"/>
      <c r="Z18" s="160"/>
      <c r="AA18" s="160"/>
      <c r="AB18" s="160"/>
      <c r="AC18" s="160"/>
      <c r="AD18" s="160"/>
      <c r="AE18" s="160"/>
      <c r="AF18" s="160"/>
      <c r="AG18" s="160"/>
      <c r="AH18" s="160"/>
      <c r="AI18" s="160"/>
      <c r="AJ18" s="160"/>
      <c r="AK18" s="160"/>
      <c r="AL18" s="160"/>
      <c r="AM18" s="160"/>
      <c r="AN18" s="160"/>
      <c r="AO18" s="160"/>
      <c r="AP18" s="160"/>
      <c r="AQ18" s="160"/>
      <c r="AR18" s="160"/>
      <c r="AS18" s="160"/>
    </row>
    <row r="19" s="91" customFormat="true" ht="15" hidden="false" customHeight="true" outlineLevel="0" collapsed="false">
      <c r="A19" s="183" t="n">
        <v>12</v>
      </c>
      <c r="B19" s="91" t="s">
        <v>202</v>
      </c>
      <c r="D19" s="163" t="n">
        <v>1814</v>
      </c>
      <c r="E19" s="163" t="n">
        <v>791</v>
      </c>
      <c r="F19" s="163" t="n">
        <v>83</v>
      </c>
      <c r="G19" s="163" t="n">
        <v>41</v>
      </c>
      <c r="H19" s="163" t="n">
        <v>201</v>
      </c>
      <c r="I19" s="163" t="n">
        <v>88</v>
      </c>
      <c r="J19" s="163" t="n">
        <v>266</v>
      </c>
      <c r="K19" s="163" t="n">
        <v>120</v>
      </c>
      <c r="L19" s="163" t="n">
        <v>280</v>
      </c>
      <c r="M19" s="163" t="n">
        <v>123</v>
      </c>
      <c r="N19" s="163" t="n">
        <v>296</v>
      </c>
      <c r="O19" s="163" t="n">
        <v>132</v>
      </c>
      <c r="P19" s="163" t="n">
        <v>314</v>
      </c>
      <c r="Q19" s="163" t="n">
        <v>124</v>
      </c>
      <c r="R19" s="163" t="n">
        <v>272</v>
      </c>
      <c r="S19" s="163" t="n">
        <v>118</v>
      </c>
      <c r="T19" s="163" t="n">
        <v>102</v>
      </c>
      <c r="U19" s="163" t="n">
        <v>45</v>
      </c>
      <c r="V19" s="163" t="n">
        <v>0</v>
      </c>
      <c r="W19" s="163" t="n">
        <v>0</v>
      </c>
      <c r="X19" s="182" t="n">
        <v>12</v>
      </c>
      <c r="Y19" s="183"/>
      <c r="Z19" s="160"/>
      <c r="AA19" s="160"/>
      <c r="AB19" s="160"/>
      <c r="AC19" s="160"/>
      <c r="AD19" s="160"/>
      <c r="AE19" s="160"/>
      <c r="AF19" s="160"/>
      <c r="AG19" s="160"/>
      <c r="AH19" s="160"/>
      <c r="AI19" s="160"/>
      <c r="AJ19" s="160"/>
      <c r="AK19" s="160"/>
      <c r="AL19" s="160"/>
      <c r="AM19" s="160"/>
      <c r="AN19" s="160"/>
      <c r="AO19" s="160"/>
      <c r="AP19" s="160"/>
      <c r="AQ19" s="160"/>
      <c r="AR19" s="160"/>
      <c r="AS19" s="160"/>
    </row>
    <row r="20" s="91" customFormat="true" ht="15" hidden="false" customHeight="true" outlineLevel="0" collapsed="false">
      <c r="A20" s="183" t="n">
        <v>13</v>
      </c>
      <c r="B20" s="91" t="s">
        <v>203</v>
      </c>
      <c r="D20" s="163" t="n">
        <v>1356</v>
      </c>
      <c r="E20" s="163" t="n">
        <v>605</v>
      </c>
      <c r="F20" s="163" t="n">
        <v>106</v>
      </c>
      <c r="G20" s="163" t="n">
        <v>59</v>
      </c>
      <c r="H20" s="163" t="n">
        <v>191</v>
      </c>
      <c r="I20" s="163" t="n">
        <v>83</v>
      </c>
      <c r="J20" s="163" t="n">
        <v>191</v>
      </c>
      <c r="K20" s="163" t="n">
        <v>82</v>
      </c>
      <c r="L20" s="163" t="n">
        <v>217</v>
      </c>
      <c r="M20" s="163" t="n">
        <v>97</v>
      </c>
      <c r="N20" s="163" t="n">
        <v>227</v>
      </c>
      <c r="O20" s="163" t="n">
        <v>103</v>
      </c>
      <c r="P20" s="163" t="n">
        <v>240</v>
      </c>
      <c r="Q20" s="163" t="n">
        <v>109</v>
      </c>
      <c r="R20" s="163" t="n">
        <v>146</v>
      </c>
      <c r="S20" s="163" t="n">
        <v>60</v>
      </c>
      <c r="T20" s="163" t="n">
        <v>38</v>
      </c>
      <c r="U20" s="163" t="n">
        <v>12</v>
      </c>
      <c r="V20" s="163" t="n">
        <v>0</v>
      </c>
      <c r="W20" s="163" t="n">
        <v>0</v>
      </c>
      <c r="X20" s="182" t="n">
        <v>13</v>
      </c>
      <c r="Y20" s="183"/>
      <c r="Z20" s="160"/>
      <c r="AA20" s="160"/>
      <c r="AB20" s="160"/>
      <c r="AC20" s="160"/>
      <c r="AD20" s="160"/>
      <c r="AE20" s="160"/>
      <c r="AF20" s="160"/>
      <c r="AG20" s="160"/>
      <c r="AH20" s="160"/>
      <c r="AI20" s="160"/>
      <c r="AJ20" s="160"/>
      <c r="AK20" s="160"/>
      <c r="AL20" s="160"/>
      <c r="AM20" s="160"/>
      <c r="AN20" s="160"/>
      <c r="AO20" s="160"/>
      <c r="AP20" s="160"/>
      <c r="AQ20" s="160"/>
      <c r="AR20" s="160"/>
      <c r="AS20" s="160"/>
    </row>
    <row r="21" s="91" customFormat="true" ht="15" hidden="false" customHeight="true" outlineLevel="0" collapsed="false">
      <c r="A21" s="183" t="n">
        <v>14</v>
      </c>
      <c r="B21" s="91" t="s">
        <v>204</v>
      </c>
      <c r="D21" s="163" t="n">
        <v>3315</v>
      </c>
      <c r="E21" s="163" t="n">
        <v>1618</v>
      </c>
      <c r="F21" s="163" t="n">
        <v>84</v>
      </c>
      <c r="G21" s="163" t="n">
        <v>50</v>
      </c>
      <c r="H21" s="163" t="n">
        <v>230</v>
      </c>
      <c r="I21" s="163" t="n">
        <v>97</v>
      </c>
      <c r="J21" s="163" t="n">
        <v>413</v>
      </c>
      <c r="K21" s="163" t="n">
        <v>217</v>
      </c>
      <c r="L21" s="163" t="n">
        <v>661</v>
      </c>
      <c r="M21" s="163" t="n">
        <v>343</v>
      </c>
      <c r="N21" s="163" t="n">
        <v>632</v>
      </c>
      <c r="O21" s="163" t="n">
        <v>302</v>
      </c>
      <c r="P21" s="163" t="n">
        <v>661</v>
      </c>
      <c r="Q21" s="163" t="n">
        <v>344</v>
      </c>
      <c r="R21" s="163" t="n">
        <v>483</v>
      </c>
      <c r="S21" s="163" t="n">
        <v>205</v>
      </c>
      <c r="T21" s="163" t="n">
        <v>151</v>
      </c>
      <c r="U21" s="163" t="n">
        <v>60</v>
      </c>
      <c r="V21" s="163" t="n">
        <v>0</v>
      </c>
      <c r="W21" s="163" t="n">
        <v>0</v>
      </c>
      <c r="X21" s="182" t="n">
        <v>14</v>
      </c>
      <c r="Y21" s="183"/>
      <c r="Z21" s="160"/>
      <c r="AA21" s="160"/>
      <c r="AB21" s="160"/>
      <c r="AC21" s="160"/>
      <c r="AD21" s="160"/>
      <c r="AE21" s="160"/>
      <c r="AF21" s="160"/>
      <c r="AG21" s="160"/>
      <c r="AH21" s="160"/>
      <c r="AI21" s="160"/>
      <c r="AJ21" s="160"/>
      <c r="AK21" s="160"/>
      <c r="AL21" s="160"/>
      <c r="AM21" s="160"/>
      <c r="AN21" s="160"/>
      <c r="AO21" s="160"/>
      <c r="AP21" s="160"/>
      <c r="AQ21" s="160"/>
      <c r="AR21" s="160"/>
      <c r="AS21" s="160"/>
    </row>
    <row r="22" s="91" customFormat="true" ht="30.75" hidden="false" customHeight="true" outlineLevel="0" collapsed="false">
      <c r="A22" s="183" t="n">
        <v>15</v>
      </c>
      <c r="B22" s="91" t="s">
        <v>205</v>
      </c>
      <c r="D22" s="163" t="n">
        <v>31144</v>
      </c>
      <c r="E22" s="163" t="n">
        <v>15653</v>
      </c>
      <c r="F22" s="163" t="n">
        <v>1594</v>
      </c>
      <c r="G22" s="163" t="n">
        <v>883</v>
      </c>
      <c r="H22" s="163" t="n">
        <v>3435</v>
      </c>
      <c r="I22" s="163" t="n">
        <v>1732</v>
      </c>
      <c r="J22" s="163" t="n">
        <v>4320</v>
      </c>
      <c r="K22" s="163" t="n">
        <v>2182</v>
      </c>
      <c r="L22" s="163" t="n">
        <v>5169</v>
      </c>
      <c r="M22" s="163" t="n">
        <v>2629</v>
      </c>
      <c r="N22" s="163" t="n">
        <v>5409</v>
      </c>
      <c r="O22" s="163" t="n">
        <v>2733</v>
      </c>
      <c r="P22" s="163" t="n">
        <v>5507</v>
      </c>
      <c r="Q22" s="163" t="n">
        <v>2861</v>
      </c>
      <c r="R22" s="163" t="n">
        <v>4221</v>
      </c>
      <c r="S22" s="163" t="n">
        <v>1968</v>
      </c>
      <c r="T22" s="163" t="n">
        <v>1489</v>
      </c>
      <c r="U22" s="163" t="n">
        <v>665</v>
      </c>
      <c r="V22" s="163" t="n">
        <v>0</v>
      </c>
      <c r="W22" s="163" t="n">
        <v>0</v>
      </c>
      <c r="X22" s="182" t="n">
        <v>15</v>
      </c>
      <c r="Y22" s="183"/>
      <c r="Z22" s="160"/>
      <c r="AA22" s="160"/>
      <c r="AB22" s="160"/>
      <c r="AC22" s="160"/>
      <c r="AD22" s="160"/>
      <c r="AE22" s="160"/>
      <c r="AF22" s="160"/>
      <c r="AG22" s="160"/>
      <c r="AH22" s="160"/>
      <c r="AI22" s="160"/>
      <c r="AJ22" s="160"/>
      <c r="AK22" s="160"/>
      <c r="AL22" s="160"/>
      <c r="AM22" s="160"/>
      <c r="AN22" s="160"/>
      <c r="AO22" s="160"/>
      <c r="AP22" s="160"/>
      <c r="AQ22" s="160"/>
      <c r="AR22" s="160"/>
      <c r="AS22" s="160"/>
    </row>
    <row r="23" s="91" customFormat="true" ht="30.75" hidden="false" customHeight="true" outlineLevel="0" collapsed="false">
      <c r="A23" s="183" t="n">
        <v>16</v>
      </c>
      <c r="B23" s="91" t="s">
        <v>206</v>
      </c>
      <c r="D23" s="163" t="n">
        <v>607</v>
      </c>
      <c r="E23" s="163" t="n">
        <v>292</v>
      </c>
      <c r="F23" s="163" t="n">
        <v>18</v>
      </c>
      <c r="G23" s="163" t="n">
        <v>11</v>
      </c>
      <c r="H23" s="163" t="n">
        <v>42</v>
      </c>
      <c r="I23" s="163" t="n">
        <v>25</v>
      </c>
      <c r="J23" s="163" t="n">
        <v>66</v>
      </c>
      <c r="K23" s="163" t="n">
        <v>34</v>
      </c>
      <c r="L23" s="163" t="n">
        <v>75</v>
      </c>
      <c r="M23" s="163" t="n">
        <v>39</v>
      </c>
      <c r="N23" s="163" t="n">
        <v>116</v>
      </c>
      <c r="O23" s="163" t="n">
        <v>56</v>
      </c>
      <c r="P23" s="163" t="n">
        <v>119</v>
      </c>
      <c r="Q23" s="163" t="n">
        <v>44</v>
      </c>
      <c r="R23" s="163" t="n">
        <v>108</v>
      </c>
      <c r="S23" s="163" t="n">
        <v>58</v>
      </c>
      <c r="T23" s="163" t="n">
        <v>63</v>
      </c>
      <c r="U23" s="163" t="n">
        <v>25</v>
      </c>
      <c r="V23" s="163" t="n">
        <v>0</v>
      </c>
      <c r="W23" s="163" t="n">
        <v>0</v>
      </c>
      <c r="X23" s="182" t="n">
        <v>16</v>
      </c>
      <c r="Y23" s="183"/>
      <c r="Z23" s="160"/>
      <c r="AA23" s="160"/>
      <c r="AB23" s="160"/>
      <c r="AC23" s="160"/>
      <c r="AD23" s="160"/>
      <c r="AE23" s="160"/>
      <c r="AF23" s="160"/>
      <c r="AG23" s="160"/>
      <c r="AH23" s="160"/>
      <c r="AI23" s="160"/>
      <c r="AJ23" s="160"/>
      <c r="AK23" s="160"/>
      <c r="AL23" s="160"/>
      <c r="AM23" s="160"/>
      <c r="AN23" s="160"/>
      <c r="AO23" s="160"/>
      <c r="AP23" s="160"/>
      <c r="AQ23" s="160"/>
      <c r="AR23" s="160"/>
      <c r="AS23" s="160"/>
    </row>
    <row r="24" s="91" customFormat="true" ht="15" hidden="false" customHeight="true" outlineLevel="0" collapsed="false">
      <c r="A24" s="183" t="n">
        <v>17</v>
      </c>
      <c r="B24" s="91" t="s">
        <v>207</v>
      </c>
      <c r="D24" s="163" t="n">
        <v>1817</v>
      </c>
      <c r="E24" s="163" t="n">
        <v>935</v>
      </c>
      <c r="F24" s="163" t="n">
        <v>107</v>
      </c>
      <c r="G24" s="163" t="n">
        <v>60</v>
      </c>
      <c r="H24" s="163" t="n">
        <v>194</v>
      </c>
      <c r="I24" s="163" t="n">
        <v>108</v>
      </c>
      <c r="J24" s="163" t="n">
        <v>265</v>
      </c>
      <c r="K24" s="163" t="n">
        <v>136</v>
      </c>
      <c r="L24" s="163" t="n">
        <v>313</v>
      </c>
      <c r="M24" s="163" t="n">
        <v>166</v>
      </c>
      <c r="N24" s="163" t="n">
        <v>313</v>
      </c>
      <c r="O24" s="163" t="n">
        <v>156</v>
      </c>
      <c r="P24" s="163" t="n">
        <v>310</v>
      </c>
      <c r="Q24" s="163" t="n">
        <v>156</v>
      </c>
      <c r="R24" s="163" t="n">
        <v>241</v>
      </c>
      <c r="S24" s="163" t="n">
        <v>121</v>
      </c>
      <c r="T24" s="163" t="n">
        <v>74</v>
      </c>
      <c r="U24" s="163" t="n">
        <v>32</v>
      </c>
      <c r="V24" s="163" t="n">
        <v>0</v>
      </c>
      <c r="W24" s="163" t="n">
        <v>0</v>
      </c>
      <c r="X24" s="182" t="n">
        <v>17</v>
      </c>
      <c r="Y24" s="183"/>
      <c r="Z24" s="160"/>
      <c r="AA24" s="160"/>
      <c r="AB24" s="160"/>
      <c r="AC24" s="160"/>
      <c r="AD24" s="160"/>
      <c r="AE24" s="160"/>
      <c r="AF24" s="160"/>
      <c r="AG24" s="160"/>
      <c r="AH24" s="160"/>
      <c r="AI24" s="160"/>
      <c r="AJ24" s="160"/>
      <c r="AK24" s="160"/>
      <c r="AL24" s="160"/>
      <c r="AM24" s="160"/>
      <c r="AN24" s="160"/>
      <c r="AO24" s="160"/>
      <c r="AP24" s="160"/>
      <c r="AQ24" s="160"/>
      <c r="AR24" s="160"/>
      <c r="AS24" s="160"/>
    </row>
    <row r="25" s="91" customFormat="true" ht="15" hidden="false" customHeight="true" outlineLevel="0" collapsed="false">
      <c r="A25" s="183" t="n">
        <v>18</v>
      </c>
      <c r="B25" s="91" t="s">
        <v>208</v>
      </c>
      <c r="D25" s="163" t="n">
        <v>2872</v>
      </c>
      <c r="E25" s="163" t="n">
        <v>1391</v>
      </c>
      <c r="F25" s="163" t="n">
        <v>173</v>
      </c>
      <c r="G25" s="163" t="n">
        <v>90</v>
      </c>
      <c r="H25" s="163" t="n">
        <v>344</v>
      </c>
      <c r="I25" s="163" t="n">
        <v>156</v>
      </c>
      <c r="J25" s="163" t="n">
        <v>402</v>
      </c>
      <c r="K25" s="163" t="n">
        <v>195</v>
      </c>
      <c r="L25" s="163" t="n">
        <v>462</v>
      </c>
      <c r="M25" s="163" t="n">
        <v>226</v>
      </c>
      <c r="N25" s="163" t="n">
        <v>531</v>
      </c>
      <c r="O25" s="163" t="n">
        <v>256</v>
      </c>
      <c r="P25" s="163" t="n">
        <v>550</v>
      </c>
      <c r="Q25" s="163" t="n">
        <v>273</v>
      </c>
      <c r="R25" s="163" t="n">
        <v>315</v>
      </c>
      <c r="S25" s="163" t="n">
        <v>151</v>
      </c>
      <c r="T25" s="163" t="n">
        <v>95</v>
      </c>
      <c r="U25" s="163" t="n">
        <v>44</v>
      </c>
      <c r="V25" s="163" t="n">
        <v>0</v>
      </c>
      <c r="W25" s="163" t="n">
        <v>0</v>
      </c>
      <c r="X25" s="182" t="n">
        <v>18</v>
      </c>
      <c r="Y25" s="183"/>
      <c r="Z25" s="160"/>
      <c r="AA25" s="160"/>
      <c r="AB25" s="160"/>
      <c r="AC25" s="160"/>
      <c r="AD25" s="160"/>
      <c r="AE25" s="160"/>
      <c r="AF25" s="160"/>
      <c r="AG25" s="160"/>
      <c r="AH25" s="160"/>
      <c r="AI25" s="160"/>
      <c r="AJ25" s="160"/>
      <c r="AK25" s="160"/>
      <c r="AL25" s="160"/>
      <c r="AM25" s="160"/>
      <c r="AN25" s="160"/>
      <c r="AO25" s="160"/>
      <c r="AP25" s="160"/>
      <c r="AQ25" s="160"/>
      <c r="AR25" s="160"/>
      <c r="AS25" s="160"/>
    </row>
    <row r="26" s="91" customFormat="true" ht="15" hidden="false" customHeight="true" outlineLevel="0" collapsed="false">
      <c r="A26" s="183" t="n">
        <v>19</v>
      </c>
      <c r="B26" s="91" t="s">
        <v>209</v>
      </c>
      <c r="D26" s="163" t="n">
        <v>1685</v>
      </c>
      <c r="E26" s="163" t="n">
        <v>831</v>
      </c>
      <c r="F26" s="163" t="n">
        <v>0</v>
      </c>
      <c r="G26" s="163" t="n">
        <v>0</v>
      </c>
      <c r="H26" s="163" t="n">
        <v>12</v>
      </c>
      <c r="I26" s="163" t="n">
        <v>5</v>
      </c>
      <c r="J26" s="163" t="n">
        <v>144</v>
      </c>
      <c r="K26" s="163" t="n">
        <v>74</v>
      </c>
      <c r="L26" s="163" t="n">
        <v>345</v>
      </c>
      <c r="M26" s="163" t="n">
        <v>179</v>
      </c>
      <c r="N26" s="163" t="n">
        <v>377</v>
      </c>
      <c r="O26" s="163" t="n">
        <v>167</v>
      </c>
      <c r="P26" s="163" t="n">
        <v>383</v>
      </c>
      <c r="Q26" s="163" t="n">
        <v>191</v>
      </c>
      <c r="R26" s="163" t="n">
        <v>322</v>
      </c>
      <c r="S26" s="163" t="n">
        <v>174</v>
      </c>
      <c r="T26" s="163" t="n">
        <v>102</v>
      </c>
      <c r="U26" s="163" t="n">
        <v>41</v>
      </c>
      <c r="V26" s="163" t="n">
        <v>0</v>
      </c>
      <c r="W26" s="163" t="n">
        <v>0</v>
      </c>
      <c r="X26" s="182" t="n">
        <v>19</v>
      </c>
      <c r="Y26" s="183"/>
      <c r="Z26" s="160"/>
      <c r="AA26" s="160"/>
      <c r="AB26" s="160"/>
      <c r="AC26" s="160"/>
      <c r="AD26" s="160"/>
      <c r="AE26" s="160"/>
      <c r="AF26" s="160"/>
      <c r="AG26" s="160"/>
      <c r="AH26" s="160"/>
      <c r="AI26" s="160"/>
      <c r="AJ26" s="160"/>
      <c r="AK26" s="160"/>
      <c r="AL26" s="160"/>
      <c r="AM26" s="160"/>
      <c r="AN26" s="160"/>
      <c r="AO26" s="160"/>
      <c r="AP26" s="160"/>
      <c r="AQ26" s="160"/>
      <c r="AR26" s="160"/>
      <c r="AS26" s="160"/>
    </row>
    <row r="27" s="91" customFormat="true" ht="15" hidden="false" customHeight="true" outlineLevel="0" collapsed="false">
      <c r="A27" s="183" t="n">
        <v>20</v>
      </c>
      <c r="B27" s="91" t="s">
        <v>210</v>
      </c>
      <c r="D27" s="163" t="n">
        <v>1334</v>
      </c>
      <c r="E27" s="163" t="n">
        <v>679</v>
      </c>
      <c r="F27" s="163" t="n">
        <v>49</v>
      </c>
      <c r="G27" s="163" t="n">
        <v>31</v>
      </c>
      <c r="H27" s="163" t="n">
        <v>137</v>
      </c>
      <c r="I27" s="163" t="n">
        <v>68</v>
      </c>
      <c r="J27" s="163" t="n">
        <v>159</v>
      </c>
      <c r="K27" s="163" t="n">
        <v>75</v>
      </c>
      <c r="L27" s="163" t="n">
        <v>259</v>
      </c>
      <c r="M27" s="163" t="n">
        <v>135</v>
      </c>
      <c r="N27" s="163" t="n">
        <v>248</v>
      </c>
      <c r="O27" s="163" t="n">
        <v>123</v>
      </c>
      <c r="P27" s="163" t="n">
        <v>258</v>
      </c>
      <c r="Q27" s="163" t="n">
        <v>145</v>
      </c>
      <c r="R27" s="163" t="n">
        <v>183</v>
      </c>
      <c r="S27" s="163" t="n">
        <v>82</v>
      </c>
      <c r="T27" s="163" t="n">
        <v>41</v>
      </c>
      <c r="U27" s="163" t="n">
        <v>20</v>
      </c>
      <c r="V27" s="163" t="n">
        <v>0</v>
      </c>
      <c r="W27" s="163" t="n">
        <v>0</v>
      </c>
      <c r="X27" s="182" t="n">
        <v>20</v>
      </c>
      <c r="Y27" s="183"/>
      <c r="Z27" s="160"/>
      <c r="AA27" s="160"/>
      <c r="AB27" s="160"/>
      <c r="AC27" s="160"/>
      <c r="AD27" s="160"/>
      <c r="AE27" s="160"/>
      <c r="AF27" s="160"/>
      <c r="AG27" s="160"/>
      <c r="AH27" s="160"/>
      <c r="AI27" s="160"/>
      <c r="AJ27" s="160"/>
      <c r="AK27" s="160"/>
      <c r="AL27" s="160"/>
      <c r="AM27" s="160"/>
      <c r="AN27" s="160"/>
      <c r="AO27" s="160"/>
      <c r="AP27" s="160"/>
      <c r="AQ27" s="160"/>
      <c r="AR27" s="160"/>
      <c r="AS27" s="160"/>
    </row>
    <row r="28" s="91" customFormat="true" ht="30.75" hidden="false" customHeight="true" outlineLevel="0" collapsed="false">
      <c r="A28" s="183" t="n">
        <v>21</v>
      </c>
      <c r="B28" s="91" t="s">
        <v>211</v>
      </c>
      <c r="D28" s="163" t="n">
        <v>8315</v>
      </c>
      <c r="E28" s="163" t="n">
        <v>4128</v>
      </c>
      <c r="F28" s="163" t="n">
        <v>347</v>
      </c>
      <c r="G28" s="163" t="n">
        <v>192</v>
      </c>
      <c r="H28" s="163" t="n">
        <v>729</v>
      </c>
      <c r="I28" s="163" t="n">
        <v>362</v>
      </c>
      <c r="J28" s="163" t="n">
        <v>1036</v>
      </c>
      <c r="K28" s="163" t="n">
        <v>514</v>
      </c>
      <c r="L28" s="163" t="n">
        <v>1454</v>
      </c>
      <c r="M28" s="163" t="n">
        <v>745</v>
      </c>
      <c r="N28" s="163" t="n">
        <v>1585</v>
      </c>
      <c r="O28" s="163" t="n">
        <v>758</v>
      </c>
      <c r="P28" s="163" t="n">
        <v>1620</v>
      </c>
      <c r="Q28" s="163" t="n">
        <v>809</v>
      </c>
      <c r="R28" s="163" t="n">
        <v>1169</v>
      </c>
      <c r="S28" s="163" t="n">
        <v>586</v>
      </c>
      <c r="T28" s="163" t="n">
        <v>375</v>
      </c>
      <c r="U28" s="163" t="n">
        <v>162</v>
      </c>
      <c r="V28" s="163" t="n">
        <v>0</v>
      </c>
      <c r="W28" s="163" t="n">
        <v>0</v>
      </c>
      <c r="X28" s="182" t="n">
        <v>21</v>
      </c>
      <c r="Y28" s="183"/>
      <c r="Z28" s="160"/>
      <c r="AA28" s="160"/>
      <c r="AB28" s="160"/>
      <c r="AC28" s="160"/>
      <c r="AD28" s="160"/>
      <c r="AE28" s="160"/>
      <c r="AF28" s="160"/>
      <c r="AG28" s="160"/>
      <c r="AH28" s="160"/>
      <c r="AI28" s="160"/>
      <c r="AJ28" s="160"/>
      <c r="AK28" s="160"/>
      <c r="AL28" s="160"/>
      <c r="AM28" s="160"/>
      <c r="AN28" s="160"/>
      <c r="AO28" s="160"/>
      <c r="AP28" s="160"/>
      <c r="AQ28" s="160"/>
      <c r="AR28" s="160"/>
      <c r="AS28" s="160"/>
    </row>
    <row r="29" s="91" customFormat="true" ht="30.75" hidden="false" customHeight="true" outlineLevel="0" collapsed="false">
      <c r="A29" s="183" t="n">
        <v>22</v>
      </c>
      <c r="B29" s="91" t="s">
        <v>212</v>
      </c>
      <c r="D29" s="163" t="n">
        <v>1183</v>
      </c>
      <c r="E29" s="163" t="n">
        <v>610</v>
      </c>
      <c r="F29" s="163" t="n">
        <v>62</v>
      </c>
      <c r="G29" s="163" t="n">
        <v>43</v>
      </c>
      <c r="H29" s="163" t="n">
        <v>177</v>
      </c>
      <c r="I29" s="163" t="n">
        <v>86</v>
      </c>
      <c r="J29" s="163" t="n">
        <v>148</v>
      </c>
      <c r="K29" s="163" t="n">
        <v>75</v>
      </c>
      <c r="L29" s="163" t="n">
        <v>183</v>
      </c>
      <c r="M29" s="163" t="n">
        <v>103</v>
      </c>
      <c r="N29" s="163" t="n">
        <v>202</v>
      </c>
      <c r="O29" s="163" t="n">
        <v>98</v>
      </c>
      <c r="P29" s="163" t="n">
        <v>223</v>
      </c>
      <c r="Q29" s="163" t="n">
        <v>105</v>
      </c>
      <c r="R29" s="163" t="n">
        <v>134</v>
      </c>
      <c r="S29" s="163" t="n">
        <v>71</v>
      </c>
      <c r="T29" s="163" t="n">
        <v>54</v>
      </c>
      <c r="U29" s="163" t="n">
        <v>29</v>
      </c>
      <c r="V29" s="163" t="n">
        <v>0</v>
      </c>
      <c r="W29" s="163" t="n">
        <v>0</v>
      </c>
      <c r="X29" s="182" t="n">
        <v>22</v>
      </c>
      <c r="Y29" s="183"/>
      <c r="Z29" s="160"/>
      <c r="AA29" s="160"/>
      <c r="AB29" s="160"/>
      <c r="AC29" s="160"/>
      <c r="AD29" s="160"/>
      <c r="AE29" s="160"/>
      <c r="AF29" s="160"/>
      <c r="AG29" s="160"/>
      <c r="AH29" s="160"/>
      <c r="AI29" s="160"/>
      <c r="AJ29" s="160"/>
      <c r="AK29" s="160"/>
      <c r="AL29" s="160"/>
      <c r="AM29" s="160"/>
      <c r="AN29" s="160"/>
      <c r="AO29" s="160"/>
      <c r="AP29" s="160"/>
      <c r="AQ29" s="160"/>
      <c r="AR29" s="160"/>
      <c r="AS29" s="160"/>
    </row>
    <row r="30" s="91" customFormat="true" ht="30.75" hidden="false" customHeight="true" outlineLevel="0" collapsed="false">
      <c r="A30" s="183" t="n">
        <v>23</v>
      </c>
      <c r="B30" s="91" t="s">
        <v>213</v>
      </c>
      <c r="D30" s="163" t="n">
        <v>5541</v>
      </c>
      <c r="E30" s="163" t="n">
        <v>2658</v>
      </c>
      <c r="F30" s="163" t="n">
        <v>368</v>
      </c>
      <c r="G30" s="163" t="n">
        <v>180</v>
      </c>
      <c r="H30" s="163" t="n">
        <v>852</v>
      </c>
      <c r="I30" s="163" t="n">
        <v>405</v>
      </c>
      <c r="J30" s="163" t="n">
        <v>874</v>
      </c>
      <c r="K30" s="163" t="n">
        <v>408</v>
      </c>
      <c r="L30" s="163" t="n">
        <v>904</v>
      </c>
      <c r="M30" s="163" t="n">
        <v>423</v>
      </c>
      <c r="N30" s="163" t="n">
        <v>839</v>
      </c>
      <c r="O30" s="163" t="n">
        <v>408</v>
      </c>
      <c r="P30" s="163" t="n">
        <v>943</v>
      </c>
      <c r="Q30" s="163" t="n">
        <v>474</v>
      </c>
      <c r="R30" s="163" t="n">
        <v>609</v>
      </c>
      <c r="S30" s="163" t="n">
        <v>304</v>
      </c>
      <c r="T30" s="163" t="n">
        <v>152</v>
      </c>
      <c r="U30" s="163" t="n">
        <v>56</v>
      </c>
      <c r="V30" s="163" t="n">
        <v>0</v>
      </c>
      <c r="W30" s="163" t="n">
        <v>0</v>
      </c>
      <c r="X30" s="182" t="n">
        <v>23</v>
      </c>
      <c r="Y30" s="183"/>
      <c r="Z30" s="160"/>
      <c r="AA30" s="160"/>
      <c r="AB30" s="160"/>
      <c r="AC30" s="160"/>
      <c r="AD30" s="160"/>
      <c r="AE30" s="160"/>
      <c r="AF30" s="160"/>
      <c r="AG30" s="160"/>
      <c r="AH30" s="160"/>
      <c r="AI30" s="160"/>
      <c r="AJ30" s="160"/>
      <c r="AK30" s="160"/>
      <c r="AL30" s="160"/>
      <c r="AM30" s="160"/>
      <c r="AN30" s="160"/>
      <c r="AO30" s="160"/>
      <c r="AP30" s="160"/>
      <c r="AQ30" s="160"/>
      <c r="AR30" s="160"/>
      <c r="AS30" s="160"/>
    </row>
    <row r="31" s="91" customFormat="true" ht="15" hidden="false" customHeight="true" outlineLevel="0" collapsed="false">
      <c r="A31" s="183" t="n">
        <v>24</v>
      </c>
      <c r="B31" s="91" t="s">
        <v>214</v>
      </c>
      <c r="D31" s="163" t="n">
        <v>60</v>
      </c>
      <c r="E31" s="163" t="n">
        <v>16</v>
      </c>
      <c r="F31" s="163" t="n">
        <v>0</v>
      </c>
      <c r="G31" s="163" t="n">
        <v>0</v>
      </c>
      <c r="H31" s="163" t="n">
        <v>0</v>
      </c>
      <c r="I31" s="163" t="n">
        <v>0</v>
      </c>
      <c r="J31" s="163" t="n">
        <v>2</v>
      </c>
      <c r="K31" s="163" t="n">
        <v>0</v>
      </c>
      <c r="L31" s="163" t="n">
        <v>10</v>
      </c>
      <c r="M31" s="163" t="n">
        <v>1</v>
      </c>
      <c r="N31" s="163" t="n">
        <v>10</v>
      </c>
      <c r="O31" s="163" t="n">
        <v>0</v>
      </c>
      <c r="P31" s="163" t="n">
        <v>15</v>
      </c>
      <c r="Q31" s="163" t="n">
        <v>6</v>
      </c>
      <c r="R31" s="163" t="n">
        <v>18</v>
      </c>
      <c r="S31" s="163" t="n">
        <v>9</v>
      </c>
      <c r="T31" s="163" t="n">
        <v>5</v>
      </c>
      <c r="U31" s="163" t="n">
        <v>0</v>
      </c>
      <c r="V31" s="163" t="n">
        <v>0</v>
      </c>
      <c r="W31" s="163" t="n">
        <v>0</v>
      </c>
      <c r="X31" s="182" t="n">
        <v>24</v>
      </c>
      <c r="Y31" s="183"/>
      <c r="Z31" s="160"/>
      <c r="AA31" s="160"/>
      <c r="AB31" s="160"/>
      <c r="AC31" s="160"/>
      <c r="AD31" s="160"/>
      <c r="AE31" s="160"/>
      <c r="AF31" s="160"/>
      <c r="AG31" s="160"/>
      <c r="AH31" s="160"/>
      <c r="AI31" s="160"/>
      <c r="AJ31" s="160"/>
      <c r="AK31" s="160"/>
      <c r="AL31" s="160"/>
      <c r="AM31" s="160"/>
      <c r="AN31" s="160"/>
      <c r="AO31" s="160"/>
      <c r="AP31" s="160"/>
      <c r="AQ31" s="160"/>
      <c r="AR31" s="160"/>
      <c r="AS31" s="160"/>
    </row>
    <row r="32" s="91" customFormat="true" ht="15" hidden="false" customHeight="true" outlineLevel="0" collapsed="false">
      <c r="A32" s="183" t="n">
        <v>25</v>
      </c>
      <c r="B32" s="91" t="s">
        <v>215</v>
      </c>
      <c r="D32" s="163" t="n">
        <v>0</v>
      </c>
      <c r="E32" s="163" t="n">
        <v>0</v>
      </c>
      <c r="F32" s="163" t="n">
        <v>0</v>
      </c>
      <c r="G32" s="163" t="n">
        <v>0</v>
      </c>
      <c r="H32" s="163" t="n">
        <v>0</v>
      </c>
      <c r="I32" s="163" t="n">
        <v>0</v>
      </c>
      <c r="J32" s="163" t="n">
        <v>0</v>
      </c>
      <c r="K32" s="163" t="n">
        <v>0</v>
      </c>
      <c r="L32" s="163" t="n">
        <v>0</v>
      </c>
      <c r="M32" s="163" t="n">
        <v>0</v>
      </c>
      <c r="N32" s="163" t="n">
        <v>0</v>
      </c>
      <c r="O32" s="163" t="n">
        <v>0</v>
      </c>
      <c r="P32" s="163" t="n">
        <v>0</v>
      </c>
      <c r="Q32" s="163" t="n">
        <v>0</v>
      </c>
      <c r="R32" s="163" t="n">
        <v>0</v>
      </c>
      <c r="S32" s="163" t="n">
        <v>0</v>
      </c>
      <c r="T32" s="163" t="n">
        <v>0</v>
      </c>
      <c r="U32" s="163" t="n">
        <v>0</v>
      </c>
      <c r="V32" s="163" t="n">
        <v>0</v>
      </c>
      <c r="W32" s="163" t="n">
        <v>0</v>
      </c>
      <c r="X32" s="182" t="n">
        <v>25</v>
      </c>
      <c r="Y32" s="183"/>
      <c r="Z32" s="160"/>
      <c r="AA32" s="160"/>
      <c r="AB32" s="160"/>
      <c r="AC32" s="160"/>
      <c r="AD32" s="160"/>
      <c r="AE32" s="160"/>
      <c r="AF32" s="160"/>
      <c r="AG32" s="160"/>
      <c r="AH32" s="160"/>
      <c r="AI32" s="160"/>
      <c r="AJ32" s="160"/>
      <c r="AK32" s="160"/>
      <c r="AL32" s="160"/>
      <c r="AM32" s="160"/>
      <c r="AN32" s="160"/>
      <c r="AO32" s="160"/>
      <c r="AP32" s="160"/>
      <c r="AQ32" s="160"/>
      <c r="AR32" s="160"/>
      <c r="AS32" s="160"/>
    </row>
    <row r="33" s="91" customFormat="true" ht="15" hidden="false" customHeight="true" outlineLevel="0" collapsed="false">
      <c r="A33" s="183" t="n">
        <v>26</v>
      </c>
      <c r="B33" s="91" t="s">
        <v>216</v>
      </c>
      <c r="D33" s="163" t="n">
        <v>1208</v>
      </c>
      <c r="E33" s="163" t="n">
        <v>574</v>
      </c>
      <c r="F33" s="163" t="n">
        <v>30</v>
      </c>
      <c r="G33" s="163" t="n">
        <v>13</v>
      </c>
      <c r="H33" s="163" t="n">
        <v>61</v>
      </c>
      <c r="I33" s="163" t="n">
        <v>24</v>
      </c>
      <c r="J33" s="163" t="n">
        <v>104</v>
      </c>
      <c r="K33" s="163" t="n">
        <v>44</v>
      </c>
      <c r="L33" s="163" t="n">
        <v>226</v>
      </c>
      <c r="M33" s="163" t="n">
        <v>115</v>
      </c>
      <c r="N33" s="163" t="n">
        <v>237</v>
      </c>
      <c r="O33" s="163" t="n">
        <v>128</v>
      </c>
      <c r="P33" s="163" t="n">
        <v>259</v>
      </c>
      <c r="Q33" s="163" t="n">
        <v>127</v>
      </c>
      <c r="R33" s="163" t="n">
        <v>210</v>
      </c>
      <c r="S33" s="163" t="n">
        <v>85</v>
      </c>
      <c r="T33" s="163" t="n">
        <v>81</v>
      </c>
      <c r="U33" s="163" t="n">
        <v>38</v>
      </c>
      <c r="V33" s="163" t="n">
        <v>0</v>
      </c>
      <c r="W33" s="163" t="n">
        <v>0</v>
      </c>
      <c r="X33" s="182" t="n">
        <v>26</v>
      </c>
      <c r="Y33" s="183"/>
      <c r="Z33" s="160"/>
      <c r="AA33" s="160"/>
      <c r="AB33" s="160"/>
      <c r="AC33" s="160"/>
      <c r="AD33" s="160"/>
      <c r="AE33" s="160"/>
      <c r="AF33" s="160"/>
      <c r="AG33" s="160"/>
      <c r="AH33" s="160"/>
      <c r="AI33" s="160"/>
      <c r="AJ33" s="160"/>
      <c r="AK33" s="160"/>
      <c r="AL33" s="160"/>
      <c r="AM33" s="160"/>
      <c r="AN33" s="160"/>
      <c r="AO33" s="160"/>
      <c r="AP33" s="160"/>
      <c r="AQ33" s="160"/>
      <c r="AR33" s="160"/>
      <c r="AS33" s="160"/>
    </row>
    <row r="34" s="91" customFormat="true" ht="15" hidden="false" customHeight="true" outlineLevel="0" collapsed="false">
      <c r="A34" s="183" t="n">
        <v>27</v>
      </c>
      <c r="B34" s="91" t="s">
        <v>217</v>
      </c>
      <c r="D34" s="163" t="n">
        <v>3575</v>
      </c>
      <c r="E34" s="163" t="n">
        <v>1795</v>
      </c>
      <c r="F34" s="163" t="n">
        <v>178</v>
      </c>
      <c r="G34" s="163" t="n">
        <v>95</v>
      </c>
      <c r="H34" s="163" t="n">
        <v>346</v>
      </c>
      <c r="I34" s="163" t="n">
        <v>169</v>
      </c>
      <c r="J34" s="163" t="n">
        <v>460</v>
      </c>
      <c r="K34" s="163" t="n">
        <v>223</v>
      </c>
      <c r="L34" s="163" t="n">
        <v>624</v>
      </c>
      <c r="M34" s="163" t="n">
        <v>323</v>
      </c>
      <c r="N34" s="163" t="n">
        <v>652</v>
      </c>
      <c r="O34" s="163" t="n">
        <v>339</v>
      </c>
      <c r="P34" s="163" t="n">
        <v>663</v>
      </c>
      <c r="Q34" s="163" t="n">
        <v>335</v>
      </c>
      <c r="R34" s="163" t="n">
        <v>483</v>
      </c>
      <c r="S34" s="163" t="n">
        <v>242</v>
      </c>
      <c r="T34" s="163" t="n">
        <v>169</v>
      </c>
      <c r="U34" s="163" t="n">
        <v>69</v>
      </c>
      <c r="V34" s="163" t="n">
        <v>0</v>
      </c>
      <c r="W34" s="163" t="n">
        <v>0</v>
      </c>
      <c r="X34" s="182" t="n">
        <v>27</v>
      </c>
      <c r="Y34" s="183"/>
      <c r="Z34" s="160"/>
      <c r="AA34" s="160"/>
      <c r="AB34" s="160"/>
      <c r="AC34" s="160"/>
      <c r="AD34" s="160"/>
      <c r="AE34" s="160"/>
      <c r="AF34" s="160"/>
      <c r="AG34" s="160"/>
      <c r="AH34" s="160"/>
      <c r="AI34" s="160"/>
      <c r="AJ34" s="160"/>
      <c r="AK34" s="160"/>
      <c r="AL34" s="160"/>
      <c r="AM34" s="160"/>
      <c r="AN34" s="160"/>
      <c r="AO34" s="160"/>
      <c r="AP34" s="160"/>
      <c r="AQ34" s="160"/>
      <c r="AR34" s="160"/>
      <c r="AS34" s="160"/>
    </row>
    <row r="35" s="91" customFormat="true" ht="15" hidden="false" customHeight="true" outlineLevel="0" collapsed="false">
      <c r="A35" s="183" t="n">
        <v>28</v>
      </c>
      <c r="B35" s="91" t="s">
        <v>218</v>
      </c>
      <c r="D35" s="163" t="n">
        <v>257</v>
      </c>
      <c r="E35" s="163" t="n">
        <v>115</v>
      </c>
      <c r="F35" s="163" t="n">
        <v>0</v>
      </c>
      <c r="G35" s="163" t="n">
        <v>0</v>
      </c>
      <c r="H35" s="163" t="n">
        <v>0</v>
      </c>
      <c r="I35" s="163" t="n">
        <v>0</v>
      </c>
      <c r="J35" s="163" t="n">
        <v>26</v>
      </c>
      <c r="K35" s="163" t="n">
        <v>17</v>
      </c>
      <c r="L35" s="163" t="n">
        <v>47</v>
      </c>
      <c r="M35" s="163" t="n">
        <v>18</v>
      </c>
      <c r="N35" s="163" t="n">
        <v>65</v>
      </c>
      <c r="O35" s="163" t="n">
        <v>29</v>
      </c>
      <c r="P35" s="163" t="n">
        <v>66</v>
      </c>
      <c r="Q35" s="163" t="n">
        <v>27</v>
      </c>
      <c r="R35" s="163" t="n">
        <v>51</v>
      </c>
      <c r="S35" s="163" t="n">
        <v>24</v>
      </c>
      <c r="T35" s="163" t="n">
        <v>2</v>
      </c>
      <c r="U35" s="163" t="n">
        <v>0</v>
      </c>
      <c r="V35" s="163" t="n">
        <v>0</v>
      </c>
      <c r="W35" s="163" t="n">
        <v>0</v>
      </c>
      <c r="X35" s="182" t="n">
        <v>28</v>
      </c>
      <c r="Y35" s="183"/>
      <c r="Z35" s="160"/>
      <c r="AA35" s="160"/>
      <c r="AB35" s="160"/>
      <c r="AC35" s="160"/>
      <c r="AD35" s="160"/>
      <c r="AE35" s="160"/>
      <c r="AF35" s="160"/>
      <c r="AG35" s="160"/>
      <c r="AH35" s="160"/>
      <c r="AI35" s="160"/>
      <c r="AJ35" s="160"/>
      <c r="AK35" s="160"/>
      <c r="AL35" s="160"/>
      <c r="AM35" s="160"/>
      <c r="AN35" s="160"/>
      <c r="AO35" s="160"/>
      <c r="AP35" s="160"/>
      <c r="AQ35" s="160"/>
      <c r="AR35" s="160"/>
      <c r="AS35" s="160"/>
    </row>
    <row r="36" s="91" customFormat="true" ht="30.75" hidden="false" customHeight="true" outlineLevel="0" collapsed="false">
      <c r="A36" s="183" t="n">
        <v>29</v>
      </c>
      <c r="B36" s="91" t="s">
        <v>219</v>
      </c>
      <c r="D36" s="163" t="n">
        <v>11824</v>
      </c>
      <c r="E36" s="163" t="n">
        <v>5768</v>
      </c>
      <c r="F36" s="163" t="n">
        <v>638</v>
      </c>
      <c r="G36" s="163" t="n">
        <v>331</v>
      </c>
      <c r="H36" s="163" t="n">
        <v>1436</v>
      </c>
      <c r="I36" s="163" t="n">
        <v>684</v>
      </c>
      <c r="J36" s="163" t="n">
        <v>1614</v>
      </c>
      <c r="K36" s="163" t="n">
        <v>767</v>
      </c>
      <c r="L36" s="163" t="n">
        <v>1994</v>
      </c>
      <c r="M36" s="163" t="n">
        <v>983</v>
      </c>
      <c r="N36" s="163" t="n">
        <v>2005</v>
      </c>
      <c r="O36" s="163" t="n">
        <v>1002</v>
      </c>
      <c r="P36" s="163" t="n">
        <v>2169</v>
      </c>
      <c r="Q36" s="163" t="n">
        <v>1074</v>
      </c>
      <c r="R36" s="163" t="n">
        <v>1505</v>
      </c>
      <c r="S36" s="163" t="n">
        <v>735</v>
      </c>
      <c r="T36" s="163" t="n">
        <v>463</v>
      </c>
      <c r="U36" s="163" t="n">
        <v>192</v>
      </c>
      <c r="V36" s="163" t="n">
        <v>0</v>
      </c>
      <c r="W36" s="163" t="n">
        <v>0</v>
      </c>
      <c r="X36" s="182" t="n">
        <v>29</v>
      </c>
      <c r="Y36" s="183"/>
      <c r="Z36" s="160"/>
      <c r="AA36" s="160"/>
      <c r="AB36" s="160"/>
      <c r="AC36" s="160"/>
      <c r="AD36" s="160"/>
      <c r="AE36" s="160"/>
      <c r="AF36" s="160"/>
      <c r="AG36" s="160"/>
      <c r="AH36" s="160"/>
      <c r="AI36" s="160"/>
      <c r="AJ36" s="160"/>
      <c r="AK36" s="160"/>
      <c r="AL36" s="160"/>
      <c r="AM36" s="160"/>
      <c r="AN36" s="160"/>
      <c r="AO36" s="160"/>
      <c r="AP36" s="160"/>
      <c r="AQ36" s="160"/>
      <c r="AR36" s="160"/>
      <c r="AS36" s="160"/>
    </row>
    <row r="37" s="91" customFormat="true" ht="30.75" hidden="false" customHeight="true" outlineLevel="0" collapsed="false">
      <c r="A37" s="183"/>
      <c r="C37" s="105" t="s">
        <v>249</v>
      </c>
      <c r="D37" s="163" t="n">
        <v>51283</v>
      </c>
      <c r="E37" s="163" t="n">
        <v>25549</v>
      </c>
      <c r="F37" s="163" t="n">
        <v>2579</v>
      </c>
      <c r="G37" s="163" t="n">
        <v>1406</v>
      </c>
      <c r="H37" s="163" t="n">
        <v>5600</v>
      </c>
      <c r="I37" s="163" t="n">
        <v>2778</v>
      </c>
      <c r="J37" s="163" t="n">
        <v>6970</v>
      </c>
      <c r="K37" s="163" t="n">
        <v>3463</v>
      </c>
      <c r="L37" s="163" t="n">
        <v>8617</v>
      </c>
      <c r="M37" s="163" t="n">
        <v>4357</v>
      </c>
      <c r="N37" s="163" t="n">
        <v>8999</v>
      </c>
      <c r="O37" s="163" t="n">
        <v>4493</v>
      </c>
      <c r="P37" s="163" t="n">
        <v>9296</v>
      </c>
      <c r="Q37" s="163" t="n">
        <v>4744</v>
      </c>
      <c r="R37" s="163" t="n">
        <v>6895</v>
      </c>
      <c r="S37" s="163" t="n">
        <v>3289</v>
      </c>
      <c r="T37" s="163" t="n">
        <v>2327</v>
      </c>
      <c r="U37" s="163" t="n">
        <v>1019</v>
      </c>
      <c r="V37" s="163" t="n">
        <v>0</v>
      </c>
      <c r="W37" s="163" t="n">
        <v>0</v>
      </c>
      <c r="X37" s="182"/>
      <c r="Y37" s="183"/>
      <c r="Z37" s="160"/>
      <c r="AA37" s="160"/>
      <c r="AB37" s="160"/>
      <c r="AC37" s="160"/>
      <c r="AD37" s="160"/>
      <c r="AE37" s="160"/>
      <c r="AF37" s="160"/>
      <c r="AG37" s="160"/>
      <c r="AH37" s="160"/>
      <c r="AI37" s="160"/>
      <c r="AJ37" s="160"/>
      <c r="AK37" s="160"/>
      <c r="AL37" s="160"/>
      <c r="AM37" s="160"/>
      <c r="AN37" s="160"/>
      <c r="AO37" s="160"/>
      <c r="AP37" s="160"/>
      <c r="AQ37" s="160"/>
      <c r="AR37" s="160"/>
      <c r="AS37" s="160"/>
    </row>
    <row r="38" s="91" customFormat="true" ht="15.95" hidden="false" customHeight="true" outlineLevel="0" collapsed="false">
      <c r="A38" s="183" t="n">
        <v>30</v>
      </c>
      <c r="B38" s="91" t="s">
        <v>250</v>
      </c>
      <c r="C38" s="105" t="s">
        <v>251</v>
      </c>
      <c r="D38" s="163" t="n">
        <v>39628</v>
      </c>
      <c r="E38" s="163" t="n">
        <v>19079</v>
      </c>
      <c r="F38" s="163" t="n">
        <v>1275</v>
      </c>
      <c r="G38" s="163" t="n">
        <v>628</v>
      </c>
      <c r="H38" s="163" t="n">
        <v>2675</v>
      </c>
      <c r="I38" s="163" t="n">
        <v>1247</v>
      </c>
      <c r="J38" s="163" t="n">
        <v>4607</v>
      </c>
      <c r="K38" s="163" t="n">
        <v>2266</v>
      </c>
      <c r="L38" s="163" t="n">
        <v>6978</v>
      </c>
      <c r="M38" s="163" t="n">
        <v>3473</v>
      </c>
      <c r="N38" s="163" t="n">
        <v>7792</v>
      </c>
      <c r="O38" s="163" t="n">
        <v>3759</v>
      </c>
      <c r="P38" s="163" t="n">
        <v>8077</v>
      </c>
      <c r="Q38" s="163" t="n">
        <v>3902</v>
      </c>
      <c r="R38" s="163" t="n">
        <v>6250</v>
      </c>
      <c r="S38" s="163" t="n">
        <v>2918</v>
      </c>
      <c r="T38" s="163" t="n">
        <v>1974</v>
      </c>
      <c r="U38" s="163" t="n">
        <v>886</v>
      </c>
      <c r="V38" s="163" t="n">
        <v>0</v>
      </c>
      <c r="W38" s="163" t="n">
        <v>0</v>
      </c>
      <c r="X38" s="182" t="n">
        <v>30</v>
      </c>
      <c r="Y38" s="183"/>
      <c r="Z38" s="160"/>
      <c r="AA38" s="160"/>
      <c r="AB38" s="160"/>
      <c r="AC38" s="160"/>
      <c r="AD38" s="160"/>
      <c r="AE38" s="160"/>
      <c r="AF38" s="160"/>
      <c r="AG38" s="160"/>
      <c r="AH38" s="160"/>
      <c r="AI38" s="160"/>
      <c r="AJ38" s="160"/>
      <c r="AK38" s="160"/>
      <c r="AL38" s="160"/>
      <c r="AM38" s="160"/>
      <c r="AN38" s="160"/>
      <c r="AO38" s="160"/>
      <c r="AP38" s="160"/>
      <c r="AQ38" s="160"/>
      <c r="AR38" s="160"/>
      <c r="AS38" s="160"/>
    </row>
    <row r="39" s="91" customFormat="true" ht="15.95" hidden="false" customHeight="true" outlineLevel="0" collapsed="false">
      <c r="A39" s="183"/>
      <c r="C39" s="105" t="s">
        <v>252</v>
      </c>
      <c r="D39" s="163" t="n">
        <v>90911</v>
      </c>
      <c r="E39" s="163" t="n">
        <v>44628</v>
      </c>
      <c r="F39" s="163" t="n">
        <v>3854</v>
      </c>
      <c r="G39" s="163" t="n">
        <v>2034</v>
      </c>
      <c r="H39" s="163" t="n">
        <v>8275</v>
      </c>
      <c r="I39" s="163" t="n">
        <v>4025</v>
      </c>
      <c r="J39" s="163" t="n">
        <v>11577</v>
      </c>
      <c r="K39" s="163" t="n">
        <v>5729</v>
      </c>
      <c r="L39" s="163" t="n">
        <v>15595</v>
      </c>
      <c r="M39" s="163" t="n">
        <v>7830</v>
      </c>
      <c r="N39" s="163" t="n">
        <v>16791</v>
      </c>
      <c r="O39" s="163" t="n">
        <v>8252</v>
      </c>
      <c r="P39" s="163" t="n">
        <v>17373</v>
      </c>
      <c r="Q39" s="163" t="n">
        <v>8646</v>
      </c>
      <c r="R39" s="163" t="n">
        <v>13145</v>
      </c>
      <c r="S39" s="163" t="n">
        <v>6207</v>
      </c>
      <c r="T39" s="163" t="n">
        <v>4301</v>
      </c>
      <c r="U39" s="163" t="n">
        <v>1905</v>
      </c>
      <c r="V39" s="163" t="n">
        <v>0</v>
      </c>
      <c r="W39" s="163" t="n">
        <v>0</v>
      </c>
      <c r="X39" s="182"/>
      <c r="Y39" s="183"/>
      <c r="Z39" s="160"/>
      <c r="AA39" s="160"/>
      <c r="AB39" s="160"/>
      <c r="AC39" s="160"/>
      <c r="AD39" s="160"/>
      <c r="AE39" s="160"/>
      <c r="AF39" s="160"/>
      <c r="AG39" s="160"/>
      <c r="AH39" s="160"/>
      <c r="AI39" s="160"/>
      <c r="AJ39" s="160"/>
      <c r="AK39" s="160"/>
      <c r="AL39" s="160"/>
      <c r="AM39" s="160"/>
      <c r="AN39" s="160"/>
      <c r="AO39" s="160"/>
      <c r="AP39" s="160"/>
      <c r="AQ39" s="160"/>
      <c r="AR39" s="160"/>
      <c r="AS39" s="160"/>
    </row>
    <row r="40" s="91" customFormat="true" ht="12" hidden="false" customHeight="true" outlineLevel="0" collapsed="false">
      <c r="A40" s="91" t="s">
        <v>236</v>
      </c>
      <c r="D40" s="163"/>
      <c r="E40" s="163"/>
      <c r="F40" s="163"/>
      <c r="G40" s="163"/>
      <c r="H40" s="163"/>
      <c r="I40" s="163"/>
      <c r="J40" s="163"/>
      <c r="K40" s="163"/>
      <c r="L40" s="163"/>
      <c r="M40" s="163"/>
      <c r="N40" s="163"/>
      <c r="O40" s="163"/>
      <c r="P40" s="163"/>
      <c r="Q40" s="163"/>
      <c r="R40" s="163"/>
      <c r="S40" s="163"/>
      <c r="T40" s="163"/>
      <c r="U40" s="163"/>
      <c r="V40" s="163"/>
      <c r="W40" s="163"/>
      <c r="X40" s="145"/>
      <c r="Y40" s="160"/>
      <c r="Z40" s="160"/>
      <c r="AA40" s="160"/>
      <c r="AB40" s="160"/>
      <c r="AC40" s="160"/>
      <c r="AD40" s="160"/>
      <c r="AE40" s="160"/>
      <c r="AF40" s="160"/>
      <c r="AG40" s="160"/>
      <c r="AH40" s="160"/>
      <c r="AI40" s="160"/>
      <c r="AJ40" s="160"/>
      <c r="AK40" s="160"/>
      <c r="AL40" s="160"/>
      <c r="AM40" s="160"/>
      <c r="AN40" s="160"/>
      <c r="AO40" s="160"/>
      <c r="AP40" s="160"/>
      <c r="AQ40" s="160"/>
      <c r="AR40" s="160"/>
      <c r="AS40" s="160"/>
    </row>
    <row r="41" s="150" customFormat="true" ht="21" hidden="false" customHeight="true" outlineLevel="0" collapsed="false">
      <c r="A41" s="149" t="s">
        <v>266</v>
      </c>
      <c r="B41" s="149"/>
      <c r="C41" s="149"/>
      <c r="D41" s="149"/>
      <c r="E41" s="149"/>
      <c r="F41" s="149"/>
      <c r="G41" s="149"/>
      <c r="H41" s="149"/>
      <c r="I41" s="149"/>
      <c r="J41" s="149"/>
      <c r="K41" s="149"/>
      <c r="X41" s="151"/>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185" customFormat="true" ht="12.75" hidden="false" customHeight="false" outlineLevel="0" collapsed="false">
      <c r="X44" s="186"/>
      <c r="Y44" s="187"/>
      <c r="Z44" s="187"/>
      <c r="AA44" s="187"/>
      <c r="AB44" s="187"/>
      <c r="AC44" s="187"/>
      <c r="AD44" s="187"/>
      <c r="AE44" s="187"/>
      <c r="AF44" s="187"/>
      <c r="AG44" s="187"/>
      <c r="AH44" s="187"/>
      <c r="AI44" s="187"/>
      <c r="AJ44" s="187"/>
      <c r="AK44" s="187"/>
      <c r="AL44" s="187"/>
      <c r="AM44" s="187"/>
      <c r="AN44" s="187"/>
      <c r="AO44" s="187"/>
      <c r="AP44" s="187"/>
      <c r="AQ44" s="187"/>
      <c r="AR44" s="187"/>
      <c r="AS44" s="187"/>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135"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8"/>
      <c r="AA2" s="189"/>
    </row>
    <row r="3" s="175" customFormat="true" ht="18" hidden="false" customHeight="true" outlineLevel="0" collapsed="false">
      <c r="A3" s="170"/>
      <c r="B3" s="170"/>
      <c r="C3" s="170"/>
      <c r="D3" s="170"/>
      <c r="E3" s="170"/>
      <c r="F3" s="170"/>
      <c r="G3" s="170"/>
      <c r="H3" s="171"/>
      <c r="I3" s="171"/>
      <c r="J3" s="171"/>
      <c r="K3" s="171"/>
      <c r="L3" s="172" t="s">
        <v>267</v>
      </c>
      <c r="M3" s="171" t="s">
        <v>102</v>
      </c>
      <c r="N3" s="171"/>
      <c r="O3" s="171"/>
      <c r="P3" s="171"/>
      <c r="Q3" s="171"/>
      <c r="R3" s="170"/>
      <c r="S3" s="170"/>
      <c r="T3" s="170"/>
      <c r="U3" s="170"/>
      <c r="V3" s="170"/>
      <c r="W3" s="170"/>
      <c r="X3" s="170"/>
      <c r="Y3" s="173"/>
      <c r="Z3" s="130"/>
    </row>
    <row r="4" s="91" customFormat="true" ht="15.75" hidden="false" customHeight="true" outlineLevel="0" collapsed="false">
      <c r="A4" s="131" t="s">
        <v>223</v>
      </c>
      <c r="B4" s="143" t="s">
        <v>189</v>
      </c>
      <c r="C4" s="143"/>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s="91" customFormat="true" ht="15.75" hidden="false" customHeight="true" outlineLevel="0" collapsed="false">
      <c r="A7" s="131"/>
      <c r="B7" s="143"/>
      <c r="C7" s="143"/>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91" customFormat="true" ht="24.95" hidden="false" customHeight="true" outlineLevel="0" collapsed="false">
      <c r="A8" s="181" t="n">
        <v>1</v>
      </c>
      <c r="B8" s="91" t="s">
        <v>191</v>
      </c>
      <c r="D8" s="163" t="n">
        <v>839</v>
      </c>
      <c r="E8" s="192" t="n">
        <v>100</v>
      </c>
      <c r="F8" s="163" t="n">
        <v>430</v>
      </c>
      <c r="G8" s="163" t="n">
        <v>111</v>
      </c>
      <c r="H8" s="193" t="n">
        <v>13.2300357568534</v>
      </c>
      <c r="I8" s="163" t="n">
        <v>64</v>
      </c>
      <c r="J8" s="163" t="n">
        <v>112</v>
      </c>
      <c r="K8" s="193" t="n">
        <v>13.3492252681764</v>
      </c>
      <c r="L8" s="163" t="n">
        <v>56</v>
      </c>
      <c r="M8" s="163" t="n">
        <v>144</v>
      </c>
      <c r="N8" s="193" t="n">
        <v>17.1632896305125</v>
      </c>
      <c r="O8" s="163" t="n">
        <v>63</v>
      </c>
      <c r="P8" s="163" t="n">
        <v>131</v>
      </c>
      <c r="Q8" s="193" t="n">
        <v>15.6138259833135</v>
      </c>
      <c r="R8" s="163" t="n">
        <v>65</v>
      </c>
      <c r="S8" s="163" t="n">
        <v>158</v>
      </c>
      <c r="T8" s="193" t="n">
        <v>18.8319427890346</v>
      </c>
      <c r="U8" s="163" t="n">
        <v>91</v>
      </c>
      <c r="V8" s="163" t="n">
        <v>183</v>
      </c>
      <c r="W8" s="193" t="n">
        <v>21.8116805721097</v>
      </c>
      <c r="X8" s="163" t="n">
        <v>91</v>
      </c>
      <c r="Y8" s="182" t="n">
        <v>1</v>
      </c>
    </row>
    <row r="9" s="91" customFormat="true" ht="15" hidden="false" customHeight="true" outlineLevel="0" collapsed="false">
      <c r="A9" s="181" t="n">
        <v>2</v>
      </c>
      <c r="B9" s="91" t="s">
        <v>192</v>
      </c>
      <c r="D9" s="163" t="n">
        <v>5277</v>
      </c>
      <c r="E9" s="192" t="n">
        <v>100</v>
      </c>
      <c r="F9" s="163" t="n">
        <v>2591</v>
      </c>
      <c r="G9" s="163" t="n">
        <v>822</v>
      </c>
      <c r="H9" s="193" t="n">
        <v>15.5770324047754</v>
      </c>
      <c r="I9" s="163" t="n">
        <v>382</v>
      </c>
      <c r="J9" s="163" t="n">
        <v>825</v>
      </c>
      <c r="K9" s="193" t="n">
        <v>15.6338828880046</v>
      </c>
      <c r="L9" s="163" t="n">
        <v>413</v>
      </c>
      <c r="M9" s="163" t="n">
        <v>925</v>
      </c>
      <c r="N9" s="193" t="n">
        <v>17.5288989956415</v>
      </c>
      <c r="O9" s="163" t="n">
        <v>426</v>
      </c>
      <c r="P9" s="163" t="n">
        <v>922</v>
      </c>
      <c r="Q9" s="193" t="n">
        <v>17.4720485124124</v>
      </c>
      <c r="R9" s="163" t="n">
        <v>469</v>
      </c>
      <c r="S9" s="163" t="n">
        <v>929</v>
      </c>
      <c r="T9" s="193" t="n">
        <v>17.6046996399469</v>
      </c>
      <c r="U9" s="163" t="n">
        <v>446</v>
      </c>
      <c r="V9" s="163" t="n">
        <v>854</v>
      </c>
      <c r="W9" s="193" t="n">
        <v>16.1834375592193</v>
      </c>
      <c r="X9" s="163" t="n">
        <v>455</v>
      </c>
      <c r="Y9" s="182" t="n">
        <v>2</v>
      </c>
    </row>
    <row r="10" s="91" customFormat="true" ht="15" hidden="false" customHeight="true" outlineLevel="0" collapsed="false">
      <c r="A10" s="181" t="n">
        <v>3</v>
      </c>
      <c r="B10" s="91" t="s">
        <v>193</v>
      </c>
      <c r="D10" s="163" t="n">
        <v>592</v>
      </c>
      <c r="E10" s="192" t="n">
        <v>100</v>
      </c>
      <c r="F10" s="163" t="n">
        <v>293</v>
      </c>
      <c r="G10" s="163" t="n">
        <v>0</v>
      </c>
      <c r="H10" s="193" t="n">
        <v>0</v>
      </c>
      <c r="I10" s="163" t="n">
        <v>0</v>
      </c>
      <c r="J10" s="163" t="n">
        <v>0</v>
      </c>
      <c r="K10" s="193" t="n">
        <v>0</v>
      </c>
      <c r="L10" s="163" t="n">
        <v>0</v>
      </c>
      <c r="M10" s="163" t="n">
        <v>106</v>
      </c>
      <c r="N10" s="193" t="n">
        <v>17.9054054054054</v>
      </c>
      <c r="O10" s="163" t="n">
        <v>49</v>
      </c>
      <c r="P10" s="163" t="n">
        <v>145</v>
      </c>
      <c r="Q10" s="193" t="n">
        <v>24.4932432432432</v>
      </c>
      <c r="R10" s="163" t="n">
        <v>62</v>
      </c>
      <c r="S10" s="163" t="n">
        <v>177</v>
      </c>
      <c r="T10" s="193" t="n">
        <v>29.8986486486487</v>
      </c>
      <c r="U10" s="163" t="n">
        <v>101</v>
      </c>
      <c r="V10" s="163" t="n">
        <v>164</v>
      </c>
      <c r="W10" s="193" t="n">
        <v>27.7027027027027</v>
      </c>
      <c r="X10" s="163" t="n">
        <v>81</v>
      </c>
      <c r="Y10" s="182" t="n">
        <v>3</v>
      </c>
    </row>
    <row r="11" s="91" customFormat="true" ht="15" hidden="false" customHeight="true" outlineLevel="0" collapsed="false">
      <c r="A11" s="181" t="n">
        <v>4</v>
      </c>
      <c r="B11" s="91" t="s">
        <v>194</v>
      </c>
      <c r="D11" s="163" t="n">
        <v>2634</v>
      </c>
      <c r="E11" s="192" t="n">
        <v>100</v>
      </c>
      <c r="F11" s="163" t="n">
        <v>1253</v>
      </c>
      <c r="G11" s="163" t="n">
        <v>353</v>
      </c>
      <c r="H11" s="193" t="n">
        <v>13.4016704631739</v>
      </c>
      <c r="I11" s="163" t="n">
        <v>149</v>
      </c>
      <c r="J11" s="163" t="n">
        <v>404</v>
      </c>
      <c r="K11" s="193" t="n">
        <v>15.3378891419894</v>
      </c>
      <c r="L11" s="163" t="n">
        <v>181</v>
      </c>
      <c r="M11" s="163" t="n">
        <v>416</v>
      </c>
      <c r="N11" s="193" t="n">
        <v>15.793470007593</v>
      </c>
      <c r="O11" s="163" t="n">
        <v>197</v>
      </c>
      <c r="P11" s="163" t="n">
        <v>426</v>
      </c>
      <c r="Q11" s="193" t="n">
        <v>16.1731207289294</v>
      </c>
      <c r="R11" s="163" t="n">
        <v>222</v>
      </c>
      <c r="S11" s="163" t="n">
        <v>522</v>
      </c>
      <c r="T11" s="193" t="n">
        <v>19.8177676537585</v>
      </c>
      <c r="U11" s="163" t="n">
        <v>249</v>
      </c>
      <c r="V11" s="163" t="n">
        <v>513</v>
      </c>
      <c r="W11" s="193" t="n">
        <v>19.4760820045558</v>
      </c>
      <c r="X11" s="163" t="n">
        <v>255</v>
      </c>
      <c r="Y11" s="182" t="n">
        <v>4</v>
      </c>
    </row>
    <row r="12" s="91" customFormat="true" ht="30.75" hidden="false" customHeight="true" outlineLevel="0" collapsed="false">
      <c r="A12" s="181" t="n">
        <v>5</v>
      </c>
      <c r="B12" s="91" t="s">
        <v>195</v>
      </c>
      <c r="D12" s="163" t="n">
        <v>4063</v>
      </c>
      <c r="E12" s="192" t="n">
        <v>100</v>
      </c>
      <c r="F12" s="163" t="n">
        <v>2013</v>
      </c>
      <c r="G12" s="163" t="n">
        <v>612</v>
      </c>
      <c r="H12" s="193" t="n">
        <v>15.0627615062762</v>
      </c>
      <c r="I12" s="163" t="n">
        <v>287</v>
      </c>
      <c r="J12" s="163" t="n">
        <v>636</v>
      </c>
      <c r="K12" s="193" t="n">
        <v>15.653458035934</v>
      </c>
      <c r="L12" s="163" t="n">
        <v>310</v>
      </c>
      <c r="M12" s="163" t="n">
        <v>595</v>
      </c>
      <c r="N12" s="193" t="n">
        <v>14.6443514644351</v>
      </c>
      <c r="O12" s="163" t="n">
        <v>288</v>
      </c>
      <c r="P12" s="163" t="n">
        <v>705</v>
      </c>
      <c r="Q12" s="193" t="n">
        <v>17.3517105587005</v>
      </c>
      <c r="R12" s="163" t="n">
        <v>360</v>
      </c>
      <c r="S12" s="163" t="n">
        <v>769</v>
      </c>
      <c r="T12" s="193" t="n">
        <v>18.9269013044548</v>
      </c>
      <c r="U12" s="163" t="n">
        <v>393</v>
      </c>
      <c r="V12" s="163" t="n">
        <v>746</v>
      </c>
      <c r="W12" s="193" t="n">
        <v>18.3608171301994</v>
      </c>
      <c r="X12" s="163" t="n">
        <v>375</v>
      </c>
      <c r="Y12" s="182" t="n">
        <v>5</v>
      </c>
    </row>
    <row r="13" s="91" customFormat="true" ht="15" hidden="false" customHeight="true" outlineLevel="0" collapsed="false">
      <c r="A13" s="181" t="n">
        <v>6</v>
      </c>
      <c r="B13" s="91" t="s">
        <v>196</v>
      </c>
      <c r="D13" s="163" t="n">
        <v>773</v>
      </c>
      <c r="E13" s="192" t="n">
        <v>100</v>
      </c>
      <c r="F13" s="163" t="n">
        <v>367</v>
      </c>
      <c r="G13" s="163" t="n">
        <v>0</v>
      </c>
      <c r="H13" s="193" t="n">
        <v>0</v>
      </c>
      <c r="I13" s="163" t="n">
        <v>0</v>
      </c>
      <c r="J13" s="163" t="n">
        <v>0</v>
      </c>
      <c r="K13" s="193" t="n">
        <v>0</v>
      </c>
      <c r="L13" s="163" t="n">
        <v>0</v>
      </c>
      <c r="M13" s="163" t="n">
        <v>195</v>
      </c>
      <c r="N13" s="193" t="n">
        <v>25.2263906856404</v>
      </c>
      <c r="O13" s="163" t="n">
        <v>91</v>
      </c>
      <c r="P13" s="163" t="n">
        <v>202</v>
      </c>
      <c r="Q13" s="193" t="n">
        <v>26.1319534282018</v>
      </c>
      <c r="R13" s="163" t="n">
        <v>91</v>
      </c>
      <c r="S13" s="163" t="n">
        <v>188</v>
      </c>
      <c r="T13" s="193" t="n">
        <v>24.3208279430789</v>
      </c>
      <c r="U13" s="163" t="n">
        <v>97</v>
      </c>
      <c r="V13" s="163" t="n">
        <v>188</v>
      </c>
      <c r="W13" s="193" t="n">
        <v>24.3208279430789</v>
      </c>
      <c r="X13" s="163" t="n">
        <v>88</v>
      </c>
      <c r="Y13" s="182" t="n">
        <v>6</v>
      </c>
    </row>
    <row r="14" s="91" customFormat="true" ht="15" hidden="false" customHeight="true" outlineLevel="0" collapsed="false">
      <c r="A14" s="181" t="n">
        <v>7</v>
      </c>
      <c r="B14" s="91" t="s">
        <v>197</v>
      </c>
      <c r="D14" s="163" t="n">
        <v>1757</v>
      </c>
      <c r="E14" s="192" t="n">
        <v>100</v>
      </c>
      <c r="F14" s="163" t="n">
        <v>849</v>
      </c>
      <c r="G14" s="163" t="n">
        <v>105</v>
      </c>
      <c r="H14" s="193" t="n">
        <v>5.97609561752988</v>
      </c>
      <c r="I14" s="163" t="n">
        <v>60</v>
      </c>
      <c r="J14" s="163" t="n">
        <v>134</v>
      </c>
      <c r="K14" s="193" t="n">
        <v>7.62663631189528</v>
      </c>
      <c r="L14" s="163" t="n">
        <v>57</v>
      </c>
      <c r="M14" s="163" t="n">
        <v>324</v>
      </c>
      <c r="N14" s="193" t="n">
        <v>18.4405236198065</v>
      </c>
      <c r="O14" s="163" t="n">
        <v>169</v>
      </c>
      <c r="P14" s="163" t="n">
        <v>405</v>
      </c>
      <c r="Q14" s="193" t="n">
        <v>23.0506545247581</v>
      </c>
      <c r="R14" s="163" t="n">
        <v>204</v>
      </c>
      <c r="S14" s="163" t="n">
        <v>401</v>
      </c>
      <c r="T14" s="193" t="n">
        <v>22.8229937393284</v>
      </c>
      <c r="U14" s="163" t="n">
        <v>178</v>
      </c>
      <c r="V14" s="163" t="n">
        <v>388</v>
      </c>
      <c r="W14" s="193" t="n">
        <v>22.0830961866818</v>
      </c>
      <c r="X14" s="163" t="n">
        <v>181</v>
      </c>
      <c r="Y14" s="182" t="n">
        <v>7</v>
      </c>
    </row>
    <row r="15" s="91" customFormat="true" ht="15" hidden="false" customHeight="true" outlineLevel="0" collapsed="false">
      <c r="A15" s="181" t="n">
        <v>8</v>
      </c>
      <c r="B15" s="91" t="s">
        <v>198</v>
      </c>
      <c r="D15" s="163" t="n">
        <v>2147</v>
      </c>
      <c r="E15" s="192" t="n">
        <v>100</v>
      </c>
      <c r="F15" s="163" t="n">
        <v>1327</v>
      </c>
      <c r="G15" s="163" t="n">
        <v>287</v>
      </c>
      <c r="H15" s="193" t="n">
        <v>13.3674895202608</v>
      </c>
      <c r="I15" s="163" t="n">
        <v>197</v>
      </c>
      <c r="J15" s="163" t="n">
        <v>251</v>
      </c>
      <c r="K15" s="193" t="n">
        <v>11.690731252911</v>
      </c>
      <c r="L15" s="163" t="n">
        <v>169</v>
      </c>
      <c r="M15" s="163" t="n">
        <v>383</v>
      </c>
      <c r="N15" s="193" t="n">
        <v>17.8388448998603</v>
      </c>
      <c r="O15" s="163" t="n">
        <v>227</v>
      </c>
      <c r="P15" s="163" t="n">
        <v>421</v>
      </c>
      <c r="Q15" s="193" t="n">
        <v>19.6087564042851</v>
      </c>
      <c r="R15" s="163" t="n">
        <v>253</v>
      </c>
      <c r="S15" s="163" t="n">
        <v>415</v>
      </c>
      <c r="T15" s="193" t="n">
        <v>19.3292966930601</v>
      </c>
      <c r="U15" s="163" t="n">
        <v>229</v>
      </c>
      <c r="V15" s="163" t="n">
        <v>390</v>
      </c>
      <c r="W15" s="193" t="n">
        <v>18.1648812296227</v>
      </c>
      <c r="X15" s="163" t="n">
        <v>252</v>
      </c>
      <c r="Y15" s="182" t="n">
        <v>8</v>
      </c>
    </row>
    <row r="16" s="91" customFormat="true" ht="15" hidden="false" customHeight="true" outlineLevel="0" collapsed="false">
      <c r="A16" s="181" t="n">
        <v>9</v>
      </c>
      <c r="B16" s="91" t="s">
        <v>199</v>
      </c>
      <c r="D16" s="163" t="n">
        <v>4785</v>
      </c>
      <c r="E16" s="192" t="n">
        <v>100</v>
      </c>
      <c r="F16" s="163" t="n">
        <v>2567</v>
      </c>
      <c r="G16" s="163" t="n">
        <v>680</v>
      </c>
      <c r="H16" s="193" t="n">
        <v>14.2110762800418</v>
      </c>
      <c r="I16" s="163" t="n">
        <v>346</v>
      </c>
      <c r="J16" s="163" t="n">
        <v>641</v>
      </c>
      <c r="K16" s="193" t="n">
        <v>13.3960292580982</v>
      </c>
      <c r="L16" s="163" t="n">
        <v>332</v>
      </c>
      <c r="M16" s="163" t="n">
        <v>806</v>
      </c>
      <c r="N16" s="193" t="n">
        <v>16.8443051201672</v>
      </c>
      <c r="O16" s="163" t="n">
        <v>443</v>
      </c>
      <c r="P16" s="163" t="n">
        <v>845</v>
      </c>
      <c r="Q16" s="193" t="n">
        <v>17.6593521421108</v>
      </c>
      <c r="R16" s="163" t="n">
        <v>442</v>
      </c>
      <c r="S16" s="163" t="n">
        <v>895</v>
      </c>
      <c r="T16" s="193" t="n">
        <v>18.7042842215256</v>
      </c>
      <c r="U16" s="163" t="n">
        <v>495</v>
      </c>
      <c r="V16" s="163" t="n">
        <v>918</v>
      </c>
      <c r="W16" s="193" t="n">
        <v>19.1849529780564</v>
      </c>
      <c r="X16" s="163" t="n">
        <v>509</v>
      </c>
      <c r="Y16" s="182" t="n">
        <v>9</v>
      </c>
    </row>
    <row r="17" s="91" customFormat="true" ht="15" hidden="false" customHeight="true" outlineLevel="0" collapsed="false">
      <c r="A17" s="181" t="n">
        <v>10</v>
      </c>
      <c r="B17" s="91" t="s">
        <v>200</v>
      </c>
      <c r="D17" s="163" t="n">
        <v>1192</v>
      </c>
      <c r="E17" s="192" t="n">
        <v>100</v>
      </c>
      <c r="F17" s="163" t="n">
        <v>636</v>
      </c>
      <c r="G17" s="163" t="n">
        <v>205</v>
      </c>
      <c r="H17" s="193" t="n">
        <v>17.1979865771812</v>
      </c>
      <c r="I17" s="163" t="n">
        <v>117</v>
      </c>
      <c r="J17" s="163" t="n">
        <v>180</v>
      </c>
      <c r="K17" s="193" t="n">
        <v>15.1006711409396</v>
      </c>
      <c r="L17" s="163" t="n">
        <v>89</v>
      </c>
      <c r="M17" s="163" t="n">
        <v>201</v>
      </c>
      <c r="N17" s="193" t="n">
        <v>16.8624161073826</v>
      </c>
      <c r="O17" s="163" t="n">
        <v>104</v>
      </c>
      <c r="P17" s="163" t="n">
        <v>230</v>
      </c>
      <c r="Q17" s="193" t="n">
        <v>19.2953020134228</v>
      </c>
      <c r="R17" s="163" t="n">
        <v>127</v>
      </c>
      <c r="S17" s="163" t="n">
        <v>180</v>
      </c>
      <c r="T17" s="193" t="n">
        <v>15.1006711409396</v>
      </c>
      <c r="U17" s="163" t="n">
        <v>95</v>
      </c>
      <c r="V17" s="163" t="n">
        <v>196</v>
      </c>
      <c r="W17" s="193" t="n">
        <v>16.4429530201342</v>
      </c>
      <c r="X17" s="163" t="n">
        <v>104</v>
      </c>
      <c r="Y17" s="182" t="n">
        <v>10</v>
      </c>
    </row>
    <row r="18" s="91" customFormat="true" ht="15" hidden="false" customHeight="true" outlineLevel="0" collapsed="false">
      <c r="A18" s="181" t="n">
        <v>11</v>
      </c>
      <c r="B18" s="91" t="s">
        <v>201</v>
      </c>
      <c r="D18" s="163" t="n">
        <v>600</v>
      </c>
      <c r="E18" s="192" t="n">
        <v>100</v>
      </c>
      <c r="F18" s="163" t="n">
        <v>313</v>
      </c>
      <c r="G18" s="163" t="n">
        <v>0</v>
      </c>
      <c r="H18" s="193" t="n">
        <v>0</v>
      </c>
      <c r="I18" s="163" t="n">
        <v>0</v>
      </c>
      <c r="J18" s="163" t="n">
        <v>0</v>
      </c>
      <c r="K18" s="193" t="n">
        <v>0</v>
      </c>
      <c r="L18" s="163" t="n">
        <v>0</v>
      </c>
      <c r="M18" s="163" t="n">
        <v>150</v>
      </c>
      <c r="N18" s="193" t="n">
        <v>25</v>
      </c>
      <c r="O18" s="163" t="n">
        <v>83</v>
      </c>
      <c r="P18" s="163" t="n">
        <v>155</v>
      </c>
      <c r="Q18" s="193" t="n">
        <v>25.8333333333333</v>
      </c>
      <c r="R18" s="163" t="n">
        <v>77</v>
      </c>
      <c r="S18" s="163" t="n">
        <v>141</v>
      </c>
      <c r="T18" s="193" t="n">
        <v>23.5</v>
      </c>
      <c r="U18" s="163" t="n">
        <v>78</v>
      </c>
      <c r="V18" s="163" t="n">
        <v>154</v>
      </c>
      <c r="W18" s="193" t="n">
        <v>25.6666666666667</v>
      </c>
      <c r="X18" s="163" t="n">
        <v>75</v>
      </c>
      <c r="Y18" s="182" t="n">
        <v>11</v>
      </c>
    </row>
    <row r="19" s="91" customFormat="true" ht="15" hidden="false" customHeight="true" outlineLevel="0" collapsed="false">
      <c r="A19" s="181" t="n">
        <v>12</v>
      </c>
      <c r="B19" s="91" t="s">
        <v>202</v>
      </c>
      <c r="D19" s="163" t="n">
        <v>1814</v>
      </c>
      <c r="E19" s="192" t="n">
        <v>100</v>
      </c>
      <c r="F19" s="163" t="n">
        <v>791</v>
      </c>
      <c r="G19" s="163" t="n">
        <v>227</v>
      </c>
      <c r="H19" s="193" t="n">
        <v>12.5137816979052</v>
      </c>
      <c r="I19" s="163" t="n">
        <v>97</v>
      </c>
      <c r="J19" s="163" t="n">
        <v>223</v>
      </c>
      <c r="K19" s="193" t="n">
        <v>12.2932745314223</v>
      </c>
      <c r="L19" s="163" t="n">
        <v>96</v>
      </c>
      <c r="M19" s="163" t="n">
        <v>332</v>
      </c>
      <c r="N19" s="193" t="n">
        <v>18.3020948180816</v>
      </c>
      <c r="O19" s="163" t="n">
        <v>147</v>
      </c>
      <c r="P19" s="163" t="n">
        <v>317</v>
      </c>
      <c r="Q19" s="193" t="n">
        <v>17.4751929437707</v>
      </c>
      <c r="R19" s="163" t="n">
        <v>141</v>
      </c>
      <c r="S19" s="163" t="n">
        <v>355</v>
      </c>
      <c r="T19" s="193" t="n">
        <v>19.5700110253583</v>
      </c>
      <c r="U19" s="163" t="n">
        <v>149</v>
      </c>
      <c r="V19" s="163" t="n">
        <v>360</v>
      </c>
      <c r="W19" s="193" t="n">
        <v>19.845644983462</v>
      </c>
      <c r="X19" s="163" t="n">
        <v>161</v>
      </c>
      <c r="Y19" s="182" t="n">
        <v>12</v>
      </c>
    </row>
    <row r="20" s="91" customFormat="true" ht="15" hidden="false" customHeight="true" outlineLevel="0" collapsed="false">
      <c r="A20" s="181" t="n">
        <v>13</v>
      </c>
      <c r="B20" s="91" t="s">
        <v>203</v>
      </c>
      <c r="D20" s="163" t="n">
        <v>1356</v>
      </c>
      <c r="E20" s="192" t="n">
        <v>100</v>
      </c>
      <c r="F20" s="163" t="n">
        <v>605</v>
      </c>
      <c r="G20" s="163" t="n">
        <v>232</v>
      </c>
      <c r="H20" s="193" t="n">
        <v>17.1091445427729</v>
      </c>
      <c r="I20" s="163" t="n">
        <v>112</v>
      </c>
      <c r="J20" s="163" t="n">
        <v>202</v>
      </c>
      <c r="K20" s="193" t="n">
        <v>14.8967551622419</v>
      </c>
      <c r="L20" s="163" t="n">
        <v>87</v>
      </c>
      <c r="M20" s="163" t="n">
        <v>209</v>
      </c>
      <c r="N20" s="193" t="n">
        <v>15.4129793510325</v>
      </c>
      <c r="O20" s="163" t="n">
        <v>94</v>
      </c>
      <c r="P20" s="163" t="n">
        <v>232</v>
      </c>
      <c r="Q20" s="193" t="n">
        <v>17.1091445427729</v>
      </c>
      <c r="R20" s="163" t="n">
        <v>105</v>
      </c>
      <c r="S20" s="163" t="n">
        <v>265</v>
      </c>
      <c r="T20" s="193" t="n">
        <v>19.5427728613569</v>
      </c>
      <c r="U20" s="163" t="n">
        <v>113</v>
      </c>
      <c r="V20" s="163" t="n">
        <v>216</v>
      </c>
      <c r="W20" s="193" t="n">
        <v>15.929203539823</v>
      </c>
      <c r="X20" s="163" t="n">
        <v>94</v>
      </c>
      <c r="Y20" s="182" t="n">
        <v>13</v>
      </c>
    </row>
    <row r="21" s="91" customFormat="true" ht="15" hidden="false" customHeight="true" outlineLevel="0" collapsed="false">
      <c r="A21" s="181" t="n">
        <v>14</v>
      </c>
      <c r="B21" s="91" t="s">
        <v>204</v>
      </c>
      <c r="D21" s="163" t="n">
        <v>3315</v>
      </c>
      <c r="E21" s="192" t="n">
        <v>100</v>
      </c>
      <c r="F21" s="163" t="n">
        <v>1618</v>
      </c>
      <c r="G21" s="163" t="n">
        <v>238</v>
      </c>
      <c r="H21" s="193" t="n">
        <v>7.17948717948718</v>
      </c>
      <c r="I21" s="163" t="n">
        <v>116</v>
      </c>
      <c r="J21" s="163" t="n">
        <v>283</v>
      </c>
      <c r="K21" s="193" t="n">
        <v>8.5369532428356</v>
      </c>
      <c r="L21" s="163" t="n">
        <v>125</v>
      </c>
      <c r="M21" s="163" t="n">
        <v>645</v>
      </c>
      <c r="N21" s="193" t="n">
        <v>19.4570135746606</v>
      </c>
      <c r="O21" s="163" t="n">
        <v>329</v>
      </c>
      <c r="P21" s="163" t="n">
        <v>720</v>
      </c>
      <c r="Q21" s="193" t="n">
        <v>21.7194570135747</v>
      </c>
      <c r="R21" s="163" t="n">
        <v>371</v>
      </c>
      <c r="S21" s="163" t="n">
        <v>703</v>
      </c>
      <c r="T21" s="193" t="n">
        <v>21.2066365007541</v>
      </c>
      <c r="U21" s="163" t="n">
        <v>317</v>
      </c>
      <c r="V21" s="163" t="n">
        <v>726</v>
      </c>
      <c r="W21" s="193" t="n">
        <v>21.9004524886878</v>
      </c>
      <c r="X21" s="163" t="n">
        <v>360</v>
      </c>
      <c r="Y21" s="182" t="n">
        <v>14</v>
      </c>
    </row>
    <row r="22" s="91" customFormat="true" ht="30.75" hidden="false" customHeight="true" outlineLevel="0" collapsed="false">
      <c r="A22" s="181" t="n">
        <v>15</v>
      </c>
      <c r="B22" s="91" t="s">
        <v>205</v>
      </c>
      <c r="D22" s="163" t="n">
        <v>31144</v>
      </c>
      <c r="E22" s="192" t="n">
        <v>100</v>
      </c>
      <c r="F22" s="163" t="n">
        <v>15653</v>
      </c>
      <c r="G22" s="163" t="n">
        <v>3872</v>
      </c>
      <c r="H22" s="193" t="n">
        <v>12.4325712817878</v>
      </c>
      <c r="I22" s="163" t="n">
        <v>1927</v>
      </c>
      <c r="J22" s="163" t="n">
        <v>3891</v>
      </c>
      <c r="K22" s="193" t="n">
        <v>12.4935782173131</v>
      </c>
      <c r="L22" s="163" t="n">
        <v>1915</v>
      </c>
      <c r="M22" s="163" t="n">
        <v>5431</v>
      </c>
      <c r="N22" s="193" t="n">
        <v>17.438350886206</v>
      </c>
      <c r="O22" s="163" t="n">
        <v>2710</v>
      </c>
      <c r="P22" s="163" t="n">
        <v>5856</v>
      </c>
      <c r="Q22" s="193" t="n">
        <v>18.8029797071667</v>
      </c>
      <c r="R22" s="163" t="n">
        <v>2989</v>
      </c>
      <c r="S22" s="163" t="n">
        <v>6098</v>
      </c>
      <c r="T22" s="193" t="n">
        <v>19.5800154122785</v>
      </c>
      <c r="U22" s="163" t="n">
        <v>3031</v>
      </c>
      <c r="V22" s="163" t="n">
        <v>5996</v>
      </c>
      <c r="W22" s="193" t="n">
        <v>19.2525044952479</v>
      </c>
      <c r="X22" s="163" t="n">
        <v>3081</v>
      </c>
      <c r="Y22" s="182" t="n">
        <v>15</v>
      </c>
    </row>
    <row r="23" s="91" customFormat="true" ht="30.75" hidden="false" customHeight="true" outlineLevel="0" collapsed="false">
      <c r="A23" s="181" t="n">
        <v>16</v>
      </c>
      <c r="B23" s="91" t="s">
        <v>206</v>
      </c>
      <c r="D23" s="163" t="n">
        <v>607</v>
      </c>
      <c r="E23" s="192" t="n">
        <v>100</v>
      </c>
      <c r="F23" s="163" t="n">
        <v>292</v>
      </c>
      <c r="G23" s="163" t="n">
        <v>47</v>
      </c>
      <c r="H23" s="193" t="n">
        <v>7.74299835255354</v>
      </c>
      <c r="I23" s="163" t="n">
        <v>29</v>
      </c>
      <c r="J23" s="163" t="n">
        <v>50</v>
      </c>
      <c r="K23" s="193" t="n">
        <v>8.23723228995058</v>
      </c>
      <c r="L23" s="163" t="n">
        <v>24</v>
      </c>
      <c r="M23" s="163" t="n">
        <v>96</v>
      </c>
      <c r="N23" s="193" t="n">
        <v>15.8154859967051</v>
      </c>
      <c r="O23" s="163" t="n">
        <v>48</v>
      </c>
      <c r="P23" s="163" t="n">
        <v>122</v>
      </c>
      <c r="Q23" s="193" t="n">
        <v>20.0988467874794</v>
      </c>
      <c r="R23" s="163" t="n">
        <v>54</v>
      </c>
      <c r="S23" s="163" t="n">
        <v>126</v>
      </c>
      <c r="T23" s="193" t="n">
        <v>20.7578253706755</v>
      </c>
      <c r="U23" s="163" t="n">
        <v>62</v>
      </c>
      <c r="V23" s="163" t="n">
        <v>166</v>
      </c>
      <c r="W23" s="193" t="n">
        <v>27.3476112026359</v>
      </c>
      <c r="X23" s="163" t="n">
        <v>75</v>
      </c>
      <c r="Y23" s="182" t="n">
        <v>16</v>
      </c>
    </row>
    <row r="24" s="91" customFormat="true" ht="15" hidden="false" customHeight="true" outlineLevel="0" collapsed="false">
      <c r="A24" s="181" t="n">
        <v>17</v>
      </c>
      <c r="B24" s="91" t="s">
        <v>207</v>
      </c>
      <c r="D24" s="163" t="n">
        <v>1817</v>
      </c>
      <c r="E24" s="192" t="n">
        <v>100</v>
      </c>
      <c r="F24" s="163" t="n">
        <v>935</v>
      </c>
      <c r="G24" s="163" t="n">
        <v>240</v>
      </c>
      <c r="H24" s="193" t="n">
        <v>13.2085855806274</v>
      </c>
      <c r="I24" s="163" t="n">
        <v>125</v>
      </c>
      <c r="J24" s="163" t="n">
        <v>213</v>
      </c>
      <c r="K24" s="193" t="n">
        <v>11.7226197028068</v>
      </c>
      <c r="L24" s="163" t="n">
        <v>114</v>
      </c>
      <c r="M24" s="163" t="n">
        <v>351</v>
      </c>
      <c r="N24" s="193" t="n">
        <v>19.3175564116676</v>
      </c>
      <c r="O24" s="163" t="n">
        <v>174</v>
      </c>
      <c r="P24" s="163" t="n">
        <v>329</v>
      </c>
      <c r="Q24" s="193" t="n">
        <v>18.1067694001101</v>
      </c>
      <c r="R24" s="163" t="n">
        <v>179</v>
      </c>
      <c r="S24" s="163" t="n">
        <v>338</v>
      </c>
      <c r="T24" s="193" t="n">
        <v>18.6020913593836</v>
      </c>
      <c r="U24" s="163" t="n">
        <v>163</v>
      </c>
      <c r="V24" s="163" t="n">
        <v>346</v>
      </c>
      <c r="W24" s="193" t="n">
        <v>19.0423775454045</v>
      </c>
      <c r="X24" s="163" t="n">
        <v>180</v>
      </c>
      <c r="Y24" s="182" t="n">
        <v>17</v>
      </c>
    </row>
    <row r="25" s="91" customFormat="true" ht="15" hidden="false" customHeight="true" outlineLevel="0" collapsed="false">
      <c r="A25" s="181" t="n">
        <v>18</v>
      </c>
      <c r="B25" s="91" t="s">
        <v>208</v>
      </c>
      <c r="D25" s="163" t="n">
        <v>2872</v>
      </c>
      <c r="E25" s="192" t="n">
        <v>100</v>
      </c>
      <c r="F25" s="163" t="n">
        <v>1391</v>
      </c>
      <c r="G25" s="163" t="n">
        <v>389</v>
      </c>
      <c r="H25" s="193" t="n">
        <v>13.5445682451254</v>
      </c>
      <c r="I25" s="163" t="n">
        <v>179</v>
      </c>
      <c r="J25" s="163" t="n">
        <v>398</v>
      </c>
      <c r="K25" s="193" t="n">
        <v>13.857938718663</v>
      </c>
      <c r="L25" s="163" t="n">
        <v>181</v>
      </c>
      <c r="M25" s="163" t="n">
        <v>451</v>
      </c>
      <c r="N25" s="193" t="n">
        <v>15.7033426183844</v>
      </c>
      <c r="O25" s="163" t="n">
        <v>220</v>
      </c>
      <c r="P25" s="163" t="n">
        <v>566</v>
      </c>
      <c r="Q25" s="193" t="n">
        <v>19.7075208913649</v>
      </c>
      <c r="R25" s="163" t="n">
        <v>277</v>
      </c>
      <c r="S25" s="163" t="n">
        <v>550</v>
      </c>
      <c r="T25" s="193" t="n">
        <v>19.1504178272981</v>
      </c>
      <c r="U25" s="163" t="n">
        <v>270</v>
      </c>
      <c r="V25" s="163" t="n">
        <v>518</v>
      </c>
      <c r="W25" s="193" t="n">
        <v>18.0362116991643</v>
      </c>
      <c r="X25" s="163" t="n">
        <v>264</v>
      </c>
      <c r="Y25" s="182" t="n">
        <v>18</v>
      </c>
    </row>
    <row r="26" s="91" customFormat="true" ht="15" hidden="false" customHeight="true" outlineLevel="0" collapsed="false">
      <c r="A26" s="181" t="n">
        <v>19</v>
      </c>
      <c r="B26" s="91" t="s">
        <v>209</v>
      </c>
      <c r="D26" s="163" t="n">
        <v>1685</v>
      </c>
      <c r="E26" s="192" t="n">
        <v>100</v>
      </c>
      <c r="F26" s="163" t="n">
        <v>831</v>
      </c>
      <c r="G26" s="163" t="n">
        <v>0</v>
      </c>
      <c r="H26" s="193" t="n">
        <v>0</v>
      </c>
      <c r="I26" s="163" t="n">
        <v>0</v>
      </c>
      <c r="J26" s="163" t="n">
        <v>27</v>
      </c>
      <c r="K26" s="193" t="n">
        <v>1.60237388724036</v>
      </c>
      <c r="L26" s="163" t="n">
        <v>10</v>
      </c>
      <c r="M26" s="163" t="n">
        <v>367</v>
      </c>
      <c r="N26" s="193" t="n">
        <v>21.7804154302671</v>
      </c>
      <c r="O26" s="163" t="n">
        <v>182</v>
      </c>
      <c r="P26" s="163" t="n">
        <v>411</v>
      </c>
      <c r="Q26" s="193" t="n">
        <v>24.3916913946588</v>
      </c>
      <c r="R26" s="163" t="n">
        <v>204</v>
      </c>
      <c r="S26" s="163" t="n">
        <v>441</v>
      </c>
      <c r="T26" s="193" t="n">
        <v>26.1721068249258</v>
      </c>
      <c r="U26" s="163" t="n">
        <v>201</v>
      </c>
      <c r="V26" s="163" t="n">
        <v>439</v>
      </c>
      <c r="W26" s="193" t="n">
        <v>26.053412462908</v>
      </c>
      <c r="X26" s="163" t="n">
        <v>234</v>
      </c>
      <c r="Y26" s="182" t="n">
        <v>19</v>
      </c>
    </row>
    <row r="27" s="91" customFormat="true" ht="15" hidden="false" customHeight="true" outlineLevel="0" collapsed="false">
      <c r="A27" s="181" t="n">
        <v>20</v>
      </c>
      <c r="B27" s="91" t="s">
        <v>210</v>
      </c>
      <c r="D27" s="163" t="n">
        <v>1334</v>
      </c>
      <c r="E27" s="192" t="n">
        <v>100</v>
      </c>
      <c r="F27" s="163" t="n">
        <v>679</v>
      </c>
      <c r="G27" s="163" t="n">
        <v>133</v>
      </c>
      <c r="H27" s="193" t="n">
        <v>9.97001499250375</v>
      </c>
      <c r="I27" s="163" t="n">
        <v>71</v>
      </c>
      <c r="J27" s="163" t="n">
        <v>136</v>
      </c>
      <c r="K27" s="193" t="n">
        <v>10.1949025487256</v>
      </c>
      <c r="L27" s="163" t="n">
        <v>60</v>
      </c>
      <c r="M27" s="163" t="n">
        <v>248</v>
      </c>
      <c r="N27" s="193" t="n">
        <v>18.5907046476762</v>
      </c>
      <c r="O27" s="163" t="n">
        <v>127</v>
      </c>
      <c r="P27" s="163" t="n">
        <v>285</v>
      </c>
      <c r="Q27" s="193" t="n">
        <v>21.3643178410795</v>
      </c>
      <c r="R27" s="163" t="n">
        <v>136</v>
      </c>
      <c r="S27" s="163" t="n">
        <v>298</v>
      </c>
      <c r="T27" s="193" t="n">
        <v>22.3388305847076</v>
      </c>
      <c r="U27" s="163" t="n">
        <v>153</v>
      </c>
      <c r="V27" s="163" t="n">
        <v>234</v>
      </c>
      <c r="W27" s="193" t="n">
        <v>17.5412293853073</v>
      </c>
      <c r="X27" s="163" t="n">
        <v>132</v>
      </c>
      <c r="Y27" s="182" t="n">
        <v>20</v>
      </c>
    </row>
    <row r="28" s="91" customFormat="true" ht="30.75" hidden="false" customHeight="true" outlineLevel="0" collapsed="false">
      <c r="A28" s="181" t="n">
        <v>21</v>
      </c>
      <c r="B28" s="91" t="s">
        <v>211</v>
      </c>
      <c r="D28" s="163" t="n">
        <v>8315</v>
      </c>
      <c r="E28" s="192" t="n">
        <v>100</v>
      </c>
      <c r="F28" s="163" t="n">
        <v>4128</v>
      </c>
      <c r="G28" s="163" t="n">
        <v>809</v>
      </c>
      <c r="H28" s="193" t="n">
        <v>9.7294046903187</v>
      </c>
      <c r="I28" s="163" t="n">
        <v>404</v>
      </c>
      <c r="J28" s="163" t="n">
        <v>824</v>
      </c>
      <c r="K28" s="193" t="n">
        <v>9.90980156343957</v>
      </c>
      <c r="L28" s="163" t="n">
        <v>389</v>
      </c>
      <c r="M28" s="163" t="n">
        <v>1513</v>
      </c>
      <c r="N28" s="193" t="n">
        <v>18.1960312687913</v>
      </c>
      <c r="O28" s="163" t="n">
        <v>751</v>
      </c>
      <c r="P28" s="163" t="n">
        <v>1713</v>
      </c>
      <c r="Q28" s="193" t="n">
        <v>20.6013229104029</v>
      </c>
      <c r="R28" s="163" t="n">
        <v>850</v>
      </c>
      <c r="S28" s="163" t="n">
        <v>1753</v>
      </c>
      <c r="T28" s="193" t="n">
        <v>21.0823812387252</v>
      </c>
      <c r="U28" s="163" t="n">
        <v>849</v>
      </c>
      <c r="V28" s="163" t="n">
        <v>1703</v>
      </c>
      <c r="W28" s="193" t="n">
        <v>20.4810583283223</v>
      </c>
      <c r="X28" s="163" t="n">
        <v>885</v>
      </c>
      <c r="Y28" s="182" t="n">
        <v>21</v>
      </c>
    </row>
    <row r="29" s="91" customFormat="true" ht="30.75" hidden="false" customHeight="true" outlineLevel="0" collapsed="false">
      <c r="A29" s="181" t="n">
        <v>22</v>
      </c>
      <c r="B29" s="91" t="s">
        <v>212</v>
      </c>
      <c r="D29" s="163" t="n">
        <v>1183</v>
      </c>
      <c r="E29" s="192" t="n">
        <v>100</v>
      </c>
      <c r="F29" s="163" t="n">
        <v>610</v>
      </c>
      <c r="G29" s="163" t="n">
        <v>172</v>
      </c>
      <c r="H29" s="193" t="n">
        <v>14.5393068469992</v>
      </c>
      <c r="I29" s="163" t="n">
        <v>93</v>
      </c>
      <c r="J29" s="163" t="n">
        <v>170</v>
      </c>
      <c r="K29" s="193" t="n">
        <v>14.3702451394759</v>
      </c>
      <c r="L29" s="163" t="n">
        <v>75</v>
      </c>
      <c r="M29" s="163" t="n">
        <v>181</v>
      </c>
      <c r="N29" s="193" t="n">
        <v>15.3000845308538</v>
      </c>
      <c r="O29" s="163" t="n">
        <v>97</v>
      </c>
      <c r="P29" s="163" t="n">
        <v>230</v>
      </c>
      <c r="Q29" s="193" t="n">
        <v>19.4420963651733</v>
      </c>
      <c r="R29" s="163" t="n">
        <v>124</v>
      </c>
      <c r="S29" s="163" t="n">
        <v>193</v>
      </c>
      <c r="T29" s="193" t="n">
        <v>16.3144547759932</v>
      </c>
      <c r="U29" s="163" t="n">
        <v>92</v>
      </c>
      <c r="V29" s="163" t="n">
        <v>237</v>
      </c>
      <c r="W29" s="193" t="n">
        <v>20.0338123415047</v>
      </c>
      <c r="X29" s="163" t="n">
        <v>129</v>
      </c>
      <c r="Y29" s="182" t="n">
        <v>22</v>
      </c>
    </row>
    <row r="30" s="91" customFormat="true" ht="30.75" hidden="false" customHeight="true" outlineLevel="0" collapsed="false">
      <c r="A30" s="181" t="n">
        <v>23</v>
      </c>
      <c r="B30" s="91" t="s">
        <v>213</v>
      </c>
      <c r="D30" s="163" t="n">
        <v>5541</v>
      </c>
      <c r="E30" s="192" t="n">
        <v>100</v>
      </c>
      <c r="F30" s="163" t="n">
        <v>2658</v>
      </c>
      <c r="G30" s="163" t="n">
        <v>930</v>
      </c>
      <c r="H30" s="193" t="n">
        <v>16.7839740119112</v>
      </c>
      <c r="I30" s="163" t="n">
        <v>426</v>
      </c>
      <c r="J30" s="163" t="n">
        <v>862</v>
      </c>
      <c r="K30" s="193" t="n">
        <v>15.5567587078145</v>
      </c>
      <c r="L30" s="163" t="n">
        <v>418</v>
      </c>
      <c r="M30" s="163" t="n">
        <v>918</v>
      </c>
      <c r="N30" s="193" t="n">
        <v>16.5674066053059</v>
      </c>
      <c r="O30" s="163" t="n">
        <v>419</v>
      </c>
      <c r="P30" s="163" t="n">
        <v>915</v>
      </c>
      <c r="Q30" s="193" t="n">
        <v>16.5132647536546</v>
      </c>
      <c r="R30" s="163" t="n">
        <v>430</v>
      </c>
      <c r="S30" s="163" t="n">
        <v>951</v>
      </c>
      <c r="T30" s="193" t="n">
        <v>17.1629669734705</v>
      </c>
      <c r="U30" s="163" t="n">
        <v>472</v>
      </c>
      <c r="V30" s="163" t="n">
        <v>965</v>
      </c>
      <c r="W30" s="193" t="n">
        <v>17.4156289478434</v>
      </c>
      <c r="X30" s="163" t="n">
        <v>493</v>
      </c>
      <c r="Y30" s="182" t="n">
        <v>23</v>
      </c>
    </row>
    <row r="31" s="91" customFormat="true" ht="15" hidden="false" customHeight="true" outlineLevel="0" collapsed="false">
      <c r="A31" s="181" t="n">
        <v>24</v>
      </c>
      <c r="B31" s="91" t="s">
        <v>214</v>
      </c>
      <c r="D31" s="163" t="n">
        <v>60</v>
      </c>
      <c r="E31" s="192" t="n">
        <v>100</v>
      </c>
      <c r="F31" s="163" t="n">
        <v>16</v>
      </c>
      <c r="G31" s="163" t="n">
        <v>0</v>
      </c>
      <c r="H31" s="193" t="n">
        <v>0</v>
      </c>
      <c r="I31" s="163" t="n">
        <v>0</v>
      </c>
      <c r="J31" s="163" t="n">
        <v>0</v>
      </c>
      <c r="K31" s="193" t="n">
        <v>0</v>
      </c>
      <c r="L31" s="163" t="n">
        <v>0</v>
      </c>
      <c r="M31" s="163" t="n">
        <v>9</v>
      </c>
      <c r="N31" s="193" t="n">
        <v>15</v>
      </c>
      <c r="O31" s="163" t="n">
        <v>0</v>
      </c>
      <c r="P31" s="163" t="n">
        <v>15</v>
      </c>
      <c r="Q31" s="193" t="n">
        <v>25</v>
      </c>
      <c r="R31" s="163" t="n">
        <v>4</v>
      </c>
      <c r="S31" s="163" t="n">
        <v>19</v>
      </c>
      <c r="T31" s="193" t="n">
        <v>31.6666666666667</v>
      </c>
      <c r="U31" s="163" t="n">
        <v>6</v>
      </c>
      <c r="V31" s="163" t="n">
        <v>17</v>
      </c>
      <c r="W31" s="193" t="n">
        <v>28.3333333333333</v>
      </c>
      <c r="X31" s="163" t="n">
        <v>6</v>
      </c>
      <c r="Y31" s="182" t="n">
        <v>24</v>
      </c>
    </row>
    <row r="32" s="91" customFormat="true" ht="15" hidden="false" customHeight="true" outlineLevel="0" collapsed="false">
      <c r="A32" s="181" t="n">
        <v>25</v>
      </c>
      <c r="B32" s="91" t="s">
        <v>215</v>
      </c>
      <c r="D32" s="163" t="n">
        <v>0</v>
      </c>
      <c r="E32" s="192" t="n">
        <v>0</v>
      </c>
      <c r="F32" s="163" t="n">
        <v>0</v>
      </c>
      <c r="G32" s="163" t="n">
        <v>0</v>
      </c>
      <c r="H32" s="194" t="n">
        <v>0</v>
      </c>
      <c r="I32" s="195" t="n">
        <v>0</v>
      </c>
      <c r="J32" s="195" t="n">
        <v>0</v>
      </c>
      <c r="K32" s="194" t="n">
        <v>0</v>
      </c>
      <c r="L32" s="195" t="n">
        <v>0</v>
      </c>
      <c r="M32" s="195" t="n">
        <v>0</v>
      </c>
      <c r="N32" s="194" t="n">
        <v>0</v>
      </c>
      <c r="O32" s="195" t="n">
        <v>0</v>
      </c>
      <c r="P32" s="195" t="n">
        <v>0</v>
      </c>
      <c r="Q32" s="194" t="n">
        <v>0</v>
      </c>
      <c r="R32" s="195" t="n">
        <v>0</v>
      </c>
      <c r="S32" s="195" t="n">
        <v>0</v>
      </c>
      <c r="T32" s="194" t="n">
        <v>0</v>
      </c>
      <c r="U32" s="195" t="n">
        <v>0</v>
      </c>
      <c r="V32" s="195" t="n">
        <v>0</v>
      </c>
      <c r="W32" s="194" t="n">
        <v>0</v>
      </c>
      <c r="X32" s="163" t="n">
        <v>0</v>
      </c>
      <c r="Y32" s="182" t="n">
        <v>25</v>
      </c>
    </row>
    <row r="33" s="91" customFormat="true" ht="15" hidden="false" customHeight="true" outlineLevel="0" collapsed="false">
      <c r="A33" s="181" t="n">
        <v>26</v>
      </c>
      <c r="B33" s="91" t="s">
        <v>216</v>
      </c>
      <c r="D33" s="163" t="n">
        <v>1208</v>
      </c>
      <c r="E33" s="192" t="n">
        <v>100</v>
      </c>
      <c r="F33" s="163" t="n">
        <v>574</v>
      </c>
      <c r="G33" s="163" t="n">
        <v>65</v>
      </c>
      <c r="H33" s="193" t="n">
        <v>5.38079470198676</v>
      </c>
      <c r="I33" s="163" t="n">
        <v>24</v>
      </c>
      <c r="J33" s="163" t="n">
        <v>70</v>
      </c>
      <c r="K33" s="193" t="n">
        <v>5.79470198675497</v>
      </c>
      <c r="L33" s="163" t="n">
        <v>27</v>
      </c>
      <c r="M33" s="163" t="n">
        <v>219</v>
      </c>
      <c r="N33" s="193" t="n">
        <v>18.1291390728477</v>
      </c>
      <c r="O33" s="163" t="n">
        <v>99</v>
      </c>
      <c r="P33" s="163" t="n">
        <v>262</v>
      </c>
      <c r="Q33" s="193" t="n">
        <v>21.6887417218543</v>
      </c>
      <c r="R33" s="163" t="n">
        <v>150</v>
      </c>
      <c r="S33" s="163" t="n">
        <v>281</v>
      </c>
      <c r="T33" s="193" t="n">
        <v>23.2615894039735</v>
      </c>
      <c r="U33" s="163" t="n">
        <v>141</v>
      </c>
      <c r="V33" s="163" t="n">
        <v>311</v>
      </c>
      <c r="W33" s="193" t="n">
        <v>25.7450331125828</v>
      </c>
      <c r="X33" s="163" t="n">
        <v>133</v>
      </c>
      <c r="Y33" s="182" t="n">
        <v>26</v>
      </c>
    </row>
    <row r="34" s="91" customFormat="true" ht="15" hidden="false" customHeight="true" outlineLevel="0" collapsed="false">
      <c r="A34" s="181" t="n">
        <v>27</v>
      </c>
      <c r="B34" s="91" t="s">
        <v>217</v>
      </c>
      <c r="D34" s="163" t="n">
        <v>3575</v>
      </c>
      <c r="E34" s="192" t="n">
        <v>100</v>
      </c>
      <c r="F34" s="163" t="n">
        <v>1795</v>
      </c>
      <c r="G34" s="163" t="n">
        <v>408</v>
      </c>
      <c r="H34" s="193" t="n">
        <v>11.4125874125874</v>
      </c>
      <c r="I34" s="163" t="n">
        <v>205</v>
      </c>
      <c r="J34" s="163" t="n">
        <v>357</v>
      </c>
      <c r="K34" s="193" t="n">
        <v>9.98601398601399</v>
      </c>
      <c r="L34" s="163" t="n">
        <v>168</v>
      </c>
      <c r="M34" s="163" t="n">
        <v>647</v>
      </c>
      <c r="N34" s="193" t="n">
        <v>18.0979020979021</v>
      </c>
      <c r="O34" s="163" t="n">
        <v>312</v>
      </c>
      <c r="P34" s="163" t="n">
        <v>749</v>
      </c>
      <c r="Q34" s="193" t="n">
        <v>20.951048951049</v>
      </c>
      <c r="R34" s="163" t="n">
        <v>399</v>
      </c>
      <c r="S34" s="163" t="n">
        <v>694</v>
      </c>
      <c r="T34" s="193" t="n">
        <v>19.4125874125874</v>
      </c>
      <c r="U34" s="163" t="n">
        <v>339</v>
      </c>
      <c r="V34" s="163" t="n">
        <v>720</v>
      </c>
      <c r="W34" s="193" t="n">
        <v>20.1398601398601</v>
      </c>
      <c r="X34" s="163" t="n">
        <v>372</v>
      </c>
      <c r="Y34" s="182" t="n">
        <v>27</v>
      </c>
    </row>
    <row r="35" s="91" customFormat="true" ht="15" hidden="false" customHeight="true" outlineLevel="0" collapsed="false">
      <c r="A35" s="181" t="n">
        <v>28</v>
      </c>
      <c r="B35" s="91" t="s">
        <v>218</v>
      </c>
      <c r="D35" s="163" t="n">
        <v>257</v>
      </c>
      <c r="E35" s="192" t="n">
        <v>100</v>
      </c>
      <c r="F35" s="163" t="n">
        <v>115</v>
      </c>
      <c r="G35" s="163" t="n">
        <v>0</v>
      </c>
      <c r="H35" s="193" t="n">
        <v>0</v>
      </c>
      <c r="I35" s="163" t="n">
        <v>0</v>
      </c>
      <c r="J35" s="163" t="n">
        <v>0</v>
      </c>
      <c r="K35" s="193" t="n">
        <v>0</v>
      </c>
      <c r="L35" s="163" t="n">
        <v>0</v>
      </c>
      <c r="M35" s="163" t="n">
        <v>52</v>
      </c>
      <c r="N35" s="193" t="n">
        <v>20.2334630350195</v>
      </c>
      <c r="O35" s="163" t="n">
        <v>26</v>
      </c>
      <c r="P35" s="163" t="n">
        <v>65</v>
      </c>
      <c r="Q35" s="193" t="n">
        <v>25.2918287937743</v>
      </c>
      <c r="R35" s="163" t="n">
        <v>32</v>
      </c>
      <c r="S35" s="163" t="n">
        <v>62</v>
      </c>
      <c r="T35" s="193" t="n">
        <v>24.124513618677</v>
      </c>
      <c r="U35" s="163" t="n">
        <v>25</v>
      </c>
      <c r="V35" s="163" t="n">
        <v>78</v>
      </c>
      <c r="W35" s="193" t="n">
        <v>30.3501945525292</v>
      </c>
      <c r="X35" s="163" t="n">
        <v>32</v>
      </c>
      <c r="Y35" s="182" t="n">
        <v>28</v>
      </c>
    </row>
    <row r="36" s="91" customFormat="true" ht="30.75" hidden="false" customHeight="true" outlineLevel="0" collapsed="false">
      <c r="A36" s="181" t="n">
        <v>29</v>
      </c>
      <c r="B36" s="91" t="s">
        <v>219</v>
      </c>
      <c r="D36" s="163" t="n">
        <v>11824</v>
      </c>
      <c r="E36" s="192" t="n">
        <v>100</v>
      </c>
      <c r="F36" s="163" t="n">
        <v>5768</v>
      </c>
      <c r="G36" s="163" t="n">
        <v>1575</v>
      </c>
      <c r="H36" s="193" t="n">
        <v>13.3203653585927</v>
      </c>
      <c r="I36" s="163" t="n">
        <v>748</v>
      </c>
      <c r="J36" s="163" t="n">
        <v>1459</v>
      </c>
      <c r="K36" s="193" t="n">
        <v>12.3393098782138</v>
      </c>
      <c r="L36" s="163" t="n">
        <v>688</v>
      </c>
      <c r="M36" s="163" t="n">
        <v>2026</v>
      </c>
      <c r="N36" s="193" t="n">
        <v>17.1346414073072</v>
      </c>
      <c r="O36" s="163" t="n">
        <v>953</v>
      </c>
      <c r="P36" s="163" t="n">
        <v>2236</v>
      </c>
      <c r="Q36" s="193" t="n">
        <v>18.9106901217862</v>
      </c>
      <c r="R36" s="163" t="n">
        <v>1139</v>
      </c>
      <c r="S36" s="163" t="n">
        <v>2200</v>
      </c>
      <c r="T36" s="193" t="n">
        <v>18.6062246278755</v>
      </c>
      <c r="U36" s="163" t="n">
        <v>1075</v>
      </c>
      <c r="V36" s="163" t="n">
        <v>2328</v>
      </c>
      <c r="W36" s="193" t="n">
        <v>19.6887686062246</v>
      </c>
      <c r="X36" s="163" t="n">
        <v>1165</v>
      </c>
      <c r="Y36" s="182" t="n">
        <v>29</v>
      </c>
    </row>
    <row r="37" s="91" customFormat="true" ht="30.75" hidden="false" customHeight="true" outlineLevel="0" collapsed="false">
      <c r="A37" s="181"/>
      <c r="C37" s="105" t="s">
        <v>249</v>
      </c>
      <c r="D37" s="163" t="n">
        <v>51283</v>
      </c>
      <c r="E37" s="192" t="n">
        <v>100</v>
      </c>
      <c r="F37" s="163" t="n">
        <v>25549</v>
      </c>
      <c r="G37" s="163" t="n">
        <v>6256</v>
      </c>
      <c r="H37" s="193" t="n">
        <v>12.1989743189751</v>
      </c>
      <c r="I37" s="163" t="n">
        <v>3079</v>
      </c>
      <c r="J37" s="163" t="n">
        <v>6174</v>
      </c>
      <c r="K37" s="193" t="n">
        <v>12.0390772770704</v>
      </c>
      <c r="L37" s="163" t="n">
        <v>2992</v>
      </c>
      <c r="M37" s="163" t="n">
        <v>8970</v>
      </c>
      <c r="N37" s="193" t="n">
        <v>17.4911764132364</v>
      </c>
      <c r="O37" s="163" t="n">
        <v>4414</v>
      </c>
      <c r="P37" s="163" t="n">
        <v>9805</v>
      </c>
      <c r="Q37" s="193" t="n">
        <v>19.1193962911686</v>
      </c>
      <c r="R37" s="163" t="n">
        <v>4978</v>
      </c>
      <c r="S37" s="163" t="n">
        <v>10051</v>
      </c>
      <c r="T37" s="193" t="n">
        <v>19.5990874168828</v>
      </c>
      <c r="U37" s="163" t="n">
        <v>4955</v>
      </c>
      <c r="V37" s="163" t="n">
        <v>10027</v>
      </c>
      <c r="W37" s="193" t="n">
        <v>19.5522882826668</v>
      </c>
      <c r="X37" s="163" t="n">
        <v>5131</v>
      </c>
      <c r="Y37" s="182"/>
    </row>
    <row r="38" s="91" customFormat="true" ht="15.75" hidden="false" customHeight="true" outlineLevel="0" collapsed="false">
      <c r="A38" s="181" t="n">
        <v>30</v>
      </c>
      <c r="B38" s="91" t="s">
        <v>220</v>
      </c>
      <c r="C38" s="105" t="s">
        <v>251</v>
      </c>
      <c r="D38" s="163" t="n">
        <v>39628</v>
      </c>
      <c r="E38" s="192" t="n">
        <v>100</v>
      </c>
      <c r="F38" s="163" t="n">
        <v>19079</v>
      </c>
      <c r="G38" s="163" t="n">
        <v>3225</v>
      </c>
      <c r="H38" s="193" t="n">
        <v>8.13818512163117</v>
      </c>
      <c r="I38" s="163" t="n">
        <v>1469</v>
      </c>
      <c r="J38" s="163" t="n">
        <v>2822</v>
      </c>
      <c r="K38" s="193" t="n">
        <v>7.12122741495912</v>
      </c>
      <c r="L38" s="163" t="n">
        <v>1294</v>
      </c>
      <c r="M38" s="163" t="n">
        <v>7713</v>
      </c>
      <c r="N38" s="193" t="n">
        <v>19.463510649036</v>
      </c>
      <c r="O38" s="163" t="n">
        <v>3712</v>
      </c>
      <c r="P38" s="163" t="n">
        <v>8314</v>
      </c>
      <c r="Q38" s="193" t="n">
        <v>20.9801150701524</v>
      </c>
      <c r="R38" s="163" t="n">
        <v>4040</v>
      </c>
      <c r="S38" s="163" t="n">
        <v>9012</v>
      </c>
      <c r="T38" s="193" t="n">
        <v>22.7414959119814</v>
      </c>
      <c r="U38" s="163" t="n">
        <v>4318</v>
      </c>
      <c r="V38" s="163" t="n">
        <v>8542</v>
      </c>
      <c r="W38" s="193" t="n">
        <v>21.5554658322398</v>
      </c>
      <c r="X38" s="163" t="n">
        <v>4246</v>
      </c>
      <c r="Y38" s="182" t="n">
        <v>30</v>
      </c>
    </row>
    <row r="39" s="91" customFormat="true" ht="15.75" hidden="false" customHeight="true" outlineLevel="0" collapsed="false">
      <c r="A39" s="181"/>
      <c r="C39" s="105" t="s">
        <v>252</v>
      </c>
      <c r="D39" s="163" t="n">
        <v>90911</v>
      </c>
      <c r="E39" s="192" t="n">
        <v>100</v>
      </c>
      <c r="F39" s="163" t="n">
        <v>44628</v>
      </c>
      <c r="G39" s="163" t="n">
        <v>9481</v>
      </c>
      <c r="H39" s="193" t="n">
        <v>10.4288809934991</v>
      </c>
      <c r="I39" s="163" t="n">
        <v>4548</v>
      </c>
      <c r="J39" s="163" t="n">
        <v>8996</v>
      </c>
      <c r="K39" s="193" t="n">
        <v>9.89539219676387</v>
      </c>
      <c r="L39" s="163" t="n">
        <v>4286</v>
      </c>
      <c r="M39" s="163" t="n">
        <v>16683</v>
      </c>
      <c r="N39" s="193" t="n">
        <v>18.3509146307928</v>
      </c>
      <c r="O39" s="163" t="n">
        <v>8126</v>
      </c>
      <c r="P39" s="163" t="n">
        <v>18119</v>
      </c>
      <c r="Q39" s="193" t="n">
        <v>19.9304814598893</v>
      </c>
      <c r="R39" s="163" t="n">
        <v>9018</v>
      </c>
      <c r="S39" s="163" t="n">
        <v>19063</v>
      </c>
      <c r="T39" s="193" t="n">
        <v>20.9688596539473</v>
      </c>
      <c r="U39" s="163" t="n">
        <v>9273</v>
      </c>
      <c r="V39" s="163" t="n">
        <v>18569</v>
      </c>
      <c r="W39" s="193" t="n">
        <v>20.4254710651076</v>
      </c>
      <c r="X39" s="163" t="n">
        <v>9377</v>
      </c>
      <c r="Y39" s="182"/>
    </row>
    <row r="40" s="91" customFormat="true" ht="12" hidden="false" customHeight="true" outlineLevel="0" collapsed="false">
      <c r="A40" s="91" t="s">
        <v>236</v>
      </c>
      <c r="E40" s="105"/>
      <c r="Y40" s="182"/>
    </row>
    <row r="41" s="197" customFormat="true" ht="21" hidden="false" customHeight="true" outlineLevel="0" collapsed="false">
      <c r="A41" s="196" t="s">
        <v>277</v>
      </c>
      <c r="B41" s="196"/>
      <c r="C41" s="196"/>
      <c r="D41" s="196"/>
      <c r="E41" s="196"/>
      <c r="F41" s="196"/>
      <c r="G41" s="196"/>
      <c r="H41" s="196"/>
      <c r="I41" s="196"/>
      <c r="J41" s="196"/>
      <c r="K41" s="196"/>
      <c r="L41" s="196"/>
      <c r="U41" s="197" t="s">
        <v>278</v>
      </c>
      <c r="Y41" s="198"/>
    </row>
    <row r="42" s="91" customFormat="true" ht="11.25" hidden="false" customHeight="false" outlineLevel="0" collapsed="false">
      <c r="Y42" s="145"/>
    </row>
    <row r="43" s="91" customFormat="true" ht="11.25" hidden="false" customHeight="false" outlineLevel="0" collapsed="false">
      <c r="Y43" s="145"/>
    </row>
    <row r="44" s="91" customFormat="true" ht="11.25" hidden="false" customHeight="false" outlineLevel="0" collapsed="false">
      <c r="Y44" s="145"/>
    </row>
    <row r="45" s="91" customFormat="true" ht="11.25" hidden="false" customHeight="false" outlineLevel="0" collapsed="false">
      <c r="Y45" s="145"/>
    </row>
    <row r="46" s="91" customFormat="true" ht="11.25" hidden="false" customHeight="false" outlineLevel="0" collapsed="false">
      <c r="Y46" s="145"/>
    </row>
    <row r="47" s="91" customFormat="true" ht="11.25" hidden="false" customHeight="false" outlineLevel="0" collapsed="false">
      <c r="Y47" s="145"/>
    </row>
    <row r="48" s="91" customFormat="true" ht="11.25" hidden="false" customHeight="false" outlineLevel="0" collapsed="false">
      <c r="Y48" s="145"/>
    </row>
    <row r="49" s="91" customFormat="true" ht="11.25" hidden="false" customHeight="false" outlineLevel="0" collapsed="false">
      <c r="Y49" s="145"/>
    </row>
    <row r="50" s="91" customFormat="true" ht="11.25" hidden="false" customHeight="false" outlineLevel="0" collapsed="false">
      <c r="Y50" s="145"/>
    </row>
    <row r="51" s="91" customFormat="true" ht="11.25" hidden="false" customHeight="false" outlineLevel="0" collapsed="false">
      <c r="Y51" s="145"/>
    </row>
    <row r="52" s="91" customFormat="true" ht="11.25" hidden="false" customHeight="false" outlineLevel="0" collapsed="false">
      <c r="Y52" s="145"/>
    </row>
    <row r="53" s="91" customFormat="true" ht="11.25" hidden="false" customHeight="false" outlineLevel="0" collapsed="false">
      <c r="Y53" s="145"/>
    </row>
    <row r="54" s="91" customFormat="true" ht="11.25" hidden="false" customHeight="false" outlineLevel="0" collapsed="false">
      <c r="Y54" s="145"/>
    </row>
    <row r="55" s="91" customFormat="true" ht="11.25" hidden="false" customHeight="false" outlineLevel="0" collapsed="false">
      <c r="Y55" s="145"/>
    </row>
    <row r="56" s="91" customFormat="true" ht="11.25" hidden="false" customHeight="false" outlineLevel="0" collapsed="false">
      <c r="Y56" s="145"/>
    </row>
    <row r="57" s="91" customFormat="true" ht="11.25" hidden="false" customHeight="false" outlineLevel="0" collapsed="false">
      <c r="Y57" s="145"/>
    </row>
    <row r="58" s="91" customFormat="true" ht="11.25" hidden="false" customHeight="false" outlineLevel="0" collapsed="false">
      <c r="Y58" s="145"/>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9"/>
    </row>
    <row r="3" s="175" customFormat="true" ht="18" hidden="false" customHeight="true" outlineLevel="0" collapsed="false">
      <c r="A3" s="170"/>
      <c r="B3" s="170"/>
      <c r="C3" s="170"/>
      <c r="D3" s="170"/>
      <c r="E3" s="170"/>
      <c r="F3" s="171"/>
      <c r="G3" s="171"/>
      <c r="H3" s="171"/>
      <c r="I3" s="171"/>
      <c r="J3" s="171"/>
      <c r="K3" s="171"/>
      <c r="L3" s="172" t="s">
        <v>279</v>
      </c>
      <c r="M3" s="171" t="s">
        <v>280</v>
      </c>
      <c r="N3" s="171"/>
      <c r="O3" s="171"/>
      <c r="P3" s="171"/>
      <c r="Q3" s="171"/>
      <c r="R3" s="171"/>
      <c r="S3" s="171"/>
      <c r="T3" s="171"/>
      <c r="U3" s="170"/>
      <c r="V3" s="170"/>
      <c r="W3" s="170"/>
      <c r="X3" s="170"/>
      <c r="Y3" s="170"/>
      <c r="Z3" s="130"/>
    </row>
    <row r="4" s="91" customFormat="true" ht="15.75" hidden="false" customHeight="true" outlineLevel="0" collapsed="false">
      <c r="A4" s="131" t="s">
        <v>223</v>
      </c>
      <c r="B4" s="143" t="s">
        <v>189</v>
      </c>
      <c r="C4" s="143"/>
      <c r="D4" s="99" t="s">
        <v>281</v>
      </c>
      <c r="E4" s="99"/>
      <c r="F4" s="99"/>
      <c r="G4" s="178"/>
      <c r="H4" s="178"/>
      <c r="I4" s="176"/>
      <c r="J4" s="176"/>
      <c r="K4" s="176"/>
      <c r="L4" s="177" t="s">
        <v>282</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143" t="s">
        <v>283</v>
      </c>
      <c r="E5" s="99" t="s">
        <v>144</v>
      </c>
      <c r="F5" s="99"/>
      <c r="G5" s="103" t="s">
        <v>270</v>
      </c>
      <c r="H5" s="103"/>
      <c r="I5" s="103"/>
      <c r="J5" s="144" t="s">
        <v>271</v>
      </c>
      <c r="K5" s="144"/>
      <c r="L5" s="144"/>
      <c r="M5" s="97" t="s">
        <v>284</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143"/>
      <c r="E6" s="99" t="s">
        <v>145</v>
      </c>
      <c r="F6" s="143" t="s">
        <v>285</v>
      </c>
      <c r="G6" s="143" t="s">
        <v>283</v>
      </c>
      <c r="H6" s="99" t="s">
        <v>144</v>
      </c>
      <c r="I6" s="99"/>
      <c r="J6" s="143" t="s">
        <v>283</v>
      </c>
      <c r="K6" s="144" t="s">
        <v>144</v>
      </c>
      <c r="L6" s="144"/>
      <c r="M6" s="131" t="s">
        <v>283</v>
      </c>
      <c r="N6" s="99" t="s">
        <v>144</v>
      </c>
      <c r="O6" s="99"/>
      <c r="P6" s="143" t="s">
        <v>283</v>
      </c>
      <c r="Q6" s="99" t="s">
        <v>144</v>
      </c>
      <c r="R6" s="99"/>
      <c r="S6" s="143" t="s">
        <v>283</v>
      </c>
      <c r="T6" s="99" t="s">
        <v>144</v>
      </c>
      <c r="U6" s="99"/>
      <c r="V6" s="143" t="s">
        <v>283</v>
      </c>
      <c r="W6" s="99" t="s">
        <v>144</v>
      </c>
      <c r="X6" s="99"/>
      <c r="Y6" s="100"/>
    </row>
    <row r="7" s="91" customFormat="true" ht="15.75" hidden="false" customHeight="true" outlineLevel="0" collapsed="false">
      <c r="A7" s="131"/>
      <c r="B7" s="143"/>
      <c r="C7" s="143"/>
      <c r="D7" s="143"/>
      <c r="E7" s="99"/>
      <c r="F7" s="143"/>
      <c r="G7" s="143"/>
      <c r="H7" s="144" t="s">
        <v>145</v>
      </c>
      <c r="I7" s="143" t="s">
        <v>285</v>
      </c>
      <c r="J7" s="143"/>
      <c r="K7" s="144" t="s">
        <v>145</v>
      </c>
      <c r="L7" s="100" t="s">
        <v>285</v>
      </c>
      <c r="M7" s="131"/>
      <c r="N7" s="144" t="s">
        <v>145</v>
      </c>
      <c r="O7" s="143" t="s">
        <v>285</v>
      </c>
      <c r="P7" s="143"/>
      <c r="Q7" s="144" t="s">
        <v>145</v>
      </c>
      <c r="R7" s="143" t="s">
        <v>285</v>
      </c>
      <c r="S7" s="143"/>
      <c r="T7" s="144" t="s">
        <v>145</v>
      </c>
      <c r="U7" s="143" t="s">
        <v>285</v>
      </c>
      <c r="V7" s="143"/>
      <c r="W7" s="144" t="s">
        <v>145</v>
      </c>
      <c r="X7" s="143" t="s">
        <v>285</v>
      </c>
      <c r="Y7" s="100"/>
    </row>
    <row r="8" s="91" customFormat="true" ht="15.75" hidden="false" customHeight="true" outlineLevel="0" collapsed="false">
      <c r="A8" s="131"/>
      <c r="B8" s="143"/>
      <c r="C8" s="143"/>
      <c r="D8" s="143"/>
      <c r="E8" s="99"/>
      <c r="F8" s="99"/>
      <c r="G8" s="99"/>
      <c r="H8" s="144"/>
      <c r="I8" s="143"/>
      <c r="J8" s="143"/>
      <c r="K8" s="144"/>
      <c r="L8" s="100"/>
      <c r="M8" s="131"/>
      <c r="N8" s="144"/>
      <c r="O8" s="143"/>
      <c r="P8" s="143"/>
      <c r="Q8" s="144"/>
      <c r="R8" s="143"/>
      <c r="S8" s="143"/>
      <c r="T8" s="144"/>
      <c r="U8" s="143"/>
      <c r="V8" s="143"/>
      <c r="W8" s="144"/>
      <c r="X8" s="143"/>
      <c r="Y8" s="100"/>
    </row>
    <row r="9" s="91" customFormat="true" ht="24.95" hidden="false" customHeight="true" outlineLevel="0" collapsed="false">
      <c r="A9" s="91" t="n">
        <v>1</v>
      </c>
      <c r="B9" s="91" t="s">
        <v>191</v>
      </c>
      <c r="D9" s="163" t="n">
        <v>59</v>
      </c>
      <c r="E9" s="163" t="n">
        <v>30</v>
      </c>
      <c r="F9" s="163" t="n">
        <v>17</v>
      </c>
      <c r="G9" s="163" t="n">
        <v>2</v>
      </c>
      <c r="H9" s="163" t="n">
        <v>0</v>
      </c>
      <c r="I9" s="163" t="n">
        <v>0</v>
      </c>
      <c r="J9" s="163" t="n">
        <v>6</v>
      </c>
      <c r="K9" s="163" t="n">
        <v>3</v>
      </c>
      <c r="L9" s="163" t="n">
        <v>3</v>
      </c>
      <c r="M9" s="163" t="n">
        <v>7</v>
      </c>
      <c r="N9" s="163" t="n">
        <v>6</v>
      </c>
      <c r="O9" s="163" t="n">
        <v>1</v>
      </c>
      <c r="P9" s="163" t="n">
        <v>7</v>
      </c>
      <c r="Q9" s="163" t="n">
        <v>2</v>
      </c>
      <c r="R9" s="163" t="n">
        <v>3</v>
      </c>
      <c r="S9" s="163" t="n">
        <v>24</v>
      </c>
      <c r="T9" s="163" t="n">
        <v>13</v>
      </c>
      <c r="U9" s="163" t="n">
        <v>9</v>
      </c>
      <c r="V9" s="163" t="n">
        <v>13</v>
      </c>
      <c r="W9" s="163" t="n">
        <v>6</v>
      </c>
      <c r="X9" s="163" t="n">
        <v>1</v>
      </c>
      <c r="Y9" s="91" t="n">
        <v>1</v>
      </c>
    </row>
    <row r="10" s="91" customFormat="true" ht="15" hidden="false" customHeight="true" outlineLevel="0" collapsed="false">
      <c r="A10" s="91" t="n">
        <v>2</v>
      </c>
      <c r="B10" s="91" t="s">
        <v>192</v>
      </c>
      <c r="D10" s="163" t="n">
        <v>391</v>
      </c>
      <c r="E10" s="163" t="n">
        <v>168</v>
      </c>
      <c r="F10" s="163" t="n">
        <v>166</v>
      </c>
      <c r="G10" s="163" t="n">
        <v>64</v>
      </c>
      <c r="H10" s="163" t="n">
        <v>22</v>
      </c>
      <c r="I10" s="163" t="n">
        <v>29</v>
      </c>
      <c r="J10" s="163" t="n">
        <v>51</v>
      </c>
      <c r="K10" s="163" t="n">
        <v>23</v>
      </c>
      <c r="L10" s="163" t="n">
        <v>21</v>
      </c>
      <c r="M10" s="163" t="n">
        <v>63</v>
      </c>
      <c r="N10" s="163" t="n">
        <v>31</v>
      </c>
      <c r="O10" s="163" t="n">
        <v>25</v>
      </c>
      <c r="P10" s="163" t="n">
        <v>88</v>
      </c>
      <c r="Q10" s="163" t="n">
        <v>39</v>
      </c>
      <c r="R10" s="163" t="n">
        <v>37</v>
      </c>
      <c r="S10" s="163" t="n">
        <v>84</v>
      </c>
      <c r="T10" s="163" t="n">
        <v>37</v>
      </c>
      <c r="U10" s="163" t="n">
        <v>35</v>
      </c>
      <c r="V10" s="163" t="n">
        <v>41</v>
      </c>
      <c r="W10" s="163" t="n">
        <v>16</v>
      </c>
      <c r="X10" s="163" t="n">
        <v>19</v>
      </c>
      <c r="Y10" s="91" t="n">
        <v>2</v>
      </c>
    </row>
    <row r="11" s="91" customFormat="true" ht="15" hidden="false" customHeight="true" outlineLevel="0" collapsed="false">
      <c r="A11" s="91" t="n">
        <v>3</v>
      </c>
      <c r="B11" s="91" t="s">
        <v>193</v>
      </c>
      <c r="D11" s="163" t="n">
        <v>54</v>
      </c>
      <c r="E11" s="163" t="n">
        <v>30</v>
      </c>
      <c r="F11" s="163" t="n">
        <v>20</v>
      </c>
      <c r="G11" s="163" t="n">
        <v>0</v>
      </c>
      <c r="H11" s="163" t="n">
        <v>0</v>
      </c>
      <c r="I11" s="163" t="n">
        <v>0</v>
      </c>
      <c r="J11" s="163" t="n">
        <v>0</v>
      </c>
      <c r="K11" s="163" t="n">
        <v>0</v>
      </c>
      <c r="L11" s="163" t="n">
        <v>0</v>
      </c>
      <c r="M11" s="163" t="n">
        <v>8</v>
      </c>
      <c r="N11" s="163" t="n">
        <v>4</v>
      </c>
      <c r="O11" s="163" t="n">
        <v>2</v>
      </c>
      <c r="P11" s="163" t="n">
        <v>20</v>
      </c>
      <c r="Q11" s="163" t="n">
        <v>7</v>
      </c>
      <c r="R11" s="163" t="n">
        <v>9</v>
      </c>
      <c r="S11" s="163" t="n">
        <v>15</v>
      </c>
      <c r="T11" s="163" t="n">
        <v>11</v>
      </c>
      <c r="U11" s="163" t="n">
        <v>7</v>
      </c>
      <c r="V11" s="163" t="n">
        <v>11</v>
      </c>
      <c r="W11" s="163" t="n">
        <v>8</v>
      </c>
      <c r="X11" s="163" t="n">
        <v>2</v>
      </c>
      <c r="Y11" s="91" t="n">
        <v>3</v>
      </c>
    </row>
    <row r="12" s="91" customFormat="true" ht="15" hidden="false" customHeight="true" outlineLevel="0" collapsed="false">
      <c r="A12" s="91" t="n">
        <v>4</v>
      </c>
      <c r="B12" s="91" t="s">
        <v>194</v>
      </c>
      <c r="D12" s="163" t="n">
        <v>197</v>
      </c>
      <c r="E12" s="163" t="n">
        <v>81</v>
      </c>
      <c r="F12" s="163" t="n">
        <v>62</v>
      </c>
      <c r="G12" s="163" t="n">
        <v>23</v>
      </c>
      <c r="H12" s="163" t="n">
        <v>7</v>
      </c>
      <c r="I12" s="163" t="n">
        <v>9</v>
      </c>
      <c r="J12" s="163" t="n">
        <v>19</v>
      </c>
      <c r="K12" s="163" t="n">
        <v>6</v>
      </c>
      <c r="L12" s="163" t="n">
        <v>7</v>
      </c>
      <c r="M12" s="163" t="n">
        <v>47</v>
      </c>
      <c r="N12" s="163" t="n">
        <v>24</v>
      </c>
      <c r="O12" s="163" t="n">
        <v>17</v>
      </c>
      <c r="P12" s="163" t="n">
        <v>34</v>
      </c>
      <c r="Q12" s="163" t="n">
        <v>16</v>
      </c>
      <c r="R12" s="163" t="n">
        <v>5</v>
      </c>
      <c r="S12" s="163" t="n">
        <v>49</v>
      </c>
      <c r="T12" s="163" t="n">
        <v>20</v>
      </c>
      <c r="U12" s="163" t="n">
        <v>16</v>
      </c>
      <c r="V12" s="163" t="n">
        <v>25</v>
      </c>
      <c r="W12" s="163" t="n">
        <v>8</v>
      </c>
      <c r="X12" s="163" t="n">
        <v>8</v>
      </c>
      <c r="Y12" s="91" t="n">
        <v>4</v>
      </c>
    </row>
    <row r="13" s="91" customFormat="true" ht="30" hidden="false" customHeight="true" outlineLevel="0" collapsed="false">
      <c r="A13" s="91" t="n">
        <v>5</v>
      </c>
      <c r="B13" s="91" t="s">
        <v>195</v>
      </c>
      <c r="D13" s="163" t="n">
        <v>184</v>
      </c>
      <c r="E13" s="163" t="n">
        <v>81</v>
      </c>
      <c r="F13" s="163" t="n">
        <v>32</v>
      </c>
      <c r="G13" s="163" t="n">
        <v>26</v>
      </c>
      <c r="H13" s="163" t="n">
        <v>9</v>
      </c>
      <c r="I13" s="163" t="n">
        <v>9</v>
      </c>
      <c r="J13" s="163" t="n">
        <v>30</v>
      </c>
      <c r="K13" s="163" t="n">
        <v>12</v>
      </c>
      <c r="L13" s="163" t="n">
        <v>5</v>
      </c>
      <c r="M13" s="163" t="n">
        <v>27</v>
      </c>
      <c r="N13" s="163" t="n">
        <v>7</v>
      </c>
      <c r="O13" s="163" t="n">
        <v>5</v>
      </c>
      <c r="P13" s="163" t="n">
        <v>38</v>
      </c>
      <c r="Q13" s="163" t="n">
        <v>21</v>
      </c>
      <c r="R13" s="163" t="n">
        <v>4</v>
      </c>
      <c r="S13" s="163" t="n">
        <v>51</v>
      </c>
      <c r="T13" s="163" t="n">
        <v>28</v>
      </c>
      <c r="U13" s="163" t="n">
        <v>7</v>
      </c>
      <c r="V13" s="163" t="n">
        <v>12</v>
      </c>
      <c r="W13" s="163" t="n">
        <v>4</v>
      </c>
      <c r="X13" s="163" t="n">
        <v>2</v>
      </c>
      <c r="Y13" s="91" t="n">
        <v>5</v>
      </c>
    </row>
    <row r="14" s="91" customFormat="true" ht="15" hidden="false" customHeight="true" outlineLevel="0" collapsed="false">
      <c r="A14" s="91" t="n">
        <v>6</v>
      </c>
      <c r="B14" s="91" t="s">
        <v>196</v>
      </c>
      <c r="D14" s="163" t="n">
        <v>49</v>
      </c>
      <c r="E14" s="163" t="n">
        <v>25</v>
      </c>
      <c r="F14" s="163" t="n">
        <v>5</v>
      </c>
      <c r="G14" s="163" t="n">
        <v>0</v>
      </c>
      <c r="H14" s="163" t="n">
        <v>0</v>
      </c>
      <c r="I14" s="163" t="n">
        <v>0</v>
      </c>
      <c r="J14" s="163" t="n">
        <v>0</v>
      </c>
      <c r="K14" s="163" t="n">
        <v>0</v>
      </c>
      <c r="L14" s="163" t="n">
        <v>0</v>
      </c>
      <c r="M14" s="163" t="n">
        <v>11</v>
      </c>
      <c r="N14" s="163" t="n">
        <v>3</v>
      </c>
      <c r="O14" s="163" t="n">
        <v>0</v>
      </c>
      <c r="P14" s="163" t="n">
        <v>12</v>
      </c>
      <c r="Q14" s="163" t="n">
        <v>5</v>
      </c>
      <c r="R14" s="163" t="n">
        <v>1</v>
      </c>
      <c r="S14" s="163" t="n">
        <v>25</v>
      </c>
      <c r="T14" s="163" t="n">
        <v>17</v>
      </c>
      <c r="U14" s="163" t="n">
        <v>4</v>
      </c>
      <c r="V14" s="163" t="n">
        <v>1</v>
      </c>
      <c r="W14" s="163" t="n">
        <v>0</v>
      </c>
      <c r="X14" s="163" t="n">
        <v>0</v>
      </c>
      <c r="Y14" s="91" t="n">
        <v>6</v>
      </c>
    </row>
    <row r="15" s="91" customFormat="true" ht="15" hidden="false" customHeight="true" outlineLevel="0" collapsed="false">
      <c r="A15" s="91" t="n">
        <v>7</v>
      </c>
      <c r="B15" s="91" t="s">
        <v>197</v>
      </c>
      <c r="D15" s="163" t="n">
        <v>121</v>
      </c>
      <c r="E15" s="163" t="n">
        <v>56</v>
      </c>
      <c r="F15" s="163" t="n">
        <v>34</v>
      </c>
      <c r="G15" s="163" t="n">
        <v>11</v>
      </c>
      <c r="H15" s="163" t="n">
        <v>4</v>
      </c>
      <c r="I15" s="163" t="n">
        <v>10</v>
      </c>
      <c r="J15" s="163" t="n">
        <v>5</v>
      </c>
      <c r="K15" s="163" t="n">
        <v>2</v>
      </c>
      <c r="L15" s="163" t="n">
        <v>4</v>
      </c>
      <c r="M15" s="163" t="n">
        <v>22</v>
      </c>
      <c r="N15" s="163" t="n">
        <v>11</v>
      </c>
      <c r="O15" s="163" t="n">
        <v>5</v>
      </c>
      <c r="P15" s="163" t="n">
        <v>37</v>
      </c>
      <c r="Q15" s="163" t="n">
        <v>17</v>
      </c>
      <c r="R15" s="163" t="n">
        <v>4</v>
      </c>
      <c r="S15" s="163" t="n">
        <v>31</v>
      </c>
      <c r="T15" s="163" t="n">
        <v>14</v>
      </c>
      <c r="U15" s="163" t="n">
        <v>3</v>
      </c>
      <c r="V15" s="163" t="n">
        <v>15</v>
      </c>
      <c r="W15" s="163" t="n">
        <v>8</v>
      </c>
      <c r="X15" s="163" t="n">
        <v>8</v>
      </c>
      <c r="Y15" s="91" t="n">
        <v>7</v>
      </c>
    </row>
    <row r="16" s="91" customFormat="true" ht="15" hidden="false" customHeight="true" outlineLevel="0" collapsed="false">
      <c r="A16" s="91" t="n">
        <v>8</v>
      </c>
      <c r="B16" s="91" t="s">
        <v>198</v>
      </c>
      <c r="D16" s="163" t="n">
        <v>120</v>
      </c>
      <c r="E16" s="163" t="n">
        <v>57</v>
      </c>
      <c r="F16" s="163" t="n">
        <v>16</v>
      </c>
      <c r="G16" s="163" t="n">
        <v>14</v>
      </c>
      <c r="H16" s="163" t="n">
        <v>10</v>
      </c>
      <c r="I16" s="163" t="n">
        <v>1</v>
      </c>
      <c r="J16" s="163" t="n">
        <v>7</v>
      </c>
      <c r="K16" s="163" t="n">
        <v>3</v>
      </c>
      <c r="L16" s="163" t="n">
        <v>3</v>
      </c>
      <c r="M16" s="163" t="n">
        <v>13</v>
      </c>
      <c r="N16" s="163" t="n">
        <v>6</v>
      </c>
      <c r="O16" s="163" t="n">
        <v>3</v>
      </c>
      <c r="P16" s="163" t="n">
        <v>43</v>
      </c>
      <c r="Q16" s="163" t="n">
        <v>17</v>
      </c>
      <c r="R16" s="163" t="n">
        <v>1</v>
      </c>
      <c r="S16" s="163" t="n">
        <v>35</v>
      </c>
      <c r="T16" s="163" t="n">
        <v>15</v>
      </c>
      <c r="U16" s="163" t="n">
        <v>5</v>
      </c>
      <c r="V16" s="163" t="n">
        <v>8</v>
      </c>
      <c r="W16" s="163" t="n">
        <v>6</v>
      </c>
      <c r="X16" s="163" t="n">
        <v>3</v>
      </c>
      <c r="Y16" s="91" t="n">
        <v>8</v>
      </c>
    </row>
    <row r="17" s="91" customFormat="true" ht="15" hidden="false" customHeight="true" outlineLevel="0" collapsed="false">
      <c r="A17" s="91" t="n">
        <v>9</v>
      </c>
      <c r="B17" s="91" t="s">
        <v>199</v>
      </c>
      <c r="D17" s="163" t="n">
        <v>199</v>
      </c>
      <c r="E17" s="163" t="n">
        <v>95</v>
      </c>
      <c r="F17" s="163" t="n">
        <v>41</v>
      </c>
      <c r="G17" s="163" t="n">
        <v>33</v>
      </c>
      <c r="H17" s="163" t="n">
        <v>13</v>
      </c>
      <c r="I17" s="163" t="n">
        <v>11</v>
      </c>
      <c r="J17" s="163" t="n">
        <v>20</v>
      </c>
      <c r="K17" s="163" t="n">
        <v>11</v>
      </c>
      <c r="L17" s="163" t="n">
        <v>5</v>
      </c>
      <c r="M17" s="163" t="n">
        <v>24</v>
      </c>
      <c r="N17" s="163" t="n">
        <v>12</v>
      </c>
      <c r="O17" s="163" t="n">
        <v>4</v>
      </c>
      <c r="P17" s="163" t="n">
        <v>56</v>
      </c>
      <c r="Q17" s="163" t="n">
        <v>32</v>
      </c>
      <c r="R17" s="163" t="n">
        <v>11</v>
      </c>
      <c r="S17" s="163" t="n">
        <v>39</v>
      </c>
      <c r="T17" s="163" t="n">
        <v>15</v>
      </c>
      <c r="U17" s="163" t="n">
        <v>5</v>
      </c>
      <c r="V17" s="163" t="n">
        <v>27</v>
      </c>
      <c r="W17" s="163" t="n">
        <v>12</v>
      </c>
      <c r="X17" s="163" t="n">
        <v>5</v>
      </c>
      <c r="Y17" s="91" t="n">
        <v>9</v>
      </c>
    </row>
    <row r="18" s="91" customFormat="true" ht="15" hidden="false" customHeight="true" outlineLevel="0" collapsed="false">
      <c r="A18" s="91" t="n">
        <v>10</v>
      </c>
      <c r="B18" s="91" t="s">
        <v>200</v>
      </c>
      <c r="D18" s="163" t="n">
        <v>50</v>
      </c>
      <c r="E18" s="163" t="n">
        <v>20</v>
      </c>
      <c r="F18" s="163" t="n">
        <v>11</v>
      </c>
      <c r="G18" s="163" t="n">
        <v>10</v>
      </c>
      <c r="H18" s="163" t="n">
        <v>3</v>
      </c>
      <c r="I18" s="163" t="n">
        <v>5</v>
      </c>
      <c r="J18" s="163" t="n">
        <v>5</v>
      </c>
      <c r="K18" s="163" t="n">
        <v>1</v>
      </c>
      <c r="L18" s="163" t="n">
        <v>2</v>
      </c>
      <c r="M18" s="163" t="n">
        <v>10</v>
      </c>
      <c r="N18" s="163" t="n">
        <v>4</v>
      </c>
      <c r="O18" s="163" t="n">
        <v>2</v>
      </c>
      <c r="P18" s="163" t="n">
        <v>14</v>
      </c>
      <c r="Q18" s="163" t="n">
        <v>4</v>
      </c>
      <c r="R18" s="163" t="n">
        <v>2</v>
      </c>
      <c r="S18" s="163" t="n">
        <v>10</v>
      </c>
      <c r="T18" s="163" t="n">
        <v>8</v>
      </c>
      <c r="U18" s="163" t="n">
        <v>0</v>
      </c>
      <c r="V18" s="163" t="n">
        <v>1</v>
      </c>
      <c r="W18" s="163" t="n">
        <v>0</v>
      </c>
      <c r="X18" s="163" t="n">
        <v>0</v>
      </c>
      <c r="Y18" s="91" t="n">
        <v>10</v>
      </c>
    </row>
    <row r="19" s="91" customFormat="true" ht="15" hidden="false" customHeight="true" outlineLevel="0" collapsed="false">
      <c r="A19" s="91" t="n">
        <v>11</v>
      </c>
      <c r="B19" s="91" t="s">
        <v>201</v>
      </c>
      <c r="D19" s="163" t="n">
        <v>39</v>
      </c>
      <c r="E19" s="163" t="n">
        <v>22</v>
      </c>
      <c r="F19" s="163" t="n">
        <v>11</v>
      </c>
      <c r="G19" s="163" t="n">
        <v>0</v>
      </c>
      <c r="H19" s="163" t="n">
        <v>0</v>
      </c>
      <c r="I19" s="163" t="n">
        <v>0</v>
      </c>
      <c r="J19" s="163" t="n">
        <v>0</v>
      </c>
      <c r="K19" s="163" t="n">
        <v>0</v>
      </c>
      <c r="L19" s="163" t="n">
        <v>0</v>
      </c>
      <c r="M19" s="163" t="n">
        <v>18</v>
      </c>
      <c r="N19" s="163" t="n">
        <v>9</v>
      </c>
      <c r="O19" s="163" t="n">
        <v>4</v>
      </c>
      <c r="P19" s="163" t="n">
        <v>12</v>
      </c>
      <c r="Q19" s="163" t="n">
        <v>8</v>
      </c>
      <c r="R19" s="163" t="n">
        <v>3</v>
      </c>
      <c r="S19" s="163" t="n">
        <v>8</v>
      </c>
      <c r="T19" s="163" t="n">
        <v>4</v>
      </c>
      <c r="U19" s="163" t="n">
        <v>3</v>
      </c>
      <c r="V19" s="163" t="n">
        <v>1</v>
      </c>
      <c r="W19" s="163" t="n">
        <v>1</v>
      </c>
      <c r="X19" s="163" t="n">
        <v>1</v>
      </c>
      <c r="Y19" s="91" t="n">
        <v>11</v>
      </c>
    </row>
    <row r="20" s="91" customFormat="true" ht="15" hidden="false" customHeight="true" outlineLevel="0" collapsed="false">
      <c r="A20" s="91" t="n">
        <v>12</v>
      </c>
      <c r="B20" s="91" t="s">
        <v>202</v>
      </c>
      <c r="D20" s="163" t="n">
        <v>136</v>
      </c>
      <c r="E20" s="163" t="n">
        <v>53</v>
      </c>
      <c r="F20" s="163" t="n">
        <v>21</v>
      </c>
      <c r="G20" s="163" t="n">
        <v>6</v>
      </c>
      <c r="H20" s="163" t="n">
        <v>1</v>
      </c>
      <c r="I20" s="163" t="n">
        <v>0</v>
      </c>
      <c r="J20" s="163" t="n">
        <v>10</v>
      </c>
      <c r="K20" s="163" t="n">
        <v>4</v>
      </c>
      <c r="L20" s="163" t="n">
        <v>0</v>
      </c>
      <c r="M20" s="163" t="n">
        <v>25</v>
      </c>
      <c r="N20" s="163" t="n">
        <v>10</v>
      </c>
      <c r="O20" s="163" t="n">
        <v>4</v>
      </c>
      <c r="P20" s="163" t="n">
        <v>36</v>
      </c>
      <c r="Q20" s="163" t="n">
        <v>18</v>
      </c>
      <c r="R20" s="163" t="n">
        <v>8</v>
      </c>
      <c r="S20" s="163" t="n">
        <v>47</v>
      </c>
      <c r="T20" s="163" t="n">
        <v>14</v>
      </c>
      <c r="U20" s="163" t="n">
        <v>7</v>
      </c>
      <c r="V20" s="163" t="n">
        <v>12</v>
      </c>
      <c r="W20" s="163" t="n">
        <v>6</v>
      </c>
      <c r="X20" s="163" t="n">
        <v>2</v>
      </c>
      <c r="Y20" s="91" t="n">
        <v>12</v>
      </c>
    </row>
    <row r="21" s="91" customFormat="true" ht="15" hidden="false" customHeight="true" outlineLevel="0" collapsed="false">
      <c r="A21" s="91" t="n">
        <v>13</v>
      </c>
      <c r="B21" s="91" t="s">
        <v>203</v>
      </c>
      <c r="D21" s="163" t="n">
        <v>62</v>
      </c>
      <c r="E21" s="163" t="n">
        <v>25</v>
      </c>
      <c r="F21" s="163" t="n">
        <v>7</v>
      </c>
      <c r="G21" s="163" t="n">
        <v>11</v>
      </c>
      <c r="H21" s="163" t="n">
        <v>5</v>
      </c>
      <c r="I21" s="163" t="n">
        <v>2</v>
      </c>
      <c r="J21" s="163" t="n">
        <v>13</v>
      </c>
      <c r="K21" s="163" t="n">
        <v>5</v>
      </c>
      <c r="L21" s="163" t="n">
        <v>1</v>
      </c>
      <c r="M21" s="163" t="n">
        <v>8</v>
      </c>
      <c r="N21" s="163" t="n">
        <v>3</v>
      </c>
      <c r="O21" s="163" t="n">
        <v>0</v>
      </c>
      <c r="P21" s="163" t="n">
        <v>13</v>
      </c>
      <c r="Q21" s="163" t="n">
        <v>8</v>
      </c>
      <c r="R21" s="163" t="n">
        <v>2</v>
      </c>
      <c r="S21" s="163" t="n">
        <v>14</v>
      </c>
      <c r="T21" s="163" t="n">
        <v>2</v>
      </c>
      <c r="U21" s="163" t="n">
        <v>2</v>
      </c>
      <c r="V21" s="163" t="n">
        <v>3</v>
      </c>
      <c r="W21" s="163" t="n">
        <v>2</v>
      </c>
      <c r="X21" s="163" t="n">
        <v>0</v>
      </c>
      <c r="Y21" s="91" t="n">
        <v>13</v>
      </c>
    </row>
    <row r="22" s="91" customFormat="true" ht="15" hidden="false" customHeight="true" outlineLevel="0" collapsed="false">
      <c r="A22" s="91" t="n">
        <v>14</v>
      </c>
      <c r="B22" s="91" t="s">
        <v>204</v>
      </c>
      <c r="D22" s="163" t="n">
        <v>156</v>
      </c>
      <c r="E22" s="163" t="n">
        <v>67</v>
      </c>
      <c r="F22" s="163" t="n">
        <v>16</v>
      </c>
      <c r="G22" s="163" t="n">
        <v>11</v>
      </c>
      <c r="H22" s="163" t="n">
        <v>3</v>
      </c>
      <c r="I22" s="163" t="n">
        <v>3</v>
      </c>
      <c r="J22" s="163" t="n">
        <v>12</v>
      </c>
      <c r="K22" s="163" t="n">
        <v>3</v>
      </c>
      <c r="L22" s="163" t="n">
        <v>1</v>
      </c>
      <c r="M22" s="163" t="n">
        <v>34</v>
      </c>
      <c r="N22" s="163" t="n">
        <v>14</v>
      </c>
      <c r="O22" s="163" t="n">
        <v>5</v>
      </c>
      <c r="P22" s="163" t="n">
        <v>51</v>
      </c>
      <c r="Q22" s="163" t="n">
        <v>28</v>
      </c>
      <c r="R22" s="163" t="n">
        <v>5</v>
      </c>
      <c r="S22" s="163" t="n">
        <v>31</v>
      </c>
      <c r="T22" s="163" t="n">
        <v>13</v>
      </c>
      <c r="U22" s="163" t="n">
        <v>2</v>
      </c>
      <c r="V22" s="163" t="n">
        <v>17</v>
      </c>
      <c r="W22" s="163" t="n">
        <v>6</v>
      </c>
      <c r="X22" s="163" t="n">
        <v>0</v>
      </c>
      <c r="Y22" s="91" t="n">
        <v>14</v>
      </c>
    </row>
    <row r="23" s="91" customFormat="true" ht="30.75" hidden="false" customHeight="true" outlineLevel="0" collapsed="false">
      <c r="A23" s="91" t="n">
        <v>15</v>
      </c>
      <c r="B23" s="91" t="s">
        <v>205</v>
      </c>
      <c r="D23" s="163" t="n">
        <v>1817</v>
      </c>
      <c r="E23" s="163" t="n">
        <v>810</v>
      </c>
      <c r="F23" s="163" t="n">
        <v>459</v>
      </c>
      <c r="G23" s="163" t="n">
        <v>211</v>
      </c>
      <c r="H23" s="163" t="n">
        <v>77</v>
      </c>
      <c r="I23" s="163" t="n">
        <v>79</v>
      </c>
      <c r="J23" s="163" t="n">
        <v>178</v>
      </c>
      <c r="K23" s="163" t="n">
        <v>73</v>
      </c>
      <c r="L23" s="163" t="n">
        <v>52</v>
      </c>
      <c r="M23" s="163" t="n">
        <v>317</v>
      </c>
      <c r="N23" s="163" t="n">
        <v>144</v>
      </c>
      <c r="O23" s="163" t="n">
        <v>77</v>
      </c>
      <c r="P23" s="163" t="n">
        <v>461</v>
      </c>
      <c r="Q23" s="163" t="n">
        <v>222</v>
      </c>
      <c r="R23" s="163" t="n">
        <v>95</v>
      </c>
      <c r="S23" s="163" t="n">
        <v>463</v>
      </c>
      <c r="T23" s="163" t="n">
        <v>211</v>
      </c>
      <c r="U23" s="163" t="n">
        <v>105</v>
      </c>
      <c r="V23" s="163" t="n">
        <v>187</v>
      </c>
      <c r="W23" s="163" t="n">
        <v>83</v>
      </c>
      <c r="X23" s="163" t="n">
        <v>51</v>
      </c>
      <c r="Y23" s="91" t="n">
        <v>15</v>
      </c>
    </row>
    <row r="24" s="91" customFormat="true" ht="30.75" hidden="false" customHeight="true" outlineLevel="0" collapsed="false">
      <c r="A24" s="91" t="n">
        <v>16</v>
      </c>
      <c r="B24" s="91" t="s">
        <v>206</v>
      </c>
      <c r="D24" s="163" t="n">
        <v>46</v>
      </c>
      <c r="E24" s="163" t="n">
        <v>18</v>
      </c>
      <c r="F24" s="163" t="n">
        <v>6</v>
      </c>
      <c r="G24" s="163" t="n">
        <v>2</v>
      </c>
      <c r="H24" s="163" t="n">
        <v>0</v>
      </c>
      <c r="I24" s="163" t="n">
        <v>0</v>
      </c>
      <c r="J24" s="163" t="n">
        <v>2</v>
      </c>
      <c r="K24" s="163" t="n">
        <v>0</v>
      </c>
      <c r="L24" s="163" t="n">
        <v>1</v>
      </c>
      <c r="M24" s="163" t="n">
        <v>8</v>
      </c>
      <c r="N24" s="163" t="n">
        <v>3</v>
      </c>
      <c r="O24" s="163" t="n">
        <v>0</v>
      </c>
      <c r="P24" s="163" t="n">
        <v>15</v>
      </c>
      <c r="Q24" s="163" t="n">
        <v>3</v>
      </c>
      <c r="R24" s="163" t="n">
        <v>4</v>
      </c>
      <c r="S24" s="163" t="n">
        <v>13</v>
      </c>
      <c r="T24" s="163" t="n">
        <v>8</v>
      </c>
      <c r="U24" s="163" t="n">
        <v>0</v>
      </c>
      <c r="V24" s="163" t="n">
        <v>6</v>
      </c>
      <c r="W24" s="163" t="n">
        <v>4</v>
      </c>
      <c r="X24" s="163" t="n">
        <v>1</v>
      </c>
      <c r="Y24" s="91" t="n">
        <v>16</v>
      </c>
    </row>
    <row r="25" s="91" customFormat="true" ht="15" hidden="false" customHeight="true" outlineLevel="0" collapsed="false">
      <c r="A25" s="91" t="n">
        <v>17</v>
      </c>
      <c r="B25" s="91" t="s">
        <v>207</v>
      </c>
      <c r="D25" s="163" t="n">
        <v>90</v>
      </c>
      <c r="E25" s="163" t="n">
        <v>38</v>
      </c>
      <c r="F25" s="163" t="n">
        <v>13</v>
      </c>
      <c r="G25" s="163" t="n">
        <v>9</v>
      </c>
      <c r="H25" s="163" t="n">
        <v>4</v>
      </c>
      <c r="I25" s="163" t="n">
        <v>2</v>
      </c>
      <c r="J25" s="163" t="n">
        <v>12</v>
      </c>
      <c r="K25" s="163" t="n">
        <v>3</v>
      </c>
      <c r="L25" s="163" t="n">
        <v>2</v>
      </c>
      <c r="M25" s="163" t="n">
        <v>19</v>
      </c>
      <c r="N25" s="163" t="n">
        <v>6</v>
      </c>
      <c r="O25" s="163" t="n">
        <v>4</v>
      </c>
      <c r="P25" s="163" t="n">
        <v>27</v>
      </c>
      <c r="Q25" s="163" t="n">
        <v>11</v>
      </c>
      <c r="R25" s="163" t="n">
        <v>1</v>
      </c>
      <c r="S25" s="163" t="n">
        <v>19</v>
      </c>
      <c r="T25" s="163" t="n">
        <v>11</v>
      </c>
      <c r="U25" s="163" t="n">
        <v>3</v>
      </c>
      <c r="V25" s="163" t="n">
        <v>4</v>
      </c>
      <c r="W25" s="163" t="n">
        <v>3</v>
      </c>
      <c r="X25" s="163" t="n">
        <v>1</v>
      </c>
      <c r="Y25" s="91" t="n">
        <v>17</v>
      </c>
    </row>
    <row r="26" s="91" customFormat="true" ht="15" hidden="false" customHeight="true" outlineLevel="0" collapsed="false">
      <c r="A26" s="91" t="n">
        <v>18</v>
      </c>
      <c r="B26" s="91" t="s">
        <v>208</v>
      </c>
      <c r="D26" s="163" t="n">
        <v>110</v>
      </c>
      <c r="E26" s="163" t="n">
        <v>34</v>
      </c>
      <c r="F26" s="163" t="n">
        <v>21</v>
      </c>
      <c r="G26" s="163" t="n">
        <v>18</v>
      </c>
      <c r="H26" s="163" t="n">
        <v>5</v>
      </c>
      <c r="I26" s="163" t="n">
        <v>5</v>
      </c>
      <c r="J26" s="163" t="n">
        <v>7</v>
      </c>
      <c r="K26" s="163" t="n">
        <v>3</v>
      </c>
      <c r="L26" s="163" t="n">
        <v>2</v>
      </c>
      <c r="M26" s="163" t="n">
        <v>19</v>
      </c>
      <c r="N26" s="163" t="n">
        <v>7</v>
      </c>
      <c r="O26" s="163" t="n">
        <v>4</v>
      </c>
      <c r="P26" s="163" t="n">
        <v>36</v>
      </c>
      <c r="Q26" s="163" t="n">
        <v>13</v>
      </c>
      <c r="R26" s="163" t="n">
        <v>6</v>
      </c>
      <c r="S26" s="163" t="n">
        <v>25</v>
      </c>
      <c r="T26" s="163" t="n">
        <v>5</v>
      </c>
      <c r="U26" s="163" t="n">
        <v>4</v>
      </c>
      <c r="V26" s="163" t="n">
        <v>5</v>
      </c>
      <c r="W26" s="163" t="n">
        <v>1</v>
      </c>
      <c r="X26" s="163" t="n">
        <v>0</v>
      </c>
      <c r="Y26" s="91" t="n">
        <v>18</v>
      </c>
    </row>
    <row r="27" s="91" customFormat="true" ht="15" hidden="false" customHeight="true" outlineLevel="0" collapsed="false">
      <c r="A27" s="91" t="n">
        <v>19</v>
      </c>
      <c r="B27" s="91" t="s">
        <v>209</v>
      </c>
      <c r="D27" s="163" t="n">
        <v>95</v>
      </c>
      <c r="E27" s="163" t="n">
        <v>38</v>
      </c>
      <c r="F27" s="163" t="n">
        <v>14</v>
      </c>
      <c r="G27" s="163" t="n">
        <v>0</v>
      </c>
      <c r="H27" s="163" t="n">
        <v>0</v>
      </c>
      <c r="I27" s="163" t="n">
        <v>0</v>
      </c>
      <c r="J27" s="163" t="n">
        <v>1</v>
      </c>
      <c r="K27" s="163" t="n">
        <v>0</v>
      </c>
      <c r="L27" s="163" t="n">
        <v>0</v>
      </c>
      <c r="M27" s="163" t="n">
        <v>33</v>
      </c>
      <c r="N27" s="163" t="n">
        <v>15</v>
      </c>
      <c r="O27" s="163" t="n">
        <v>6</v>
      </c>
      <c r="P27" s="163" t="n">
        <v>22</v>
      </c>
      <c r="Q27" s="163" t="n">
        <v>7</v>
      </c>
      <c r="R27" s="163" t="n">
        <v>2</v>
      </c>
      <c r="S27" s="163" t="n">
        <v>29</v>
      </c>
      <c r="T27" s="163" t="n">
        <v>12</v>
      </c>
      <c r="U27" s="163" t="n">
        <v>3</v>
      </c>
      <c r="V27" s="163" t="n">
        <v>10</v>
      </c>
      <c r="W27" s="163" t="n">
        <v>4</v>
      </c>
      <c r="X27" s="163" t="n">
        <v>3</v>
      </c>
      <c r="Y27" s="91" t="n">
        <v>19</v>
      </c>
    </row>
    <row r="28" s="91" customFormat="true" ht="15" hidden="false" customHeight="true" outlineLevel="0" collapsed="false">
      <c r="A28" s="91" t="n">
        <v>20</v>
      </c>
      <c r="B28" s="91" t="s">
        <v>210</v>
      </c>
      <c r="D28" s="163" t="n">
        <v>51</v>
      </c>
      <c r="E28" s="163" t="n">
        <v>19</v>
      </c>
      <c r="F28" s="163" t="n">
        <v>3</v>
      </c>
      <c r="G28" s="163" t="n">
        <v>2</v>
      </c>
      <c r="H28" s="163" t="n">
        <v>0</v>
      </c>
      <c r="I28" s="163" t="n">
        <v>0</v>
      </c>
      <c r="J28" s="163" t="n">
        <v>1</v>
      </c>
      <c r="K28" s="163" t="n">
        <v>1</v>
      </c>
      <c r="L28" s="163" t="n">
        <v>0</v>
      </c>
      <c r="M28" s="163" t="n">
        <v>11</v>
      </c>
      <c r="N28" s="163" t="n">
        <v>6</v>
      </c>
      <c r="O28" s="163" t="n">
        <v>0</v>
      </c>
      <c r="P28" s="163" t="n">
        <v>15</v>
      </c>
      <c r="Q28" s="163" t="n">
        <v>6</v>
      </c>
      <c r="R28" s="163" t="n">
        <v>1</v>
      </c>
      <c r="S28" s="163" t="n">
        <v>14</v>
      </c>
      <c r="T28" s="163" t="n">
        <v>4</v>
      </c>
      <c r="U28" s="163" t="n">
        <v>2</v>
      </c>
      <c r="V28" s="163" t="n">
        <v>8</v>
      </c>
      <c r="W28" s="163" t="n">
        <v>2</v>
      </c>
      <c r="X28" s="163" t="n">
        <v>0</v>
      </c>
      <c r="Y28" s="91" t="n">
        <v>20</v>
      </c>
    </row>
    <row r="29" s="91" customFormat="true" ht="27" hidden="false" customHeight="true" outlineLevel="0" collapsed="false">
      <c r="A29" s="91" t="n">
        <v>21</v>
      </c>
      <c r="B29" s="91" t="s">
        <v>211</v>
      </c>
      <c r="D29" s="163" t="n">
        <v>392</v>
      </c>
      <c r="E29" s="163" t="n">
        <v>147</v>
      </c>
      <c r="F29" s="163" t="n">
        <v>57</v>
      </c>
      <c r="G29" s="163" t="n">
        <v>31</v>
      </c>
      <c r="H29" s="163" t="n">
        <v>9</v>
      </c>
      <c r="I29" s="163" t="n">
        <v>7</v>
      </c>
      <c r="J29" s="163" t="n">
        <v>23</v>
      </c>
      <c r="K29" s="163" t="n">
        <v>7</v>
      </c>
      <c r="L29" s="163" t="n">
        <v>5</v>
      </c>
      <c r="M29" s="163" t="n">
        <v>90</v>
      </c>
      <c r="N29" s="163" t="n">
        <v>37</v>
      </c>
      <c r="O29" s="163" t="n">
        <v>14</v>
      </c>
      <c r="P29" s="163" t="n">
        <v>115</v>
      </c>
      <c r="Q29" s="163" t="n">
        <v>40</v>
      </c>
      <c r="R29" s="163" t="n">
        <v>14</v>
      </c>
      <c r="S29" s="163" t="n">
        <v>100</v>
      </c>
      <c r="T29" s="163" t="n">
        <v>40</v>
      </c>
      <c r="U29" s="163" t="n">
        <v>12</v>
      </c>
      <c r="V29" s="163" t="n">
        <v>33</v>
      </c>
      <c r="W29" s="163" t="n">
        <v>14</v>
      </c>
      <c r="X29" s="163" t="n">
        <v>5</v>
      </c>
      <c r="Y29" s="91" t="n">
        <v>21</v>
      </c>
    </row>
    <row r="30" s="91" customFormat="true" ht="27" hidden="false" customHeight="true" outlineLevel="0" collapsed="false">
      <c r="A30" s="91" t="n">
        <v>22</v>
      </c>
      <c r="B30" s="91" t="s">
        <v>212</v>
      </c>
      <c r="D30" s="163" t="n">
        <v>49</v>
      </c>
      <c r="E30" s="163" t="n">
        <v>20</v>
      </c>
      <c r="F30" s="163" t="n">
        <v>6</v>
      </c>
      <c r="G30" s="163" t="n">
        <v>6</v>
      </c>
      <c r="H30" s="163" t="n">
        <v>4</v>
      </c>
      <c r="I30" s="163" t="n">
        <v>1</v>
      </c>
      <c r="J30" s="163" t="n">
        <v>8</v>
      </c>
      <c r="K30" s="163" t="n">
        <v>3</v>
      </c>
      <c r="L30" s="163" t="n">
        <v>2</v>
      </c>
      <c r="M30" s="163" t="n">
        <v>4</v>
      </c>
      <c r="N30" s="163" t="n">
        <v>1</v>
      </c>
      <c r="O30" s="163" t="n">
        <v>0</v>
      </c>
      <c r="P30" s="163" t="n">
        <v>9</v>
      </c>
      <c r="Q30" s="163" t="n">
        <v>3</v>
      </c>
      <c r="R30" s="163" t="n">
        <v>0</v>
      </c>
      <c r="S30" s="163" t="n">
        <v>11</v>
      </c>
      <c r="T30" s="163" t="n">
        <v>4</v>
      </c>
      <c r="U30" s="163" t="n">
        <v>1</v>
      </c>
      <c r="V30" s="163" t="n">
        <v>11</v>
      </c>
      <c r="W30" s="163" t="n">
        <v>5</v>
      </c>
      <c r="X30" s="163" t="n">
        <v>2</v>
      </c>
      <c r="Y30" s="91" t="n">
        <v>22</v>
      </c>
    </row>
    <row r="31" s="91" customFormat="true" ht="27" hidden="false" customHeight="true" outlineLevel="0" collapsed="false">
      <c r="A31" s="91" t="n">
        <v>23</v>
      </c>
      <c r="B31" s="91" t="s">
        <v>213</v>
      </c>
      <c r="D31" s="163" t="n">
        <v>179</v>
      </c>
      <c r="E31" s="163" t="n">
        <v>64</v>
      </c>
      <c r="F31" s="163" t="n">
        <v>24</v>
      </c>
      <c r="G31" s="163" t="n">
        <v>29</v>
      </c>
      <c r="H31" s="163" t="n">
        <v>8</v>
      </c>
      <c r="I31" s="163" t="n">
        <v>5</v>
      </c>
      <c r="J31" s="163" t="n">
        <v>24</v>
      </c>
      <c r="K31" s="163" t="n">
        <v>7</v>
      </c>
      <c r="L31" s="163" t="n">
        <v>7</v>
      </c>
      <c r="M31" s="163" t="n">
        <v>31</v>
      </c>
      <c r="N31" s="163" t="n">
        <v>13</v>
      </c>
      <c r="O31" s="163" t="n">
        <v>3</v>
      </c>
      <c r="P31" s="163" t="n">
        <v>45</v>
      </c>
      <c r="Q31" s="163" t="n">
        <v>16</v>
      </c>
      <c r="R31" s="163" t="n">
        <v>7</v>
      </c>
      <c r="S31" s="163" t="n">
        <v>37</v>
      </c>
      <c r="T31" s="163" t="n">
        <v>17</v>
      </c>
      <c r="U31" s="163" t="n">
        <v>0</v>
      </c>
      <c r="V31" s="163" t="n">
        <v>13</v>
      </c>
      <c r="W31" s="163" t="n">
        <v>3</v>
      </c>
      <c r="X31" s="163" t="n">
        <v>2</v>
      </c>
      <c r="Y31" s="91" t="n">
        <v>23</v>
      </c>
    </row>
    <row r="32" s="91" customFormat="true" ht="15" hidden="false" customHeight="true" outlineLevel="0" collapsed="false">
      <c r="A32" s="91" t="n">
        <v>24</v>
      </c>
      <c r="B32" s="91" t="s">
        <v>214</v>
      </c>
      <c r="D32" s="163" t="n">
        <v>8</v>
      </c>
      <c r="E32" s="163" t="n">
        <v>3</v>
      </c>
      <c r="F32" s="163" t="n">
        <v>0</v>
      </c>
      <c r="G32" s="163" t="n">
        <v>0</v>
      </c>
      <c r="H32" s="163" t="n">
        <v>0</v>
      </c>
      <c r="I32" s="163" t="n">
        <v>0</v>
      </c>
      <c r="J32" s="163" t="n">
        <v>0</v>
      </c>
      <c r="K32" s="163" t="n">
        <v>0</v>
      </c>
      <c r="L32" s="163" t="n">
        <v>0</v>
      </c>
      <c r="M32" s="163" t="n">
        <v>2</v>
      </c>
      <c r="N32" s="163" t="n">
        <v>0</v>
      </c>
      <c r="O32" s="163" t="n">
        <v>0</v>
      </c>
      <c r="P32" s="163" t="n">
        <v>2</v>
      </c>
      <c r="Q32" s="163" t="n">
        <v>1</v>
      </c>
      <c r="R32" s="163" t="n">
        <v>0</v>
      </c>
      <c r="S32" s="163" t="n">
        <v>3</v>
      </c>
      <c r="T32" s="163" t="n">
        <v>1</v>
      </c>
      <c r="U32" s="163" t="n">
        <v>0</v>
      </c>
      <c r="V32" s="163" t="n">
        <v>1</v>
      </c>
      <c r="W32" s="163" t="n">
        <v>1</v>
      </c>
      <c r="X32" s="163" t="n">
        <v>0</v>
      </c>
      <c r="Y32" s="91" t="n">
        <v>24</v>
      </c>
    </row>
    <row r="33" s="91" customFormat="true" ht="15" hidden="false" customHeight="true" outlineLevel="0" collapsed="false">
      <c r="A33" s="91" t="n">
        <v>25</v>
      </c>
      <c r="B33" s="91" t="s">
        <v>215</v>
      </c>
      <c r="D33" s="163" t="n">
        <v>0</v>
      </c>
      <c r="E33" s="163" t="n">
        <v>0</v>
      </c>
      <c r="F33" s="163" t="n">
        <v>0</v>
      </c>
      <c r="G33" s="163" t="n">
        <v>0</v>
      </c>
      <c r="H33" s="163" t="n">
        <v>0</v>
      </c>
      <c r="I33" s="163" t="n">
        <v>0</v>
      </c>
      <c r="J33" s="163" t="n">
        <v>0</v>
      </c>
      <c r="K33" s="163" t="n">
        <v>0</v>
      </c>
      <c r="L33" s="163" t="n">
        <v>0</v>
      </c>
      <c r="M33" s="163" t="n">
        <v>0</v>
      </c>
      <c r="N33" s="163" t="n">
        <v>0</v>
      </c>
      <c r="O33" s="163" t="n">
        <v>0</v>
      </c>
      <c r="P33" s="163" t="n">
        <v>0</v>
      </c>
      <c r="Q33" s="163" t="n">
        <v>0</v>
      </c>
      <c r="R33" s="163" t="n">
        <v>0</v>
      </c>
      <c r="S33" s="163" t="n">
        <v>0</v>
      </c>
      <c r="T33" s="163" t="n">
        <v>0</v>
      </c>
      <c r="U33" s="163" t="n">
        <v>0</v>
      </c>
      <c r="V33" s="163" t="n">
        <v>0</v>
      </c>
      <c r="W33" s="163" t="n">
        <v>0</v>
      </c>
      <c r="X33" s="163" t="n">
        <v>0</v>
      </c>
      <c r="Y33" s="91" t="n">
        <v>25</v>
      </c>
    </row>
    <row r="34" s="91" customFormat="true" ht="15" hidden="false" customHeight="true" outlineLevel="0" collapsed="false">
      <c r="A34" s="91" t="n">
        <v>26</v>
      </c>
      <c r="B34" s="91" t="s">
        <v>216</v>
      </c>
      <c r="D34" s="163" t="n">
        <v>50</v>
      </c>
      <c r="E34" s="163" t="n">
        <v>25</v>
      </c>
      <c r="F34" s="163" t="n">
        <v>1</v>
      </c>
      <c r="G34" s="163" t="n">
        <v>2</v>
      </c>
      <c r="H34" s="163" t="n">
        <v>1</v>
      </c>
      <c r="I34" s="163" t="n">
        <v>0</v>
      </c>
      <c r="J34" s="163" t="n">
        <v>3</v>
      </c>
      <c r="K34" s="163" t="n">
        <v>1</v>
      </c>
      <c r="L34" s="163" t="n">
        <v>0</v>
      </c>
      <c r="M34" s="163" t="n">
        <v>12</v>
      </c>
      <c r="N34" s="163" t="n">
        <v>5</v>
      </c>
      <c r="O34" s="163" t="n">
        <v>0</v>
      </c>
      <c r="P34" s="163" t="n">
        <v>14</v>
      </c>
      <c r="Q34" s="163" t="n">
        <v>7</v>
      </c>
      <c r="R34" s="163" t="n">
        <v>1</v>
      </c>
      <c r="S34" s="163" t="n">
        <v>18</v>
      </c>
      <c r="T34" s="163" t="n">
        <v>11</v>
      </c>
      <c r="U34" s="163" t="n">
        <v>0</v>
      </c>
      <c r="V34" s="163" t="n">
        <v>1</v>
      </c>
      <c r="W34" s="163" t="n">
        <v>0</v>
      </c>
      <c r="X34" s="163" t="n">
        <v>0</v>
      </c>
      <c r="Y34" s="91" t="n">
        <v>26</v>
      </c>
    </row>
    <row r="35" s="91" customFormat="true" ht="15" hidden="false" customHeight="true" outlineLevel="0" collapsed="false">
      <c r="A35" s="91" t="n">
        <v>27</v>
      </c>
      <c r="B35" s="91" t="s">
        <v>217</v>
      </c>
      <c r="D35" s="163" t="n">
        <v>154</v>
      </c>
      <c r="E35" s="163" t="n">
        <v>70</v>
      </c>
      <c r="F35" s="163" t="n">
        <v>9</v>
      </c>
      <c r="G35" s="163" t="n">
        <v>11</v>
      </c>
      <c r="H35" s="163" t="n">
        <v>5</v>
      </c>
      <c r="I35" s="163" t="n">
        <v>0</v>
      </c>
      <c r="J35" s="163" t="n">
        <v>10</v>
      </c>
      <c r="K35" s="163" t="n">
        <v>5</v>
      </c>
      <c r="L35" s="163" t="n">
        <v>1</v>
      </c>
      <c r="M35" s="163" t="n">
        <v>34</v>
      </c>
      <c r="N35" s="163" t="n">
        <v>16</v>
      </c>
      <c r="O35" s="163" t="n">
        <v>4</v>
      </c>
      <c r="P35" s="163" t="n">
        <v>34</v>
      </c>
      <c r="Q35" s="163" t="n">
        <v>16</v>
      </c>
      <c r="R35" s="163" t="n">
        <v>0</v>
      </c>
      <c r="S35" s="163" t="n">
        <v>49</v>
      </c>
      <c r="T35" s="163" t="n">
        <v>22</v>
      </c>
      <c r="U35" s="163" t="n">
        <v>3</v>
      </c>
      <c r="V35" s="163" t="n">
        <v>16</v>
      </c>
      <c r="W35" s="163" t="n">
        <v>6</v>
      </c>
      <c r="X35" s="163" t="n">
        <v>1</v>
      </c>
      <c r="Y35" s="91" t="n">
        <v>27</v>
      </c>
    </row>
    <row r="36" s="91" customFormat="true" ht="15" hidden="false" customHeight="true" outlineLevel="0" collapsed="false">
      <c r="A36" s="91" t="n">
        <v>28</v>
      </c>
      <c r="B36" s="91" t="s">
        <v>218</v>
      </c>
      <c r="D36" s="163" t="n">
        <v>4</v>
      </c>
      <c r="E36" s="163" t="n">
        <v>0</v>
      </c>
      <c r="F36" s="163" t="n">
        <v>0</v>
      </c>
      <c r="G36" s="163" t="n">
        <v>0</v>
      </c>
      <c r="H36" s="163" t="n">
        <v>0</v>
      </c>
      <c r="I36" s="163" t="n">
        <v>0</v>
      </c>
      <c r="J36" s="163" t="n">
        <v>0</v>
      </c>
      <c r="K36" s="163" t="n">
        <v>0</v>
      </c>
      <c r="L36" s="163" t="n">
        <v>0</v>
      </c>
      <c r="M36" s="163" t="n">
        <v>1</v>
      </c>
      <c r="N36" s="163" t="n">
        <v>0</v>
      </c>
      <c r="O36" s="163" t="n">
        <v>0</v>
      </c>
      <c r="P36" s="163" t="n">
        <v>1</v>
      </c>
      <c r="Q36" s="163" t="n">
        <v>0</v>
      </c>
      <c r="R36" s="163" t="n">
        <v>0</v>
      </c>
      <c r="S36" s="163" t="n">
        <v>2</v>
      </c>
      <c r="T36" s="163" t="n">
        <v>0</v>
      </c>
      <c r="U36" s="163" t="n">
        <v>0</v>
      </c>
      <c r="V36" s="163" t="n">
        <v>0</v>
      </c>
      <c r="W36" s="163" t="n">
        <v>0</v>
      </c>
      <c r="X36" s="163" t="n">
        <v>0</v>
      </c>
      <c r="Y36" s="91" t="n">
        <v>28</v>
      </c>
    </row>
    <row r="37" s="91" customFormat="true" ht="26.25" hidden="false" customHeight="true" outlineLevel="0" collapsed="false">
      <c r="A37" s="91" t="n">
        <v>29</v>
      </c>
      <c r="B37" s="91" t="s">
        <v>219</v>
      </c>
      <c r="D37" s="163" t="n">
        <v>444</v>
      </c>
      <c r="E37" s="163" t="n">
        <v>182</v>
      </c>
      <c r="F37" s="163" t="n">
        <v>40</v>
      </c>
      <c r="G37" s="163" t="n">
        <v>48</v>
      </c>
      <c r="H37" s="163" t="n">
        <v>18</v>
      </c>
      <c r="I37" s="163" t="n">
        <v>6</v>
      </c>
      <c r="J37" s="163" t="n">
        <v>45</v>
      </c>
      <c r="K37" s="163" t="n">
        <v>16</v>
      </c>
      <c r="L37" s="163" t="n">
        <v>10</v>
      </c>
      <c r="M37" s="163" t="n">
        <v>84</v>
      </c>
      <c r="N37" s="163" t="n">
        <v>35</v>
      </c>
      <c r="O37" s="163" t="n">
        <v>7</v>
      </c>
      <c r="P37" s="163" t="n">
        <v>105</v>
      </c>
      <c r="Q37" s="163" t="n">
        <v>43</v>
      </c>
      <c r="R37" s="163" t="n">
        <v>8</v>
      </c>
      <c r="S37" s="163" t="n">
        <v>120</v>
      </c>
      <c r="T37" s="163" t="n">
        <v>55</v>
      </c>
      <c r="U37" s="163" t="n">
        <v>4</v>
      </c>
      <c r="V37" s="163" t="n">
        <v>42</v>
      </c>
      <c r="W37" s="163" t="n">
        <v>15</v>
      </c>
      <c r="X37" s="163" t="n">
        <v>5</v>
      </c>
      <c r="Y37" s="91" t="n">
        <v>29</v>
      </c>
    </row>
    <row r="38" s="91" customFormat="true" ht="27" hidden="false" customHeight="true" outlineLevel="0" collapsed="false">
      <c r="C38" s="105" t="s">
        <v>249</v>
      </c>
      <c r="D38" s="163" t="n">
        <v>2653</v>
      </c>
      <c r="E38" s="163" t="n">
        <v>1139</v>
      </c>
      <c r="F38" s="163" t="n">
        <v>556</v>
      </c>
      <c r="G38" s="163" t="n">
        <v>290</v>
      </c>
      <c r="H38" s="163" t="n">
        <v>104</v>
      </c>
      <c r="I38" s="163" t="n">
        <v>92</v>
      </c>
      <c r="J38" s="163" t="n">
        <v>246</v>
      </c>
      <c r="K38" s="163" t="n">
        <v>96</v>
      </c>
      <c r="L38" s="163" t="n">
        <v>67</v>
      </c>
      <c r="M38" s="163" t="n">
        <v>491</v>
      </c>
      <c r="N38" s="163" t="n">
        <v>216</v>
      </c>
      <c r="O38" s="163" t="n">
        <v>98</v>
      </c>
      <c r="P38" s="163" t="n">
        <v>681</v>
      </c>
      <c r="Q38" s="163" t="n">
        <v>305</v>
      </c>
      <c r="R38" s="163" t="n">
        <v>117</v>
      </c>
      <c r="S38" s="163" t="n">
        <v>683</v>
      </c>
      <c r="T38" s="163" t="n">
        <v>306</v>
      </c>
      <c r="U38" s="163" t="n">
        <v>121</v>
      </c>
      <c r="V38" s="163" t="n">
        <v>262</v>
      </c>
      <c r="W38" s="163" t="n">
        <v>112</v>
      </c>
      <c r="X38" s="163" t="n">
        <v>61</v>
      </c>
    </row>
    <row r="39" s="91" customFormat="true" ht="15.75" hidden="false" customHeight="true" outlineLevel="0" collapsed="false">
      <c r="A39" s="91" t="n">
        <v>30</v>
      </c>
      <c r="B39" s="91" t="s">
        <v>220</v>
      </c>
      <c r="C39" s="105" t="s">
        <v>251</v>
      </c>
      <c r="D39" s="163" t="n">
        <v>2537</v>
      </c>
      <c r="E39" s="163" t="n">
        <v>1052</v>
      </c>
      <c r="F39" s="163" t="n">
        <v>469</v>
      </c>
      <c r="G39" s="163" t="n">
        <v>159</v>
      </c>
      <c r="H39" s="165" t="n">
        <v>52</v>
      </c>
      <c r="I39" s="163" t="n">
        <v>38</v>
      </c>
      <c r="J39" s="163" t="n">
        <v>121</v>
      </c>
      <c r="K39" s="163" t="n">
        <v>42</v>
      </c>
      <c r="L39" s="163" t="n">
        <v>29</v>
      </c>
      <c r="M39" s="163" t="n">
        <v>514</v>
      </c>
      <c r="N39" s="163" t="n">
        <v>219</v>
      </c>
      <c r="O39" s="163" t="n">
        <v>118</v>
      </c>
      <c r="P39" s="163" t="n">
        <v>708</v>
      </c>
      <c r="Q39" s="163" t="n">
        <v>311</v>
      </c>
      <c r="R39" s="163" t="n">
        <v>107</v>
      </c>
      <c r="S39" s="163" t="n">
        <v>713</v>
      </c>
      <c r="T39" s="163" t="n">
        <v>269</v>
      </c>
      <c r="U39" s="163" t="n">
        <v>119</v>
      </c>
      <c r="V39" s="163" t="n">
        <v>322</v>
      </c>
      <c r="W39" s="163" t="n">
        <v>159</v>
      </c>
      <c r="X39" s="163" t="n">
        <v>58</v>
      </c>
      <c r="Y39" s="91" t="n">
        <v>30</v>
      </c>
    </row>
    <row r="40" s="91" customFormat="true" ht="15.75" hidden="false" customHeight="true" outlineLevel="0" collapsed="false">
      <c r="C40" s="105" t="s">
        <v>252</v>
      </c>
      <c r="D40" s="163" t="n">
        <v>5190</v>
      </c>
      <c r="E40" s="163" t="n">
        <v>2191</v>
      </c>
      <c r="F40" s="163" t="n">
        <v>1025</v>
      </c>
      <c r="G40" s="163" t="n">
        <v>449</v>
      </c>
      <c r="H40" s="163" t="n">
        <v>156</v>
      </c>
      <c r="I40" s="163" t="n">
        <v>130</v>
      </c>
      <c r="J40" s="163" t="n">
        <v>367</v>
      </c>
      <c r="K40" s="163" t="n">
        <v>138</v>
      </c>
      <c r="L40" s="163" t="n">
        <v>96</v>
      </c>
      <c r="M40" s="163" t="n">
        <v>1005</v>
      </c>
      <c r="N40" s="163" t="n">
        <v>435</v>
      </c>
      <c r="O40" s="163" t="n">
        <v>216</v>
      </c>
      <c r="P40" s="163" t="n">
        <v>1389</v>
      </c>
      <c r="Q40" s="163" t="n">
        <v>616</v>
      </c>
      <c r="R40" s="163" t="n">
        <v>224</v>
      </c>
      <c r="S40" s="163" t="n">
        <v>1396</v>
      </c>
      <c r="T40" s="163" t="n">
        <v>575</v>
      </c>
      <c r="U40" s="163" t="n">
        <v>240</v>
      </c>
      <c r="V40" s="163" t="n">
        <v>584</v>
      </c>
      <c r="W40" s="163" t="n">
        <v>271</v>
      </c>
      <c r="X40" s="163" t="n">
        <v>119</v>
      </c>
    </row>
    <row r="41" s="91" customFormat="true" ht="12" hidden="false" customHeight="true" outlineLevel="0" collapsed="false">
      <c r="A41" s="91" t="s">
        <v>236</v>
      </c>
    </row>
    <row r="42" s="150" customFormat="true" ht="21" hidden="false" customHeight="true" outlineLevel="0" collapsed="false">
      <c r="A42" s="149" t="s">
        <v>286</v>
      </c>
      <c r="B42" s="149"/>
      <c r="C42" s="149"/>
      <c r="D42" s="149"/>
      <c r="E42" s="149"/>
      <c r="F42" s="149"/>
      <c r="G42" s="149"/>
      <c r="H42" s="149"/>
      <c r="I42" s="149"/>
      <c r="J42" s="149"/>
      <c r="K42" s="149"/>
      <c r="L42" s="149"/>
      <c r="M42" s="199"/>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00" width="26.32"/>
    <col collapsed="false" customWidth="true" hidden="false" outlineLevel="0" max="2" min="2" style="201" width="2.32"/>
    <col collapsed="false" customWidth="true" hidden="false" outlineLevel="0" max="4" min="3" style="200" width="14.32"/>
    <col collapsed="false" customWidth="true" hidden="false" outlineLevel="0" max="5" min="5" style="200" width="26.32"/>
    <col collapsed="false" customWidth="true" hidden="false" outlineLevel="0" max="6" min="6" style="201" width="2.32"/>
    <col collapsed="false" customWidth="true" hidden="false" outlineLevel="0" max="8" min="7" style="200" width="14.32"/>
    <col collapsed="false" customWidth="true" hidden="false" outlineLevel="0" max="9" min="9" style="200" width="26.32"/>
    <col collapsed="false" customWidth="true" hidden="false" outlineLevel="0" max="10" min="10" style="201" width="2.32"/>
    <col collapsed="false" customWidth="true" hidden="false" outlineLevel="0" max="12" min="11" style="200" width="14.32"/>
    <col collapsed="false" customWidth="true" hidden="false" outlineLevel="0" max="13" min="13" style="200" width="26.32"/>
    <col collapsed="false" customWidth="true" hidden="false" outlineLevel="0" max="14" min="14" style="201" width="2.32"/>
    <col collapsed="false" customWidth="true" hidden="false" outlineLevel="0" max="16" min="15" style="200" width="14.32"/>
    <col collapsed="false" customWidth="true" hidden="false" outlineLevel="0" max="17" min="17" style="200" width="26.32"/>
    <col collapsed="false" customWidth="true" hidden="false" outlineLevel="0" max="18" min="18" style="201" width="2.32"/>
    <col collapsed="false" customWidth="true" hidden="false" outlineLevel="0" max="20" min="19" style="200" width="14.32"/>
    <col collapsed="false" customWidth="true" hidden="false" outlineLevel="0" max="21" min="21" style="200" width="26.32"/>
    <col collapsed="false" customWidth="true" hidden="false" outlineLevel="0" max="22" min="22" style="201" width="2.32"/>
    <col collapsed="false" customWidth="true" hidden="false" outlineLevel="0" max="24" min="23" style="200" width="14.32"/>
    <col collapsed="false" customWidth="false" hidden="false" outlineLevel="0" max="257" min="25" style="200" width="11.99"/>
  </cols>
  <sheetData>
    <row r="1" customFormat="false" ht="24.75" hidden="false" customHeight="true" outlineLevel="0" collapsed="false">
      <c r="A1" s="85" t="s">
        <v>120</v>
      </c>
      <c r="B1" s="85"/>
      <c r="H1" s="91"/>
    </row>
    <row r="2" s="206" customFormat="true" ht="24.95" hidden="false" customHeight="true" outlineLevel="0" collapsed="false">
      <c r="A2" s="202" t="s">
        <v>135</v>
      </c>
      <c r="B2" s="203"/>
      <c r="C2" s="202"/>
      <c r="D2" s="202"/>
      <c r="E2" s="202"/>
      <c r="F2" s="203"/>
      <c r="G2" s="202"/>
      <c r="H2" s="202"/>
      <c r="I2" s="204"/>
      <c r="J2" s="203"/>
      <c r="K2" s="202"/>
      <c r="L2" s="202"/>
      <c r="M2" s="202"/>
      <c r="N2" s="203"/>
      <c r="O2" s="202"/>
      <c r="P2" s="205" t="s">
        <v>135</v>
      </c>
      <c r="Q2" s="202" t="s">
        <v>135</v>
      </c>
      <c r="R2" s="203"/>
      <c r="S2" s="202"/>
      <c r="T2" s="202"/>
      <c r="U2" s="202"/>
      <c r="V2" s="203"/>
      <c r="W2" s="202"/>
      <c r="X2" s="202"/>
      <c r="Y2" s="169"/>
    </row>
    <row r="3" s="208" customFormat="true" ht="14.25" hidden="false" customHeight="true" outlineLevel="0" collapsed="false">
      <c r="A3" s="207" t="s">
        <v>287</v>
      </c>
      <c r="B3" s="207"/>
      <c r="C3" s="207"/>
      <c r="D3" s="207"/>
      <c r="E3" s="207"/>
      <c r="F3" s="207"/>
      <c r="G3" s="207"/>
      <c r="H3" s="207"/>
      <c r="I3" s="207" t="s">
        <v>288</v>
      </c>
      <c r="J3" s="207"/>
      <c r="K3" s="207"/>
      <c r="L3" s="207"/>
      <c r="M3" s="207"/>
      <c r="N3" s="207"/>
      <c r="O3" s="207"/>
      <c r="P3" s="207"/>
      <c r="Q3" s="207" t="s">
        <v>288</v>
      </c>
      <c r="R3" s="207"/>
      <c r="S3" s="207"/>
      <c r="T3" s="207"/>
      <c r="U3" s="207"/>
      <c r="V3" s="207"/>
      <c r="W3" s="207"/>
      <c r="X3" s="207"/>
      <c r="Y3" s="130"/>
    </row>
    <row r="4" s="209" customFormat="true" ht="18" hidden="false" customHeight="true" outlineLevel="0" collapsed="false">
      <c r="A4" s="207" t="s">
        <v>89</v>
      </c>
      <c r="B4" s="207"/>
      <c r="C4" s="207"/>
      <c r="D4" s="207"/>
      <c r="E4" s="207"/>
      <c r="F4" s="207"/>
      <c r="G4" s="207"/>
      <c r="H4" s="207"/>
      <c r="I4" s="207" t="s">
        <v>89</v>
      </c>
      <c r="J4" s="207"/>
      <c r="K4" s="207"/>
      <c r="L4" s="207"/>
      <c r="M4" s="207"/>
      <c r="N4" s="207"/>
      <c r="O4" s="207"/>
      <c r="P4" s="207"/>
      <c r="Q4" s="207" t="s">
        <v>89</v>
      </c>
      <c r="R4" s="207"/>
      <c r="S4" s="207"/>
      <c r="T4" s="207"/>
      <c r="U4" s="207"/>
      <c r="V4" s="207"/>
      <c r="W4" s="207"/>
      <c r="X4" s="207"/>
      <c r="Y4" s="130"/>
    </row>
    <row r="5" s="206" customFormat="true" ht="15.75" hidden="false" customHeight="true" outlineLevel="0" collapsed="false">
      <c r="A5" s="210" t="s">
        <v>289</v>
      </c>
      <c r="B5" s="210"/>
      <c r="C5" s="211" t="s">
        <v>261</v>
      </c>
      <c r="D5" s="211"/>
      <c r="E5" s="211" t="s">
        <v>289</v>
      </c>
      <c r="F5" s="211"/>
      <c r="G5" s="212" t="s">
        <v>261</v>
      </c>
      <c r="H5" s="212"/>
      <c r="I5" s="210" t="s">
        <v>289</v>
      </c>
      <c r="J5" s="210"/>
      <c r="K5" s="211" t="s">
        <v>261</v>
      </c>
      <c r="L5" s="211"/>
      <c r="M5" s="211" t="s">
        <v>289</v>
      </c>
      <c r="N5" s="211"/>
      <c r="O5" s="212" t="s">
        <v>261</v>
      </c>
      <c r="P5" s="212"/>
      <c r="Q5" s="210" t="s">
        <v>289</v>
      </c>
      <c r="R5" s="210"/>
      <c r="S5" s="211" t="s">
        <v>261</v>
      </c>
      <c r="T5" s="211"/>
      <c r="U5" s="211" t="s">
        <v>289</v>
      </c>
      <c r="V5" s="211"/>
      <c r="W5" s="212" t="s">
        <v>261</v>
      </c>
      <c r="X5" s="212"/>
    </row>
    <row r="6" s="206" customFormat="true" ht="15.75" hidden="false" customHeight="true" outlineLevel="0" collapsed="false">
      <c r="A6" s="210"/>
      <c r="B6" s="210"/>
      <c r="C6" s="213" t="s">
        <v>143</v>
      </c>
      <c r="D6" s="213" t="s">
        <v>145</v>
      </c>
      <c r="E6" s="211"/>
      <c r="F6" s="211"/>
      <c r="G6" s="214" t="s">
        <v>143</v>
      </c>
      <c r="H6" s="215" t="s">
        <v>145</v>
      </c>
      <c r="I6" s="210"/>
      <c r="J6" s="210"/>
      <c r="K6" s="213" t="s">
        <v>143</v>
      </c>
      <c r="L6" s="213" t="s">
        <v>145</v>
      </c>
      <c r="M6" s="211"/>
      <c r="N6" s="211"/>
      <c r="O6" s="214" t="s">
        <v>143</v>
      </c>
      <c r="P6" s="215" t="s">
        <v>145</v>
      </c>
      <c r="Q6" s="210"/>
      <c r="R6" s="210"/>
      <c r="S6" s="213" t="s">
        <v>143</v>
      </c>
      <c r="T6" s="213" t="s">
        <v>145</v>
      </c>
      <c r="U6" s="211"/>
      <c r="V6" s="211"/>
      <c r="W6" s="213" t="s">
        <v>143</v>
      </c>
      <c r="X6" s="215" t="s">
        <v>145</v>
      </c>
    </row>
    <row r="7" s="206" customFormat="true" ht="21" hidden="false" customHeight="true" outlineLevel="0" collapsed="false">
      <c r="A7" s="216"/>
      <c r="B7" s="216"/>
      <c r="C7" s="216"/>
      <c r="D7" s="216"/>
      <c r="E7" s="216"/>
      <c r="F7" s="216"/>
      <c r="G7" s="216"/>
      <c r="H7" s="216"/>
      <c r="I7" s="216"/>
      <c r="J7" s="216"/>
      <c r="K7" s="216"/>
      <c r="L7" s="216"/>
      <c r="M7" s="216"/>
      <c r="N7" s="216"/>
      <c r="O7" s="216"/>
      <c r="P7" s="216"/>
      <c r="Q7" s="216"/>
      <c r="R7" s="216"/>
      <c r="S7" s="216"/>
      <c r="T7" s="216"/>
      <c r="U7" s="216"/>
      <c r="V7" s="216"/>
      <c r="W7" s="216"/>
      <c r="X7" s="216"/>
    </row>
    <row r="8" s="206" customFormat="true" ht="10.35" hidden="false" customHeight="true" outlineLevel="0" collapsed="false">
      <c r="A8" s="217" t="s">
        <v>290</v>
      </c>
      <c r="B8" s="218" t="s">
        <v>249</v>
      </c>
      <c r="C8" s="195" t="n">
        <v>6239</v>
      </c>
      <c r="D8" s="195" t="n">
        <v>3255</v>
      </c>
      <c r="E8" s="217" t="s">
        <v>291</v>
      </c>
      <c r="F8" s="218"/>
      <c r="G8" s="195"/>
      <c r="H8" s="195"/>
      <c r="I8" s="217" t="s">
        <v>291</v>
      </c>
      <c r="J8" s="218"/>
      <c r="K8" s="195"/>
      <c r="L8" s="195"/>
      <c r="M8" s="217" t="s">
        <v>292</v>
      </c>
      <c r="N8" s="218"/>
      <c r="O8" s="195"/>
      <c r="P8" s="195"/>
      <c r="Q8" s="217" t="s">
        <v>293</v>
      </c>
      <c r="R8" s="218"/>
      <c r="S8" s="195"/>
      <c r="T8" s="195"/>
      <c r="U8" s="217" t="s">
        <v>293</v>
      </c>
      <c r="V8" s="218"/>
      <c r="W8" s="195"/>
      <c r="X8" s="195"/>
      <c r="Z8" s="219"/>
    </row>
    <row r="9" s="206" customFormat="true" ht="10.35" hidden="false" customHeight="true" outlineLevel="0" collapsed="false">
      <c r="A9" s="217"/>
      <c r="B9" s="220" t="s">
        <v>251</v>
      </c>
      <c r="C9" s="195" t="n">
        <v>4400</v>
      </c>
      <c r="D9" s="195" t="n">
        <v>2320</v>
      </c>
      <c r="E9" s="217"/>
      <c r="F9" s="221"/>
      <c r="G9" s="195"/>
      <c r="H9" s="195"/>
      <c r="I9" s="217"/>
      <c r="J9" s="218"/>
      <c r="K9" s="195"/>
      <c r="L9" s="195"/>
      <c r="M9" s="217"/>
      <c r="N9" s="218"/>
      <c r="O9" s="195"/>
      <c r="P9" s="195"/>
      <c r="Q9" s="217"/>
      <c r="R9" s="218"/>
      <c r="S9" s="195"/>
      <c r="T9" s="195"/>
      <c r="U9" s="217"/>
      <c r="V9" s="218"/>
      <c r="W9" s="195"/>
      <c r="X9" s="195"/>
    </row>
    <row r="10" s="206" customFormat="true" ht="10.35" hidden="false" customHeight="true" outlineLevel="0" collapsed="false">
      <c r="A10" s="217"/>
      <c r="B10" s="220" t="s">
        <v>252</v>
      </c>
      <c r="C10" s="195" t="n">
        <v>10639</v>
      </c>
      <c r="D10" s="195" t="n">
        <v>5575</v>
      </c>
      <c r="E10" s="217"/>
      <c r="F10" s="221"/>
      <c r="G10" s="195"/>
      <c r="H10" s="195"/>
      <c r="I10" s="217"/>
      <c r="J10" s="218"/>
      <c r="K10" s="195"/>
      <c r="L10" s="195"/>
      <c r="M10" s="217"/>
      <c r="N10" s="218"/>
      <c r="O10" s="195"/>
      <c r="P10" s="195"/>
      <c r="Q10" s="217"/>
      <c r="R10" s="218"/>
      <c r="S10" s="195"/>
      <c r="T10" s="195"/>
      <c r="U10" s="217"/>
      <c r="V10" s="218"/>
      <c r="W10" s="195"/>
      <c r="X10" s="195"/>
    </row>
    <row r="11" s="206" customFormat="true" ht="10.35" hidden="false" customHeight="true" outlineLevel="0" collapsed="false">
      <c r="A11" s="222"/>
      <c r="B11" s="220"/>
      <c r="C11" s="195"/>
      <c r="D11" s="195"/>
      <c r="E11" s="222"/>
      <c r="F11" s="221"/>
      <c r="G11" s="195"/>
      <c r="H11" s="195"/>
      <c r="I11" s="222"/>
      <c r="J11" s="218"/>
      <c r="K11" s="195"/>
      <c r="L11" s="195"/>
      <c r="M11" s="222"/>
      <c r="N11" s="218"/>
      <c r="O11" s="195"/>
      <c r="P11" s="195"/>
      <c r="Q11" s="222"/>
      <c r="R11" s="218"/>
      <c r="S11" s="195"/>
      <c r="T11" s="195"/>
      <c r="U11" s="222"/>
      <c r="V11" s="218"/>
      <c r="W11" s="195"/>
      <c r="X11" s="195"/>
    </row>
    <row r="12" s="206" customFormat="true" ht="10.35" hidden="false" customHeight="true" outlineLevel="0" collapsed="false">
      <c r="A12" s="223" t="s">
        <v>294</v>
      </c>
      <c r="B12" s="218" t="s">
        <v>249</v>
      </c>
      <c r="C12" s="195" t="n">
        <v>124</v>
      </c>
      <c r="D12" s="195" t="n">
        <v>62</v>
      </c>
      <c r="E12" s="223" t="s">
        <v>295</v>
      </c>
      <c r="F12" s="218" t="s">
        <v>249</v>
      </c>
      <c r="G12" s="195" t="n">
        <v>19</v>
      </c>
      <c r="H12" s="195" t="n">
        <v>10</v>
      </c>
      <c r="I12" s="223" t="s">
        <v>296</v>
      </c>
      <c r="J12" s="220" t="s">
        <v>249</v>
      </c>
      <c r="K12" s="195" t="n">
        <v>321</v>
      </c>
      <c r="L12" s="195" t="n">
        <v>160</v>
      </c>
      <c r="M12" s="223" t="s">
        <v>297</v>
      </c>
      <c r="N12" s="218" t="s">
        <v>249</v>
      </c>
      <c r="O12" s="195" t="n">
        <v>27</v>
      </c>
      <c r="P12" s="195" t="n">
        <v>15</v>
      </c>
      <c r="Q12" s="223" t="s">
        <v>298</v>
      </c>
      <c r="R12" s="220" t="s">
        <v>249</v>
      </c>
      <c r="S12" s="195" t="n">
        <v>17</v>
      </c>
      <c r="T12" s="195" t="n">
        <v>12</v>
      </c>
      <c r="U12" s="223" t="s">
        <v>299</v>
      </c>
      <c r="V12" s="221" t="s">
        <v>249</v>
      </c>
      <c r="W12" s="195" t="n">
        <v>13</v>
      </c>
      <c r="X12" s="195" t="n">
        <v>5</v>
      </c>
    </row>
    <row r="13" s="206" customFormat="true" ht="10.35" hidden="false" customHeight="true" outlineLevel="0" collapsed="false">
      <c r="A13" s="223"/>
      <c r="B13" s="220" t="s">
        <v>251</v>
      </c>
      <c r="C13" s="195" t="n">
        <v>94</v>
      </c>
      <c r="D13" s="195" t="n">
        <v>56</v>
      </c>
      <c r="E13" s="223"/>
      <c r="F13" s="220" t="s">
        <v>251</v>
      </c>
      <c r="G13" s="195" t="n">
        <v>17</v>
      </c>
      <c r="H13" s="195" t="n">
        <v>11</v>
      </c>
      <c r="I13" s="223"/>
      <c r="J13" s="220" t="s">
        <v>251</v>
      </c>
      <c r="K13" s="195" t="n">
        <v>196</v>
      </c>
      <c r="L13" s="195" t="n">
        <v>100</v>
      </c>
      <c r="M13" s="223"/>
      <c r="N13" s="220" t="s">
        <v>251</v>
      </c>
      <c r="O13" s="195" t="n">
        <v>25</v>
      </c>
      <c r="P13" s="195" t="n">
        <v>17</v>
      </c>
      <c r="Q13" s="223"/>
      <c r="R13" s="220" t="s">
        <v>251</v>
      </c>
      <c r="S13" s="195" t="n">
        <v>26</v>
      </c>
      <c r="T13" s="195" t="n">
        <v>12</v>
      </c>
      <c r="U13" s="223"/>
      <c r="V13" s="221" t="s">
        <v>251</v>
      </c>
      <c r="W13" s="195" t="n">
        <v>4</v>
      </c>
      <c r="X13" s="195" t="n">
        <v>2</v>
      </c>
    </row>
    <row r="14" s="206" customFormat="true" ht="10.35" hidden="false" customHeight="true" outlineLevel="0" collapsed="false">
      <c r="A14" s="223"/>
      <c r="B14" s="220" t="s">
        <v>252</v>
      </c>
      <c r="C14" s="195" t="n">
        <v>218</v>
      </c>
      <c r="D14" s="195" t="n">
        <v>118</v>
      </c>
      <c r="E14" s="223"/>
      <c r="F14" s="220" t="s">
        <v>252</v>
      </c>
      <c r="G14" s="195" t="n">
        <v>36</v>
      </c>
      <c r="H14" s="195" t="n">
        <v>21</v>
      </c>
      <c r="I14" s="223"/>
      <c r="J14" s="218" t="s">
        <v>252</v>
      </c>
      <c r="K14" s="195" t="n">
        <v>517</v>
      </c>
      <c r="L14" s="195" t="n">
        <v>260</v>
      </c>
      <c r="M14" s="223"/>
      <c r="N14" s="220" t="s">
        <v>252</v>
      </c>
      <c r="O14" s="195" t="n">
        <v>52</v>
      </c>
      <c r="P14" s="195" t="n">
        <v>32</v>
      </c>
      <c r="Q14" s="223"/>
      <c r="R14" s="218" t="s">
        <v>252</v>
      </c>
      <c r="S14" s="195" t="n">
        <v>43</v>
      </c>
      <c r="T14" s="195" t="n">
        <v>24</v>
      </c>
      <c r="U14" s="223"/>
      <c r="V14" s="218" t="s">
        <v>252</v>
      </c>
      <c r="W14" s="195" t="n">
        <v>17</v>
      </c>
      <c r="X14" s="195" t="n">
        <v>7</v>
      </c>
    </row>
    <row r="15" s="206" customFormat="true" ht="10.35" hidden="false" customHeight="true" outlineLevel="0" collapsed="false">
      <c r="B15" s="220"/>
      <c r="C15" s="195"/>
      <c r="D15" s="195"/>
      <c r="E15" s="222"/>
      <c r="F15" s="221"/>
      <c r="G15" s="195"/>
      <c r="H15" s="195"/>
      <c r="J15" s="218"/>
      <c r="K15" s="195"/>
      <c r="L15" s="195"/>
      <c r="N15" s="218"/>
      <c r="O15" s="195"/>
      <c r="P15" s="195"/>
      <c r="R15" s="221"/>
      <c r="U15" s="204"/>
      <c r="V15" s="218"/>
      <c r="W15" s="195"/>
      <c r="X15" s="195"/>
    </row>
    <row r="16" s="206" customFormat="true" ht="10.35" hidden="false" customHeight="true" outlineLevel="0" collapsed="false">
      <c r="A16" s="223" t="s">
        <v>300</v>
      </c>
      <c r="B16" s="218" t="s">
        <v>249</v>
      </c>
      <c r="C16" s="195" t="n">
        <v>4</v>
      </c>
      <c r="D16" s="195" t="n">
        <v>1</v>
      </c>
      <c r="E16" s="223" t="s">
        <v>301</v>
      </c>
      <c r="F16" s="218" t="s">
        <v>249</v>
      </c>
      <c r="G16" s="195" t="n">
        <v>0</v>
      </c>
      <c r="H16" s="195" t="n">
        <v>0</v>
      </c>
      <c r="J16" s="220" t="s">
        <v>249</v>
      </c>
      <c r="K16" s="195" t="n">
        <v>5</v>
      </c>
      <c r="L16" s="195" t="n">
        <v>3</v>
      </c>
      <c r="M16" s="223" t="s">
        <v>302</v>
      </c>
      <c r="N16" s="218" t="s">
        <v>249</v>
      </c>
      <c r="O16" s="195" t="n">
        <v>65</v>
      </c>
      <c r="P16" s="195" t="n">
        <v>35</v>
      </c>
      <c r="Q16" s="223" t="s">
        <v>303</v>
      </c>
      <c r="R16" s="220" t="s">
        <v>249</v>
      </c>
      <c r="S16" s="195" t="n">
        <v>14</v>
      </c>
      <c r="T16" s="195" t="n">
        <v>8</v>
      </c>
      <c r="U16" s="223" t="s">
        <v>304</v>
      </c>
      <c r="V16" s="221" t="s">
        <v>249</v>
      </c>
      <c r="W16" s="195" t="n">
        <v>66</v>
      </c>
      <c r="X16" s="195" t="n">
        <v>38</v>
      </c>
    </row>
    <row r="17" s="206" customFormat="true" ht="10.35" hidden="false" customHeight="true" outlineLevel="0" collapsed="false">
      <c r="A17" s="223"/>
      <c r="B17" s="220" t="s">
        <v>251</v>
      </c>
      <c r="C17" s="195" t="n">
        <v>2</v>
      </c>
      <c r="D17" s="195" t="n">
        <v>1</v>
      </c>
      <c r="E17" s="223"/>
      <c r="F17" s="220" t="s">
        <v>251</v>
      </c>
      <c r="G17" s="195" t="n">
        <v>0</v>
      </c>
      <c r="H17" s="195" t="n">
        <v>0</v>
      </c>
      <c r="I17" s="224" t="s">
        <v>305</v>
      </c>
      <c r="J17" s="220" t="s">
        <v>251</v>
      </c>
      <c r="K17" s="195" t="n">
        <v>6</v>
      </c>
      <c r="L17" s="195" t="n">
        <v>3</v>
      </c>
      <c r="M17" s="223"/>
      <c r="N17" s="220" t="s">
        <v>251</v>
      </c>
      <c r="O17" s="195" t="n">
        <v>53</v>
      </c>
      <c r="P17" s="195" t="n">
        <v>24</v>
      </c>
      <c r="Q17" s="223"/>
      <c r="R17" s="220" t="s">
        <v>251</v>
      </c>
      <c r="S17" s="195" t="n">
        <v>3</v>
      </c>
      <c r="T17" s="195" t="n">
        <v>1</v>
      </c>
      <c r="U17" s="223"/>
      <c r="V17" s="221" t="s">
        <v>251</v>
      </c>
      <c r="W17" s="195" t="n">
        <v>75</v>
      </c>
      <c r="X17" s="195" t="n">
        <v>28</v>
      </c>
    </row>
    <row r="18" s="206" customFormat="true" ht="10.35" hidden="false" customHeight="true" outlineLevel="0" collapsed="false">
      <c r="A18" s="223"/>
      <c r="B18" s="220" t="s">
        <v>252</v>
      </c>
      <c r="C18" s="195" t="n">
        <v>6</v>
      </c>
      <c r="D18" s="195" t="n">
        <v>2</v>
      </c>
      <c r="E18" s="223"/>
      <c r="F18" s="220" t="s">
        <v>252</v>
      </c>
      <c r="G18" s="195" t="n">
        <v>0</v>
      </c>
      <c r="H18" s="195" t="n">
        <v>0</v>
      </c>
      <c r="I18" s="224"/>
      <c r="J18" s="218" t="s">
        <v>252</v>
      </c>
      <c r="K18" s="195" t="n">
        <v>11</v>
      </c>
      <c r="L18" s="195" t="n">
        <v>6</v>
      </c>
      <c r="M18" s="223"/>
      <c r="N18" s="220" t="s">
        <v>252</v>
      </c>
      <c r="O18" s="195" t="n">
        <v>118</v>
      </c>
      <c r="P18" s="195" t="n">
        <v>59</v>
      </c>
      <c r="Q18" s="223"/>
      <c r="R18" s="218" t="s">
        <v>252</v>
      </c>
      <c r="S18" s="195" t="n">
        <v>17</v>
      </c>
      <c r="T18" s="195" t="n">
        <v>9</v>
      </c>
      <c r="U18" s="223"/>
      <c r="V18" s="218" t="s">
        <v>252</v>
      </c>
      <c r="W18" s="195" t="n">
        <v>141</v>
      </c>
      <c r="X18" s="195" t="n">
        <v>66</v>
      </c>
    </row>
    <row r="19" s="206" customFormat="true" ht="10.35" hidden="false" customHeight="true" outlineLevel="0" collapsed="false">
      <c r="B19" s="220"/>
      <c r="C19" s="195"/>
      <c r="D19" s="195"/>
      <c r="E19" s="222"/>
      <c r="F19" s="218"/>
      <c r="G19" s="195"/>
      <c r="H19" s="195"/>
      <c r="I19" s="222"/>
      <c r="J19" s="218"/>
      <c r="K19" s="195"/>
      <c r="L19" s="195"/>
      <c r="M19" s="222"/>
      <c r="N19" s="218"/>
      <c r="O19" s="195"/>
      <c r="P19" s="195"/>
      <c r="R19" s="218"/>
      <c r="S19" s="195"/>
      <c r="T19" s="195"/>
      <c r="V19" s="221"/>
    </row>
    <row r="20" s="206" customFormat="true" ht="10.35" hidden="false" customHeight="true" outlineLevel="0" collapsed="false">
      <c r="A20" s="223" t="s">
        <v>306</v>
      </c>
      <c r="B20" s="218" t="s">
        <v>249</v>
      </c>
      <c r="C20" s="195" t="n">
        <v>213</v>
      </c>
      <c r="D20" s="195" t="n">
        <v>105</v>
      </c>
      <c r="E20" s="223" t="s">
        <v>307</v>
      </c>
      <c r="F20" s="220" t="s">
        <v>249</v>
      </c>
      <c r="G20" s="195" t="n">
        <v>4</v>
      </c>
      <c r="H20" s="195" t="n">
        <v>1</v>
      </c>
      <c r="I20" s="223" t="s">
        <v>308</v>
      </c>
      <c r="J20" s="220" t="s">
        <v>249</v>
      </c>
      <c r="K20" s="195" t="n">
        <v>6</v>
      </c>
      <c r="L20" s="195" t="n">
        <v>2</v>
      </c>
      <c r="M20" s="223" t="s">
        <v>309</v>
      </c>
      <c r="N20" s="218" t="s">
        <v>249</v>
      </c>
      <c r="O20" s="195" t="n">
        <v>11</v>
      </c>
      <c r="P20" s="195" t="n">
        <v>6</v>
      </c>
      <c r="Q20" s="223" t="s">
        <v>310</v>
      </c>
      <c r="R20" s="220" t="s">
        <v>249</v>
      </c>
      <c r="S20" s="195" t="n">
        <v>26</v>
      </c>
      <c r="T20" s="195" t="n">
        <v>12</v>
      </c>
      <c r="U20" s="223" t="s">
        <v>311</v>
      </c>
      <c r="V20" s="218" t="s">
        <v>249</v>
      </c>
      <c r="W20" s="195" t="n">
        <v>49</v>
      </c>
      <c r="X20" s="195" t="n">
        <v>26</v>
      </c>
    </row>
    <row r="21" s="206" customFormat="true" ht="10.35" hidden="false" customHeight="true" outlineLevel="0" collapsed="false">
      <c r="A21" s="223"/>
      <c r="B21" s="220" t="s">
        <v>251</v>
      </c>
      <c r="C21" s="195" t="n">
        <v>107</v>
      </c>
      <c r="D21" s="195" t="n">
        <v>53</v>
      </c>
      <c r="E21" s="223"/>
      <c r="F21" s="220" t="s">
        <v>251</v>
      </c>
      <c r="G21" s="195" t="n">
        <v>1</v>
      </c>
      <c r="H21" s="195" t="n">
        <v>0</v>
      </c>
      <c r="I21" s="223"/>
      <c r="J21" s="220" t="s">
        <v>251</v>
      </c>
      <c r="K21" s="195" t="n">
        <v>5</v>
      </c>
      <c r="L21" s="195" t="n">
        <v>3</v>
      </c>
      <c r="M21" s="223"/>
      <c r="N21" s="220" t="s">
        <v>251</v>
      </c>
      <c r="O21" s="195" t="n">
        <v>8</v>
      </c>
      <c r="P21" s="195" t="n">
        <v>4</v>
      </c>
      <c r="Q21" s="223"/>
      <c r="R21" s="220" t="s">
        <v>251</v>
      </c>
      <c r="S21" s="195" t="n">
        <v>31</v>
      </c>
      <c r="T21" s="195" t="n">
        <v>10</v>
      </c>
      <c r="U21" s="223"/>
      <c r="V21" s="221" t="s">
        <v>251</v>
      </c>
      <c r="W21" s="195" t="n">
        <v>18</v>
      </c>
      <c r="X21" s="195" t="n">
        <v>5</v>
      </c>
    </row>
    <row r="22" s="206" customFormat="true" ht="10.35" hidden="false" customHeight="true" outlineLevel="0" collapsed="false">
      <c r="A22" s="223"/>
      <c r="B22" s="220" t="s">
        <v>252</v>
      </c>
      <c r="C22" s="195" t="n">
        <v>320</v>
      </c>
      <c r="D22" s="195" t="n">
        <v>158</v>
      </c>
      <c r="E22" s="223"/>
      <c r="F22" s="218" t="s">
        <v>252</v>
      </c>
      <c r="G22" s="195" t="n">
        <v>5</v>
      </c>
      <c r="H22" s="195" t="n">
        <v>1</v>
      </c>
      <c r="I22" s="223"/>
      <c r="J22" s="218" t="s">
        <v>252</v>
      </c>
      <c r="K22" s="195" t="n">
        <v>11</v>
      </c>
      <c r="L22" s="195" t="n">
        <v>5</v>
      </c>
      <c r="M22" s="223"/>
      <c r="N22" s="220" t="s">
        <v>252</v>
      </c>
      <c r="O22" s="195" t="n">
        <v>19</v>
      </c>
      <c r="P22" s="195" t="n">
        <v>10</v>
      </c>
      <c r="Q22" s="223"/>
      <c r="R22" s="218" t="s">
        <v>252</v>
      </c>
      <c r="S22" s="195" t="n">
        <v>57</v>
      </c>
      <c r="T22" s="195" t="n">
        <v>22</v>
      </c>
      <c r="U22" s="223"/>
      <c r="V22" s="221" t="s">
        <v>252</v>
      </c>
      <c r="W22" s="195" t="n">
        <v>67</v>
      </c>
      <c r="X22" s="195" t="n">
        <v>31</v>
      </c>
    </row>
    <row r="23" s="206" customFormat="true" ht="10.35" hidden="false" customHeight="true" outlineLevel="0" collapsed="false">
      <c r="B23" s="220"/>
      <c r="C23" s="195"/>
      <c r="D23" s="195"/>
      <c r="F23" s="218"/>
      <c r="G23" s="195"/>
      <c r="H23" s="195"/>
      <c r="J23" s="218"/>
      <c r="K23" s="195"/>
      <c r="L23" s="195"/>
      <c r="N23" s="221"/>
      <c r="R23" s="221"/>
      <c r="V23" s="221"/>
    </row>
    <row r="24" s="206" customFormat="true" ht="10.35" hidden="false" customHeight="true" outlineLevel="0" collapsed="false">
      <c r="A24" s="223" t="s">
        <v>312</v>
      </c>
      <c r="B24" s="218" t="s">
        <v>249</v>
      </c>
      <c r="C24" s="195" t="n">
        <v>51</v>
      </c>
      <c r="D24" s="195" t="n">
        <v>24</v>
      </c>
      <c r="E24" s="223" t="s">
        <v>313</v>
      </c>
      <c r="F24" s="220" t="s">
        <v>249</v>
      </c>
      <c r="G24" s="195" t="n">
        <v>59</v>
      </c>
      <c r="H24" s="195" t="n">
        <v>31</v>
      </c>
      <c r="I24" s="223" t="s">
        <v>314</v>
      </c>
      <c r="J24" s="220" t="s">
        <v>249</v>
      </c>
      <c r="K24" s="195" t="n">
        <v>107</v>
      </c>
      <c r="L24" s="195" t="n">
        <v>51</v>
      </c>
      <c r="M24" s="223" t="s">
        <v>315</v>
      </c>
      <c r="N24" s="218" t="s">
        <v>249</v>
      </c>
      <c r="O24" s="195" t="n">
        <v>6</v>
      </c>
      <c r="P24" s="195" t="n">
        <v>2</v>
      </c>
      <c r="Q24" s="223" t="s">
        <v>316</v>
      </c>
      <c r="R24" s="220" t="s">
        <v>249</v>
      </c>
      <c r="S24" s="195" t="n">
        <v>30</v>
      </c>
      <c r="T24" s="195" t="n">
        <v>19</v>
      </c>
      <c r="U24" s="217" t="s">
        <v>317</v>
      </c>
      <c r="V24" s="218" t="s">
        <v>249</v>
      </c>
      <c r="W24" s="195" t="n">
        <v>123</v>
      </c>
      <c r="X24" s="195" t="n">
        <v>73</v>
      </c>
    </row>
    <row r="25" s="206" customFormat="true" ht="10.35" hidden="false" customHeight="true" outlineLevel="0" collapsed="false">
      <c r="A25" s="223"/>
      <c r="B25" s="220" t="s">
        <v>251</v>
      </c>
      <c r="C25" s="195" t="n">
        <v>34</v>
      </c>
      <c r="D25" s="195" t="n">
        <v>10</v>
      </c>
      <c r="E25" s="223"/>
      <c r="F25" s="220" t="s">
        <v>251</v>
      </c>
      <c r="G25" s="195" t="n">
        <v>32</v>
      </c>
      <c r="H25" s="195" t="n">
        <v>12</v>
      </c>
      <c r="I25" s="223"/>
      <c r="J25" s="220" t="s">
        <v>251</v>
      </c>
      <c r="K25" s="195" t="n">
        <v>85</v>
      </c>
      <c r="L25" s="195" t="n">
        <v>44</v>
      </c>
      <c r="M25" s="223"/>
      <c r="N25" s="220" t="s">
        <v>251</v>
      </c>
      <c r="O25" s="195" t="n">
        <v>6</v>
      </c>
      <c r="P25" s="195" t="n">
        <v>3</v>
      </c>
      <c r="Q25" s="223"/>
      <c r="R25" s="220" t="s">
        <v>251</v>
      </c>
      <c r="S25" s="195" t="n">
        <v>16</v>
      </c>
      <c r="T25" s="195" t="n">
        <v>11</v>
      </c>
      <c r="U25" s="217"/>
      <c r="V25" s="221" t="s">
        <v>251</v>
      </c>
      <c r="W25" s="195" t="n">
        <v>103</v>
      </c>
      <c r="X25" s="195" t="n">
        <v>53</v>
      </c>
    </row>
    <row r="26" s="206" customFormat="true" ht="10.35" hidden="false" customHeight="true" outlineLevel="0" collapsed="false">
      <c r="A26" s="223"/>
      <c r="B26" s="220" t="s">
        <v>252</v>
      </c>
      <c r="C26" s="195" t="n">
        <v>85</v>
      </c>
      <c r="D26" s="195" t="n">
        <v>34</v>
      </c>
      <c r="E26" s="223"/>
      <c r="F26" s="218" t="s">
        <v>252</v>
      </c>
      <c r="G26" s="195" t="n">
        <v>91</v>
      </c>
      <c r="H26" s="195" t="n">
        <v>43</v>
      </c>
      <c r="I26" s="223"/>
      <c r="J26" s="220" t="s">
        <v>252</v>
      </c>
      <c r="K26" s="195" t="n">
        <v>192</v>
      </c>
      <c r="L26" s="195" t="n">
        <v>95</v>
      </c>
      <c r="M26" s="223"/>
      <c r="N26" s="220" t="s">
        <v>252</v>
      </c>
      <c r="O26" s="195" t="n">
        <v>12</v>
      </c>
      <c r="P26" s="195" t="n">
        <v>5</v>
      </c>
      <c r="Q26" s="223"/>
      <c r="R26" s="218" t="s">
        <v>252</v>
      </c>
      <c r="S26" s="195" t="n">
        <v>46</v>
      </c>
      <c r="T26" s="195" t="n">
        <v>30</v>
      </c>
      <c r="U26" s="217"/>
      <c r="V26" s="221" t="s">
        <v>252</v>
      </c>
      <c r="W26" s="195" t="n">
        <v>226</v>
      </c>
      <c r="X26" s="195" t="n">
        <v>126</v>
      </c>
    </row>
    <row r="27" s="206" customFormat="true" ht="10.35" hidden="false" customHeight="true" outlineLevel="0" collapsed="false">
      <c r="B27" s="220"/>
      <c r="C27" s="195"/>
      <c r="D27" s="195"/>
      <c r="F27" s="218"/>
      <c r="G27" s="195"/>
      <c r="H27" s="195"/>
      <c r="J27" s="218"/>
      <c r="K27" s="195"/>
      <c r="L27" s="195"/>
      <c r="M27" s="222"/>
      <c r="N27" s="218"/>
      <c r="O27" s="195"/>
      <c r="P27" s="195"/>
      <c r="R27" s="221"/>
      <c r="V27" s="221"/>
      <c r="W27" s="195"/>
      <c r="X27" s="195"/>
    </row>
    <row r="28" s="206" customFormat="true" ht="10.35" hidden="false" customHeight="true" outlineLevel="0" collapsed="false">
      <c r="A28" s="223" t="s">
        <v>318</v>
      </c>
      <c r="B28" s="218" t="s">
        <v>249</v>
      </c>
      <c r="C28" s="195" t="n">
        <v>13</v>
      </c>
      <c r="D28" s="195" t="n">
        <v>10</v>
      </c>
      <c r="E28" s="223" t="s">
        <v>319</v>
      </c>
      <c r="F28" s="220" t="s">
        <v>249</v>
      </c>
      <c r="G28" s="195" t="n">
        <v>9</v>
      </c>
      <c r="H28" s="195" t="n">
        <v>5</v>
      </c>
      <c r="I28" s="223" t="s">
        <v>320</v>
      </c>
      <c r="J28" s="218" t="s">
        <v>249</v>
      </c>
      <c r="K28" s="195" t="n">
        <v>9</v>
      </c>
      <c r="L28" s="195" t="n">
        <v>6</v>
      </c>
      <c r="M28" s="223" t="s">
        <v>321</v>
      </c>
      <c r="N28" s="218" t="s">
        <v>249</v>
      </c>
      <c r="O28" s="195" t="n">
        <v>19</v>
      </c>
      <c r="P28" s="195" t="n">
        <v>10</v>
      </c>
      <c r="Q28" s="223" t="s">
        <v>322</v>
      </c>
      <c r="R28" s="220" t="s">
        <v>249</v>
      </c>
      <c r="S28" s="195" t="n">
        <v>117</v>
      </c>
      <c r="T28" s="195" t="n">
        <v>66</v>
      </c>
      <c r="U28" s="223" t="s">
        <v>323</v>
      </c>
      <c r="V28" s="218" t="s">
        <v>249</v>
      </c>
      <c r="W28" s="195" t="n">
        <v>52</v>
      </c>
      <c r="X28" s="195" t="n">
        <v>29</v>
      </c>
    </row>
    <row r="29" s="206" customFormat="true" ht="10.35" hidden="false" customHeight="true" outlineLevel="0" collapsed="false">
      <c r="A29" s="223"/>
      <c r="B29" s="220" t="s">
        <v>251</v>
      </c>
      <c r="C29" s="195" t="n">
        <v>4</v>
      </c>
      <c r="D29" s="195" t="n">
        <v>3</v>
      </c>
      <c r="E29" s="223"/>
      <c r="F29" s="220" t="s">
        <v>251</v>
      </c>
      <c r="G29" s="195" t="n">
        <v>2</v>
      </c>
      <c r="H29" s="195" t="n">
        <v>0</v>
      </c>
      <c r="I29" s="223"/>
      <c r="J29" s="220" t="s">
        <v>251</v>
      </c>
      <c r="K29" s="195" t="n">
        <v>10</v>
      </c>
      <c r="L29" s="195" t="n">
        <v>5</v>
      </c>
      <c r="M29" s="223"/>
      <c r="N29" s="220" t="s">
        <v>251</v>
      </c>
      <c r="O29" s="195" t="n">
        <v>12</v>
      </c>
      <c r="P29" s="195" t="n">
        <v>8</v>
      </c>
      <c r="Q29" s="223"/>
      <c r="R29" s="220" t="s">
        <v>251</v>
      </c>
      <c r="S29" s="195" t="n">
        <v>80</v>
      </c>
      <c r="T29" s="195" t="n">
        <v>33</v>
      </c>
      <c r="U29" s="223"/>
      <c r="V29" s="221" t="s">
        <v>251</v>
      </c>
      <c r="W29" s="195" t="n">
        <v>37</v>
      </c>
      <c r="X29" s="195" t="n">
        <v>20</v>
      </c>
    </row>
    <row r="30" s="206" customFormat="true" ht="10.35" hidden="false" customHeight="true" outlineLevel="0" collapsed="false">
      <c r="A30" s="223"/>
      <c r="B30" s="220" t="s">
        <v>252</v>
      </c>
      <c r="C30" s="195" t="n">
        <v>17</v>
      </c>
      <c r="D30" s="195" t="n">
        <v>13</v>
      </c>
      <c r="E30" s="223"/>
      <c r="F30" s="218" t="s">
        <v>252</v>
      </c>
      <c r="G30" s="195" t="n">
        <v>11</v>
      </c>
      <c r="H30" s="195" t="n">
        <v>5</v>
      </c>
      <c r="I30" s="223"/>
      <c r="J30" s="220" t="s">
        <v>252</v>
      </c>
      <c r="K30" s="195" t="n">
        <v>19</v>
      </c>
      <c r="L30" s="195" t="n">
        <v>11</v>
      </c>
      <c r="M30" s="223"/>
      <c r="N30" s="220" t="s">
        <v>252</v>
      </c>
      <c r="O30" s="195" t="n">
        <v>31</v>
      </c>
      <c r="P30" s="195" t="n">
        <v>18</v>
      </c>
      <c r="Q30" s="223"/>
      <c r="R30" s="218" t="s">
        <v>252</v>
      </c>
      <c r="S30" s="195" t="n">
        <v>197</v>
      </c>
      <c r="T30" s="195" t="n">
        <v>99</v>
      </c>
      <c r="U30" s="223"/>
      <c r="V30" s="221" t="s">
        <v>252</v>
      </c>
      <c r="W30" s="195" t="n">
        <v>89</v>
      </c>
      <c r="X30" s="195" t="n">
        <v>49</v>
      </c>
    </row>
    <row r="31" s="206" customFormat="true" ht="10.35" hidden="false" customHeight="true" outlineLevel="0" collapsed="false">
      <c r="B31" s="220"/>
      <c r="C31" s="195"/>
      <c r="D31" s="195"/>
      <c r="F31" s="218"/>
      <c r="G31" s="195"/>
      <c r="H31" s="195"/>
      <c r="J31" s="220"/>
      <c r="K31" s="195"/>
      <c r="L31" s="195"/>
      <c r="N31" s="220"/>
      <c r="O31" s="195"/>
      <c r="P31" s="195"/>
      <c r="R31" s="221"/>
      <c r="V31" s="221"/>
    </row>
    <row r="32" s="206" customFormat="true" ht="10.35" hidden="false" customHeight="true" outlineLevel="0" collapsed="false">
      <c r="A32" s="223" t="s">
        <v>324</v>
      </c>
      <c r="B32" s="218" t="s">
        <v>249</v>
      </c>
      <c r="C32" s="195" t="n">
        <v>2</v>
      </c>
      <c r="D32" s="195" t="n">
        <v>0</v>
      </c>
      <c r="F32" s="220" t="s">
        <v>249</v>
      </c>
      <c r="G32" s="195" t="n">
        <v>21</v>
      </c>
      <c r="H32" s="195" t="n">
        <v>9</v>
      </c>
      <c r="I32" s="223" t="s">
        <v>325</v>
      </c>
      <c r="J32" s="218" t="s">
        <v>249</v>
      </c>
      <c r="K32" s="195" t="n">
        <v>3469</v>
      </c>
      <c r="L32" s="195" t="n">
        <v>1814</v>
      </c>
      <c r="M32" s="223" t="s">
        <v>326</v>
      </c>
      <c r="N32" s="218" t="s">
        <v>249</v>
      </c>
      <c r="O32" s="195" t="n">
        <v>234</v>
      </c>
      <c r="P32" s="195" t="n">
        <v>111</v>
      </c>
      <c r="Q32" s="223" t="s">
        <v>327</v>
      </c>
      <c r="R32" s="220" t="s">
        <v>249</v>
      </c>
      <c r="S32" s="195" t="n">
        <v>4</v>
      </c>
      <c r="T32" s="195" t="n">
        <v>2</v>
      </c>
      <c r="U32" s="223" t="s">
        <v>328</v>
      </c>
      <c r="V32" s="218" t="s">
        <v>249</v>
      </c>
      <c r="W32" s="195" t="n">
        <v>16</v>
      </c>
      <c r="X32" s="195" t="n">
        <v>10</v>
      </c>
    </row>
    <row r="33" s="206" customFormat="true" ht="10.35" hidden="false" customHeight="true" outlineLevel="0" collapsed="false">
      <c r="A33" s="223"/>
      <c r="B33" s="220" t="s">
        <v>251</v>
      </c>
      <c r="C33" s="195" t="n">
        <v>2</v>
      </c>
      <c r="D33" s="195" t="n">
        <v>1</v>
      </c>
      <c r="E33" s="224" t="s">
        <v>329</v>
      </c>
      <c r="F33" s="220" t="s">
        <v>251</v>
      </c>
      <c r="G33" s="195" t="n">
        <v>11</v>
      </c>
      <c r="H33" s="195" t="n">
        <v>7</v>
      </c>
      <c r="I33" s="223"/>
      <c r="J33" s="220" t="s">
        <v>251</v>
      </c>
      <c r="K33" s="195" t="n">
        <v>2674</v>
      </c>
      <c r="L33" s="195" t="n">
        <v>1440</v>
      </c>
      <c r="M33" s="223"/>
      <c r="N33" s="220" t="s">
        <v>251</v>
      </c>
      <c r="O33" s="195" t="n">
        <v>183</v>
      </c>
      <c r="P33" s="195" t="n">
        <v>103</v>
      </c>
      <c r="Q33" s="223"/>
      <c r="R33" s="220" t="s">
        <v>251</v>
      </c>
      <c r="S33" s="195" t="n">
        <v>7</v>
      </c>
      <c r="T33" s="195" t="n">
        <v>2</v>
      </c>
      <c r="U33" s="223"/>
      <c r="V33" s="221" t="s">
        <v>251</v>
      </c>
      <c r="W33" s="195" t="n">
        <v>12</v>
      </c>
      <c r="X33" s="195" t="n">
        <v>7</v>
      </c>
    </row>
    <row r="34" s="206" customFormat="true" ht="10.35" hidden="false" customHeight="true" outlineLevel="0" collapsed="false">
      <c r="A34" s="223"/>
      <c r="B34" s="220" t="s">
        <v>252</v>
      </c>
      <c r="C34" s="195" t="n">
        <v>4</v>
      </c>
      <c r="D34" s="195" t="n">
        <v>1</v>
      </c>
      <c r="E34" s="224"/>
      <c r="F34" s="218" t="s">
        <v>252</v>
      </c>
      <c r="G34" s="195" t="n">
        <v>32</v>
      </c>
      <c r="H34" s="195" t="n">
        <v>16</v>
      </c>
      <c r="I34" s="223"/>
      <c r="J34" s="220" t="s">
        <v>252</v>
      </c>
      <c r="K34" s="195" t="n">
        <v>6143</v>
      </c>
      <c r="L34" s="195" t="n">
        <v>3254</v>
      </c>
      <c r="M34" s="223"/>
      <c r="N34" s="220" t="s">
        <v>252</v>
      </c>
      <c r="O34" s="195" t="n">
        <v>417</v>
      </c>
      <c r="P34" s="195" t="n">
        <v>214</v>
      </c>
      <c r="Q34" s="223"/>
      <c r="R34" s="218" t="s">
        <v>252</v>
      </c>
      <c r="S34" s="195" t="n">
        <v>11</v>
      </c>
      <c r="T34" s="195" t="n">
        <v>4</v>
      </c>
      <c r="U34" s="223"/>
      <c r="V34" s="221" t="s">
        <v>252</v>
      </c>
      <c r="W34" s="195" t="n">
        <v>28</v>
      </c>
      <c r="X34" s="195" t="n">
        <v>17</v>
      </c>
    </row>
    <row r="35" s="206" customFormat="true" ht="10.35" hidden="false" customHeight="true" outlineLevel="0" collapsed="false">
      <c r="B35" s="220"/>
      <c r="C35" s="195"/>
      <c r="D35" s="195"/>
      <c r="F35" s="218"/>
      <c r="G35" s="195"/>
      <c r="H35" s="195"/>
      <c r="J35" s="220"/>
      <c r="K35" s="195"/>
      <c r="L35" s="195"/>
      <c r="N35" s="220"/>
      <c r="O35" s="195"/>
      <c r="P35" s="195"/>
      <c r="Q35" s="204"/>
      <c r="R35" s="218"/>
      <c r="S35" s="195"/>
      <c r="T35" s="195"/>
      <c r="U35" s="222"/>
      <c r="V35" s="220"/>
    </row>
    <row r="36" s="206" customFormat="true" ht="10.35" hidden="false" customHeight="true" outlineLevel="0" collapsed="false">
      <c r="A36" s="223" t="s">
        <v>330</v>
      </c>
      <c r="B36" s="218" t="s">
        <v>249</v>
      </c>
      <c r="C36" s="195" t="n">
        <v>2</v>
      </c>
      <c r="D36" s="195" t="n">
        <v>1</v>
      </c>
      <c r="E36" s="223" t="s">
        <v>331</v>
      </c>
      <c r="F36" s="220" t="s">
        <v>249</v>
      </c>
      <c r="G36" s="195" t="n">
        <v>15</v>
      </c>
      <c r="H36" s="195" t="n">
        <v>10</v>
      </c>
      <c r="I36" s="223" t="s">
        <v>332</v>
      </c>
      <c r="J36" s="218" t="s">
        <v>249</v>
      </c>
      <c r="K36" s="195" t="n">
        <v>89</v>
      </c>
      <c r="L36" s="195" t="n">
        <v>46</v>
      </c>
      <c r="M36" s="223" t="s">
        <v>333</v>
      </c>
      <c r="N36" s="218" t="s">
        <v>249</v>
      </c>
      <c r="O36" s="195" t="n">
        <v>27</v>
      </c>
      <c r="P36" s="195" t="n">
        <v>14</v>
      </c>
      <c r="Q36" s="223" t="s">
        <v>334</v>
      </c>
      <c r="R36" s="221" t="s">
        <v>249</v>
      </c>
      <c r="S36" s="195" t="n">
        <v>6</v>
      </c>
      <c r="T36" s="195" t="n">
        <v>4</v>
      </c>
      <c r="U36" s="223" t="s">
        <v>335</v>
      </c>
      <c r="V36" s="218" t="s">
        <v>249</v>
      </c>
      <c r="W36" s="195" t="n">
        <v>14</v>
      </c>
      <c r="X36" s="195" t="n">
        <v>9</v>
      </c>
    </row>
    <row r="37" s="206" customFormat="true" ht="10.35" hidden="false" customHeight="true" outlineLevel="0" collapsed="false">
      <c r="A37" s="223"/>
      <c r="B37" s="220" t="s">
        <v>251</v>
      </c>
      <c r="C37" s="195" t="n">
        <v>1</v>
      </c>
      <c r="D37" s="195" t="n">
        <v>1</v>
      </c>
      <c r="E37" s="223"/>
      <c r="F37" s="220" t="s">
        <v>251</v>
      </c>
      <c r="G37" s="195" t="n">
        <v>13</v>
      </c>
      <c r="H37" s="195" t="n">
        <v>5</v>
      </c>
      <c r="I37" s="223"/>
      <c r="J37" s="220" t="s">
        <v>251</v>
      </c>
      <c r="K37" s="195" t="n">
        <v>41</v>
      </c>
      <c r="L37" s="195" t="n">
        <v>15</v>
      </c>
      <c r="M37" s="223"/>
      <c r="N37" s="220" t="s">
        <v>251</v>
      </c>
      <c r="O37" s="195" t="n">
        <v>21</v>
      </c>
      <c r="P37" s="195" t="n">
        <v>10</v>
      </c>
      <c r="Q37" s="223"/>
      <c r="R37" s="221" t="s">
        <v>251</v>
      </c>
      <c r="S37" s="195" t="n">
        <v>13</v>
      </c>
      <c r="T37" s="195" t="n">
        <v>10</v>
      </c>
      <c r="U37" s="223"/>
      <c r="V37" s="221" t="s">
        <v>251</v>
      </c>
      <c r="W37" s="195" t="n">
        <v>5</v>
      </c>
      <c r="X37" s="195" t="n">
        <v>2</v>
      </c>
    </row>
    <row r="38" s="206" customFormat="true" ht="10.35" hidden="false" customHeight="true" outlineLevel="0" collapsed="false">
      <c r="A38" s="223"/>
      <c r="B38" s="220" t="s">
        <v>252</v>
      </c>
      <c r="C38" s="195" t="n">
        <v>3</v>
      </c>
      <c r="D38" s="195" t="n">
        <v>2</v>
      </c>
      <c r="E38" s="223"/>
      <c r="F38" s="218" t="s">
        <v>252</v>
      </c>
      <c r="G38" s="195" t="n">
        <v>28</v>
      </c>
      <c r="H38" s="195" t="n">
        <v>15</v>
      </c>
      <c r="I38" s="223"/>
      <c r="J38" s="220" t="s">
        <v>252</v>
      </c>
      <c r="K38" s="195" t="n">
        <v>130</v>
      </c>
      <c r="L38" s="195" t="n">
        <v>61</v>
      </c>
      <c r="M38" s="223"/>
      <c r="N38" s="220" t="s">
        <v>252</v>
      </c>
      <c r="O38" s="195" t="n">
        <v>48</v>
      </c>
      <c r="P38" s="195" t="n">
        <v>24</v>
      </c>
      <c r="Q38" s="223"/>
      <c r="R38" s="218" t="s">
        <v>252</v>
      </c>
      <c r="S38" s="195" t="n">
        <v>19</v>
      </c>
      <c r="T38" s="195" t="n">
        <v>14</v>
      </c>
      <c r="U38" s="223"/>
      <c r="V38" s="221" t="s">
        <v>252</v>
      </c>
      <c r="W38" s="195" t="n">
        <v>19</v>
      </c>
      <c r="X38" s="195" t="n">
        <v>11</v>
      </c>
    </row>
    <row r="39" s="206" customFormat="true" ht="10.35" hidden="false" customHeight="true" outlineLevel="0" collapsed="false">
      <c r="B39" s="220"/>
      <c r="C39" s="195"/>
      <c r="D39" s="195"/>
      <c r="F39" s="218"/>
      <c r="G39" s="195"/>
      <c r="H39" s="195"/>
      <c r="J39" s="220"/>
      <c r="K39" s="195"/>
      <c r="L39" s="195"/>
      <c r="N39" s="220"/>
      <c r="O39" s="195"/>
      <c r="P39" s="195"/>
      <c r="R39" s="221"/>
      <c r="V39" s="221"/>
    </row>
    <row r="40" s="206" customFormat="true" ht="10.35" hidden="false" customHeight="true" outlineLevel="0" collapsed="false">
      <c r="A40" s="223" t="s">
        <v>336</v>
      </c>
      <c r="B40" s="218" t="s">
        <v>249</v>
      </c>
      <c r="C40" s="195" t="n">
        <v>1</v>
      </c>
      <c r="D40" s="195" t="n">
        <v>0</v>
      </c>
      <c r="E40" s="223" t="s">
        <v>337</v>
      </c>
      <c r="F40" s="220" t="s">
        <v>249</v>
      </c>
      <c r="G40" s="195" t="n">
        <v>0</v>
      </c>
      <c r="H40" s="195" t="n">
        <v>0</v>
      </c>
      <c r="I40" s="223" t="s">
        <v>338</v>
      </c>
      <c r="J40" s="218" t="s">
        <v>249</v>
      </c>
      <c r="K40" s="195" t="n">
        <v>12</v>
      </c>
      <c r="L40" s="195" t="n">
        <v>6</v>
      </c>
      <c r="M40" s="223" t="s">
        <v>339</v>
      </c>
      <c r="N40" s="218" t="s">
        <v>249</v>
      </c>
      <c r="O40" s="195" t="n">
        <v>8</v>
      </c>
      <c r="P40" s="195" t="n">
        <v>6</v>
      </c>
      <c r="Q40" s="223" t="s">
        <v>340</v>
      </c>
      <c r="R40" s="221" t="s">
        <v>249</v>
      </c>
      <c r="S40" s="195" t="n">
        <v>30</v>
      </c>
      <c r="T40" s="195" t="n">
        <v>16</v>
      </c>
      <c r="U40" s="223" t="s">
        <v>341</v>
      </c>
      <c r="V40" s="218" t="s">
        <v>249</v>
      </c>
      <c r="W40" s="195" t="n">
        <v>15</v>
      </c>
      <c r="X40" s="195" t="n">
        <v>8</v>
      </c>
    </row>
    <row r="41" s="206" customFormat="true" ht="10.35" hidden="false" customHeight="true" outlineLevel="0" collapsed="false">
      <c r="A41" s="223"/>
      <c r="B41" s="220" t="s">
        <v>251</v>
      </c>
      <c r="C41" s="195" t="n">
        <v>4</v>
      </c>
      <c r="D41" s="195" t="n">
        <v>2</v>
      </c>
      <c r="E41" s="223"/>
      <c r="F41" s="220" t="s">
        <v>251</v>
      </c>
      <c r="G41" s="195" t="n">
        <v>0</v>
      </c>
      <c r="H41" s="195" t="n">
        <v>0</v>
      </c>
      <c r="I41" s="223"/>
      <c r="J41" s="220" t="s">
        <v>251</v>
      </c>
      <c r="K41" s="195" t="n">
        <v>11</v>
      </c>
      <c r="L41" s="195" t="n">
        <v>6</v>
      </c>
      <c r="M41" s="223"/>
      <c r="N41" s="220" t="s">
        <v>251</v>
      </c>
      <c r="O41" s="195" t="n">
        <v>5</v>
      </c>
      <c r="P41" s="195" t="n">
        <v>3</v>
      </c>
      <c r="Q41" s="223"/>
      <c r="R41" s="221" t="s">
        <v>251</v>
      </c>
      <c r="S41" s="195" t="n">
        <v>20</v>
      </c>
      <c r="T41" s="195" t="n">
        <v>11</v>
      </c>
      <c r="U41" s="223"/>
      <c r="V41" s="221" t="s">
        <v>251</v>
      </c>
      <c r="W41" s="195" t="n">
        <v>22</v>
      </c>
      <c r="X41" s="195" t="n">
        <v>10</v>
      </c>
    </row>
    <row r="42" s="206" customFormat="true" ht="10.35" hidden="false" customHeight="true" outlineLevel="0" collapsed="false">
      <c r="A42" s="223"/>
      <c r="B42" s="220" t="s">
        <v>252</v>
      </c>
      <c r="C42" s="195" t="n">
        <v>5</v>
      </c>
      <c r="D42" s="195" t="n">
        <v>2</v>
      </c>
      <c r="E42" s="223"/>
      <c r="F42" s="218" t="s">
        <v>252</v>
      </c>
      <c r="G42" s="195" t="n">
        <v>0</v>
      </c>
      <c r="H42" s="195" t="n">
        <v>0</v>
      </c>
      <c r="I42" s="223"/>
      <c r="J42" s="220" t="s">
        <v>252</v>
      </c>
      <c r="K42" s="195" t="n">
        <v>23</v>
      </c>
      <c r="L42" s="195" t="n">
        <v>12</v>
      </c>
      <c r="M42" s="223"/>
      <c r="N42" s="220" t="s">
        <v>252</v>
      </c>
      <c r="O42" s="195" t="n">
        <v>13</v>
      </c>
      <c r="P42" s="195" t="n">
        <v>9</v>
      </c>
      <c r="Q42" s="223"/>
      <c r="R42" s="218" t="s">
        <v>252</v>
      </c>
      <c r="S42" s="195" t="n">
        <v>50</v>
      </c>
      <c r="T42" s="195" t="n">
        <v>27</v>
      </c>
      <c r="U42" s="223"/>
      <c r="V42" s="221" t="s">
        <v>252</v>
      </c>
      <c r="W42" s="195" t="n">
        <v>37</v>
      </c>
      <c r="X42" s="195" t="n">
        <v>18</v>
      </c>
    </row>
    <row r="43" s="206" customFormat="true" ht="10.35" hidden="false" customHeight="true" outlineLevel="0" collapsed="false">
      <c r="B43" s="220"/>
      <c r="C43" s="195"/>
      <c r="D43" s="195"/>
      <c r="F43" s="218"/>
      <c r="G43" s="195"/>
      <c r="H43" s="195"/>
      <c r="J43" s="220"/>
      <c r="K43" s="195"/>
      <c r="L43" s="195"/>
      <c r="N43" s="218"/>
      <c r="O43" s="195"/>
      <c r="P43" s="195"/>
      <c r="R43" s="218"/>
      <c r="S43" s="195"/>
      <c r="T43" s="195"/>
      <c r="U43" s="204"/>
      <c r="V43" s="218"/>
    </row>
    <row r="44" s="206" customFormat="true" ht="10.35" hidden="false" customHeight="true" outlineLevel="0" collapsed="false">
      <c r="A44" s="223" t="s">
        <v>342</v>
      </c>
      <c r="B44" s="218" t="s">
        <v>249</v>
      </c>
      <c r="C44" s="195" t="n">
        <v>38</v>
      </c>
      <c r="D44" s="195" t="n">
        <v>14</v>
      </c>
      <c r="E44" s="223" t="s">
        <v>343</v>
      </c>
      <c r="F44" s="220" t="s">
        <v>249</v>
      </c>
      <c r="G44" s="195" t="n">
        <v>30</v>
      </c>
      <c r="H44" s="195" t="n">
        <v>15</v>
      </c>
      <c r="I44" s="223" t="s">
        <v>344</v>
      </c>
      <c r="J44" s="218" t="s">
        <v>249</v>
      </c>
      <c r="K44" s="195" t="n">
        <v>0</v>
      </c>
      <c r="L44" s="195" t="n">
        <v>0</v>
      </c>
      <c r="M44" s="223" t="s">
        <v>345</v>
      </c>
      <c r="N44" s="218" t="s">
        <v>249</v>
      </c>
      <c r="O44" s="195" t="n">
        <v>19</v>
      </c>
      <c r="P44" s="195" t="n">
        <v>9</v>
      </c>
      <c r="Q44" s="223" t="s">
        <v>346</v>
      </c>
      <c r="R44" s="221" t="s">
        <v>249</v>
      </c>
      <c r="S44" s="195" t="n">
        <v>13</v>
      </c>
      <c r="T44" s="195" t="n">
        <v>7</v>
      </c>
      <c r="U44" s="223" t="s">
        <v>347</v>
      </c>
      <c r="V44" s="218" t="s">
        <v>249</v>
      </c>
      <c r="W44" s="195" t="n">
        <v>26</v>
      </c>
      <c r="X44" s="195" t="n">
        <v>17</v>
      </c>
    </row>
    <row r="45" s="206" customFormat="true" ht="10.35" hidden="false" customHeight="true" outlineLevel="0" collapsed="false">
      <c r="A45" s="223"/>
      <c r="B45" s="220" t="s">
        <v>251</v>
      </c>
      <c r="C45" s="195" t="n">
        <v>21</v>
      </c>
      <c r="D45" s="195" t="n">
        <v>8</v>
      </c>
      <c r="E45" s="223"/>
      <c r="F45" s="220" t="s">
        <v>251</v>
      </c>
      <c r="G45" s="195" t="n">
        <v>24</v>
      </c>
      <c r="H45" s="195" t="n">
        <v>14</v>
      </c>
      <c r="I45" s="223"/>
      <c r="J45" s="220" t="s">
        <v>251</v>
      </c>
      <c r="K45" s="195" t="n">
        <v>0</v>
      </c>
      <c r="L45" s="195" t="n">
        <v>0</v>
      </c>
      <c r="M45" s="223"/>
      <c r="N45" s="220" t="s">
        <v>251</v>
      </c>
      <c r="O45" s="195" t="n">
        <v>10</v>
      </c>
      <c r="P45" s="195" t="n">
        <v>4</v>
      </c>
      <c r="Q45" s="223"/>
      <c r="R45" s="221" t="s">
        <v>251</v>
      </c>
      <c r="S45" s="195" t="n">
        <v>15</v>
      </c>
      <c r="T45" s="195" t="n">
        <v>5</v>
      </c>
      <c r="U45" s="223"/>
      <c r="V45" s="220" t="s">
        <v>251</v>
      </c>
      <c r="W45" s="195" t="n">
        <v>27</v>
      </c>
      <c r="X45" s="195" t="n">
        <v>14</v>
      </c>
    </row>
    <row r="46" s="206" customFormat="true" ht="10.35" hidden="false" customHeight="true" outlineLevel="0" collapsed="false">
      <c r="A46" s="223"/>
      <c r="B46" s="220" t="s">
        <v>252</v>
      </c>
      <c r="C46" s="195" t="n">
        <v>59</v>
      </c>
      <c r="D46" s="195" t="n">
        <v>22</v>
      </c>
      <c r="E46" s="223"/>
      <c r="F46" s="218" t="s">
        <v>252</v>
      </c>
      <c r="G46" s="195" t="n">
        <v>54</v>
      </c>
      <c r="H46" s="195" t="n">
        <v>29</v>
      </c>
      <c r="I46" s="223"/>
      <c r="J46" s="220" t="s">
        <v>252</v>
      </c>
      <c r="K46" s="195" t="n">
        <v>0</v>
      </c>
      <c r="L46" s="195" t="n">
        <v>0</v>
      </c>
      <c r="M46" s="223"/>
      <c r="N46" s="220" t="s">
        <v>252</v>
      </c>
      <c r="O46" s="195" t="n">
        <v>29</v>
      </c>
      <c r="P46" s="195" t="n">
        <v>13</v>
      </c>
      <c r="Q46" s="223"/>
      <c r="R46" s="218" t="s">
        <v>252</v>
      </c>
      <c r="S46" s="195" t="n">
        <v>28</v>
      </c>
      <c r="T46" s="195" t="n">
        <v>12</v>
      </c>
      <c r="U46" s="223"/>
      <c r="V46" s="220" t="s">
        <v>252</v>
      </c>
      <c r="W46" s="195" t="n">
        <v>53</v>
      </c>
      <c r="X46" s="195" t="n">
        <v>31</v>
      </c>
    </row>
    <row r="47" s="206" customFormat="true" ht="10.35" hidden="false" customHeight="true" outlineLevel="0" collapsed="false">
      <c r="B47" s="220"/>
      <c r="C47" s="195"/>
      <c r="D47" s="195"/>
      <c r="F47" s="218"/>
      <c r="G47" s="195"/>
      <c r="H47" s="195"/>
      <c r="J47" s="220"/>
      <c r="K47" s="195"/>
      <c r="L47" s="195"/>
      <c r="N47" s="218"/>
      <c r="O47" s="195"/>
      <c r="P47" s="195"/>
      <c r="Q47" s="225"/>
      <c r="R47" s="218"/>
      <c r="S47" s="195"/>
      <c r="T47" s="195"/>
      <c r="U47" s="222"/>
      <c r="V47" s="218"/>
      <c r="W47" s="195"/>
      <c r="X47" s="195"/>
    </row>
    <row r="48" s="206" customFormat="true" ht="10.35" hidden="false" customHeight="true" outlineLevel="0" collapsed="false">
      <c r="A48" s="223" t="s">
        <v>348</v>
      </c>
      <c r="B48" s="218" t="s">
        <v>249</v>
      </c>
      <c r="C48" s="195" t="n">
        <v>233</v>
      </c>
      <c r="D48" s="195" t="n">
        <v>134</v>
      </c>
      <c r="E48" s="223" t="s">
        <v>349</v>
      </c>
      <c r="F48" s="220" t="s">
        <v>249</v>
      </c>
      <c r="G48" s="195" t="n">
        <v>154</v>
      </c>
      <c r="H48" s="195" t="n">
        <v>79</v>
      </c>
      <c r="I48" s="223" t="s">
        <v>350</v>
      </c>
      <c r="J48" s="218" t="s">
        <v>249</v>
      </c>
      <c r="K48" s="195" t="n">
        <v>6</v>
      </c>
      <c r="L48" s="195" t="n">
        <v>5</v>
      </c>
      <c r="M48" s="223" t="s">
        <v>351</v>
      </c>
      <c r="N48" s="220" t="s">
        <v>249</v>
      </c>
      <c r="O48" s="195" t="n">
        <v>32</v>
      </c>
      <c r="P48" s="195" t="n">
        <v>13</v>
      </c>
      <c r="Q48" s="223" t="s">
        <v>352</v>
      </c>
      <c r="R48" s="221" t="s">
        <v>249</v>
      </c>
      <c r="S48" s="195" t="n">
        <v>146</v>
      </c>
      <c r="T48" s="195" t="n">
        <v>79</v>
      </c>
      <c r="U48" s="217" t="s">
        <v>353</v>
      </c>
      <c r="V48" s="220" t="s">
        <v>249</v>
      </c>
      <c r="W48" s="195" t="n">
        <v>2</v>
      </c>
      <c r="X48" s="195" t="n">
        <v>1</v>
      </c>
    </row>
    <row r="49" s="206" customFormat="true" ht="10.35" hidden="false" customHeight="true" outlineLevel="0" collapsed="false">
      <c r="A49" s="223"/>
      <c r="B49" s="220" t="s">
        <v>251</v>
      </c>
      <c r="C49" s="195" t="n">
        <v>157</v>
      </c>
      <c r="D49" s="195" t="n">
        <v>75</v>
      </c>
      <c r="E49" s="223"/>
      <c r="F49" s="220" t="s">
        <v>251</v>
      </c>
      <c r="G49" s="195" t="n">
        <v>110</v>
      </c>
      <c r="H49" s="195" t="n">
        <v>61</v>
      </c>
      <c r="I49" s="223"/>
      <c r="J49" s="220" t="s">
        <v>251</v>
      </c>
      <c r="K49" s="195" t="n">
        <v>4</v>
      </c>
      <c r="L49" s="195" t="n">
        <v>1</v>
      </c>
      <c r="M49" s="223"/>
      <c r="N49" s="220" t="s">
        <v>251</v>
      </c>
      <c r="O49" s="195" t="n">
        <v>31</v>
      </c>
      <c r="P49" s="195" t="n">
        <v>9</v>
      </c>
      <c r="Q49" s="223"/>
      <c r="R49" s="221" t="s">
        <v>251</v>
      </c>
      <c r="S49" s="195" t="n">
        <v>141</v>
      </c>
      <c r="T49" s="195" t="n">
        <v>68</v>
      </c>
      <c r="U49" s="217"/>
      <c r="V49" s="220" t="s">
        <v>251</v>
      </c>
      <c r="W49" s="195" t="n">
        <v>3</v>
      </c>
      <c r="X49" s="195" t="n">
        <v>1</v>
      </c>
    </row>
    <row r="50" s="206" customFormat="true" ht="10.35" hidden="false" customHeight="true" outlineLevel="0" collapsed="false">
      <c r="A50" s="223"/>
      <c r="B50" s="220" t="s">
        <v>252</v>
      </c>
      <c r="C50" s="195" t="n">
        <v>390</v>
      </c>
      <c r="D50" s="195" t="n">
        <v>209</v>
      </c>
      <c r="E50" s="223"/>
      <c r="F50" s="218" t="s">
        <v>252</v>
      </c>
      <c r="G50" s="195" t="n">
        <v>264</v>
      </c>
      <c r="H50" s="195" t="n">
        <v>140</v>
      </c>
      <c r="I50" s="223"/>
      <c r="J50" s="220" t="s">
        <v>252</v>
      </c>
      <c r="K50" s="195" t="n">
        <v>10</v>
      </c>
      <c r="L50" s="195" t="n">
        <v>6</v>
      </c>
      <c r="M50" s="223"/>
      <c r="N50" s="218" t="s">
        <v>252</v>
      </c>
      <c r="O50" s="195" t="n">
        <v>63</v>
      </c>
      <c r="P50" s="195" t="n">
        <v>22</v>
      </c>
      <c r="Q50" s="223"/>
      <c r="R50" s="218" t="s">
        <v>252</v>
      </c>
      <c r="S50" s="195" t="n">
        <v>287</v>
      </c>
      <c r="T50" s="195" t="n">
        <v>147</v>
      </c>
      <c r="U50" s="217"/>
      <c r="V50" s="220" t="s">
        <v>252</v>
      </c>
      <c r="W50" s="195" t="n">
        <v>5</v>
      </c>
      <c r="X50" s="195" t="n">
        <v>2</v>
      </c>
    </row>
    <row r="51" s="206" customFormat="true" ht="10.35" hidden="false" customHeight="true" outlineLevel="0" collapsed="false">
      <c r="B51" s="220"/>
      <c r="C51" s="195"/>
      <c r="D51" s="195"/>
      <c r="F51" s="218"/>
      <c r="G51" s="195"/>
      <c r="H51" s="195"/>
      <c r="J51" s="220"/>
      <c r="K51" s="195"/>
      <c r="L51" s="195"/>
      <c r="N51" s="218"/>
      <c r="O51" s="195"/>
      <c r="P51" s="195"/>
      <c r="Q51" s="222"/>
      <c r="R51" s="218"/>
      <c r="S51" s="195"/>
      <c r="T51" s="195"/>
      <c r="U51" s="222"/>
      <c r="V51" s="218"/>
      <c r="W51" s="195"/>
      <c r="X51" s="195"/>
    </row>
    <row r="52" s="206" customFormat="true" ht="10.35" hidden="false" customHeight="true" outlineLevel="0" collapsed="false">
      <c r="A52" s="223" t="s">
        <v>354</v>
      </c>
      <c r="B52" s="218" t="s">
        <v>249</v>
      </c>
      <c r="C52" s="195" t="n">
        <v>3</v>
      </c>
      <c r="D52" s="195" t="n">
        <v>1</v>
      </c>
      <c r="E52" s="223" t="s">
        <v>355</v>
      </c>
      <c r="F52" s="220" t="s">
        <v>249</v>
      </c>
      <c r="G52" s="195" t="n">
        <v>150</v>
      </c>
      <c r="H52" s="195" t="n">
        <v>78</v>
      </c>
      <c r="I52" s="223" t="s">
        <v>356</v>
      </c>
      <c r="J52" s="218" t="s">
        <v>249</v>
      </c>
      <c r="K52" s="195" t="n">
        <v>0</v>
      </c>
      <c r="L52" s="195" t="n">
        <v>0</v>
      </c>
      <c r="M52" s="217" t="s">
        <v>357</v>
      </c>
      <c r="N52" s="220" t="s">
        <v>249</v>
      </c>
      <c r="O52" s="195" t="n">
        <v>1013</v>
      </c>
      <c r="P52" s="195" t="n">
        <v>546</v>
      </c>
      <c r="Q52" s="223" t="s">
        <v>358</v>
      </c>
      <c r="R52" s="221" t="s">
        <v>249</v>
      </c>
      <c r="S52" s="195" t="n">
        <v>17</v>
      </c>
      <c r="T52" s="195" t="n">
        <v>7</v>
      </c>
      <c r="U52" s="223" t="s">
        <v>359</v>
      </c>
      <c r="V52" s="218" t="s">
        <v>249</v>
      </c>
      <c r="W52" s="195" t="n">
        <v>8</v>
      </c>
      <c r="X52" s="195" t="n">
        <v>4</v>
      </c>
    </row>
    <row r="53" s="206" customFormat="true" ht="10.35" hidden="false" customHeight="true" outlineLevel="0" collapsed="false">
      <c r="A53" s="223"/>
      <c r="B53" s="220" t="s">
        <v>251</v>
      </c>
      <c r="C53" s="195" t="n">
        <v>2</v>
      </c>
      <c r="D53" s="195" t="n">
        <v>1</v>
      </c>
      <c r="E53" s="223"/>
      <c r="F53" s="220" t="s">
        <v>251</v>
      </c>
      <c r="G53" s="195" t="n">
        <v>73</v>
      </c>
      <c r="H53" s="195" t="n">
        <v>40</v>
      </c>
      <c r="I53" s="223"/>
      <c r="J53" s="220" t="s">
        <v>251</v>
      </c>
      <c r="K53" s="195" t="n">
        <v>0</v>
      </c>
      <c r="L53" s="195" t="n">
        <v>0</v>
      </c>
      <c r="M53" s="217"/>
      <c r="N53" s="220" t="s">
        <v>251</v>
      </c>
      <c r="O53" s="195" t="n">
        <v>894</v>
      </c>
      <c r="P53" s="195" t="n">
        <v>439</v>
      </c>
      <c r="Q53" s="223"/>
      <c r="R53" s="221" t="s">
        <v>251</v>
      </c>
      <c r="S53" s="195" t="n">
        <v>7</v>
      </c>
      <c r="T53" s="195" t="n">
        <v>6</v>
      </c>
      <c r="U53" s="223"/>
      <c r="V53" s="220" t="s">
        <v>251</v>
      </c>
      <c r="W53" s="195" t="n">
        <v>11</v>
      </c>
      <c r="X53" s="195" t="n">
        <v>5</v>
      </c>
    </row>
    <row r="54" s="206" customFormat="true" ht="10.35" hidden="false" customHeight="true" outlineLevel="0" collapsed="false">
      <c r="A54" s="223"/>
      <c r="B54" s="220" t="s">
        <v>252</v>
      </c>
      <c r="C54" s="195" t="n">
        <v>5</v>
      </c>
      <c r="D54" s="195" t="n">
        <v>2</v>
      </c>
      <c r="E54" s="223"/>
      <c r="F54" s="218" t="s">
        <v>252</v>
      </c>
      <c r="G54" s="195" t="n">
        <v>223</v>
      </c>
      <c r="H54" s="195" t="n">
        <v>118</v>
      </c>
      <c r="I54" s="223"/>
      <c r="J54" s="220" t="s">
        <v>252</v>
      </c>
      <c r="K54" s="195" t="n">
        <v>0</v>
      </c>
      <c r="L54" s="195" t="n">
        <v>0</v>
      </c>
      <c r="M54" s="217"/>
      <c r="N54" s="218" t="s">
        <v>252</v>
      </c>
      <c r="O54" s="195" t="n">
        <v>1907</v>
      </c>
      <c r="P54" s="195" t="n">
        <v>985</v>
      </c>
      <c r="Q54" s="223"/>
      <c r="R54" s="218" t="s">
        <v>252</v>
      </c>
      <c r="S54" s="195" t="n">
        <v>24</v>
      </c>
      <c r="T54" s="195" t="n">
        <v>13</v>
      </c>
      <c r="U54" s="223"/>
      <c r="V54" s="220" t="s">
        <v>252</v>
      </c>
      <c r="W54" s="195" t="n">
        <v>19</v>
      </c>
      <c r="X54" s="195" t="n">
        <v>9</v>
      </c>
    </row>
    <row r="55" s="206" customFormat="true" ht="10.35" hidden="false" customHeight="true" outlineLevel="0" collapsed="false">
      <c r="B55" s="220"/>
      <c r="C55" s="195"/>
      <c r="D55" s="195"/>
      <c r="F55" s="218"/>
      <c r="G55" s="195"/>
      <c r="H55" s="195"/>
      <c r="J55" s="220"/>
      <c r="K55" s="195"/>
      <c r="L55" s="195"/>
      <c r="N55" s="218"/>
      <c r="O55" s="195"/>
      <c r="P55" s="195"/>
      <c r="Q55" s="222"/>
      <c r="R55" s="218"/>
      <c r="S55" s="195"/>
      <c r="T55" s="195"/>
      <c r="U55" s="222"/>
      <c r="V55" s="218"/>
      <c r="W55" s="195"/>
      <c r="X55" s="195"/>
    </row>
    <row r="56" s="206" customFormat="true" ht="10.35" hidden="false" customHeight="true" outlineLevel="0" collapsed="false">
      <c r="A56" s="223" t="s">
        <v>360</v>
      </c>
      <c r="B56" s="218" t="s">
        <v>249</v>
      </c>
      <c r="C56" s="195" t="n">
        <v>0</v>
      </c>
      <c r="D56" s="195" t="n">
        <v>0</v>
      </c>
      <c r="E56" s="223" t="s">
        <v>361</v>
      </c>
      <c r="F56" s="220" t="s">
        <v>249</v>
      </c>
      <c r="G56" s="195" t="n">
        <v>31</v>
      </c>
      <c r="H56" s="195" t="n">
        <v>20</v>
      </c>
      <c r="I56" s="217" t="s">
        <v>362</v>
      </c>
      <c r="J56" s="218" t="s">
        <v>249</v>
      </c>
      <c r="K56" s="195" t="n">
        <v>480</v>
      </c>
      <c r="L56" s="195" t="n">
        <v>236</v>
      </c>
      <c r="M56" s="223" t="s">
        <v>363</v>
      </c>
      <c r="N56" s="220" t="s">
        <v>249</v>
      </c>
      <c r="O56" s="195" t="n">
        <v>275</v>
      </c>
      <c r="P56" s="195" t="n">
        <v>134</v>
      </c>
      <c r="Q56" s="223" t="s">
        <v>364</v>
      </c>
      <c r="R56" s="221" t="s">
        <v>249</v>
      </c>
      <c r="S56" s="195" t="n">
        <v>53</v>
      </c>
      <c r="T56" s="195" t="n">
        <v>31</v>
      </c>
      <c r="U56" s="223" t="s">
        <v>365</v>
      </c>
      <c r="V56" s="218" t="s">
        <v>249</v>
      </c>
      <c r="W56" s="195" t="n">
        <v>1</v>
      </c>
      <c r="X56" s="195" t="n">
        <v>0</v>
      </c>
    </row>
    <row r="57" s="206" customFormat="true" ht="10.35" hidden="false" customHeight="true" outlineLevel="0" collapsed="false">
      <c r="A57" s="223"/>
      <c r="B57" s="220" t="s">
        <v>251</v>
      </c>
      <c r="C57" s="195" t="n">
        <v>1</v>
      </c>
      <c r="D57" s="195" t="n">
        <v>1</v>
      </c>
      <c r="E57" s="223"/>
      <c r="F57" s="220" t="s">
        <v>251</v>
      </c>
      <c r="G57" s="195" t="n">
        <v>17</v>
      </c>
      <c r="H57" s="195" t="n">
        <v>9</v>
      </c>
      <c r="I57" s="217"/>
      <c r="J57" s="220" t="s">
        <v>251</v>
      </c>
      <c r="K57" s="195" t="n">
        <v>381</v>
      </c>
      <c r="L57" s="195" t="n">
        <v>197</v>
      </c>
      <c r="M57" s="223"/>
      <c r="N57" s="220" t="s">
        <v>251</v>
      </c>
      <c r="O57" s="195" t="n">
        <v>301</v>
      </c>
      <c r="P57" s="195" t="n">
        <v>151</v>
      </c>
      <c r="Q57" s="223"/>
      <c r="R57" s="221" t="s">
        <v>251</v>
      </c>
      <c r="S57" s="195" t="n">
        <v>45</v>
      </c>
      <c r="T57" s="195" t="n">
        <v>27</v>
      </c>
      <c r="U57" s="223"/>
      <c r="V57" s="220" t="s">
        <v>251</v>
      </c>
      <c r="W57" s="195" t="n">
        <v>1</v>
      </c>
      <c r="X57" s="195" t="n">
        <v>0</v>
      </c>
    </row>
    <row r="58" s="206" customFormat="true" ht="10.35" hidden="false" customHeight="true" outlineLevel="0" collapsed="false">
      <c r="A58" s="223"/>
      <c r="B58" s="220" t="s">
        <v>252</v>
      </c>
      <c r="C58" s="195" t="n">
        <v>1</v>
      </c>
      <c r="D58" s="195" t="n">
        <v>1</v>
      </c>
      <c r="E58" s="223"/>
      <c r="F58" s="218" t="s">
        <v>252</v>
      </c>
      <c r="G58" s="195" t="n">
        <v>48</v>
      </c>
      <c r="H58" s="195" t="n">
        <v>29</v>
      </c>
      <c r="I58" s="217"/>
      <c r="J58" s="220" t="s">
        <v>252</v>
      </c>
      <c r="K58" s="195" t="n">
        <v>861</v>
      </c>
      <c r="L58" s="195" t="n">
        <v>433</v>
      </c>
      <c r="M58" s="223"/>
      <c r="N58" s="218" t="s">
        <v>252</v>
      </c>
      <c r="O58" s="195" t="n">
        <v>576</v>
      </c>
      <c r="P58" s="195" t="n">
        <v>285</v>
      </c>
      <c r="Q58" s="223"/>
      <c r="R58" s="218" t="s">
        <v>252</v>
      </c>
      <c r="S58" s="195" t="n">
        <v>98</v>
      </c>
      <c r="T58" s="195" t="n">
        <v>58</v>
      </c>
      <c r="U58" s="223"/>
      <c r="V58" s="220" t="s">
        <v>252</v>
      </c>
      <c r="W58" s="195" t="n">
        <v>2</v>
      </c>
      <c r="X58" s="195" t="n">
        <v>0</v>
      </c>
    </row>
    <row r="59" s="206" customFormat="true" ht="10.35" hidden="false" customHeight="true" outlineLevel="0" collapsed="false">
      <c r="B59" s="220"/>
      <c r="C59" s="195"/>
      <c r="D59" s="195"/>
      <c r="F59" s="218"/>
      <c r="G59" s="195"/>
      <c r="H59" s="195"/>
      <c r="I59" s="222"/>
      <c r="J59" s="220"/>
      <c r="K59" s="195"/>
      <c r="L59" s="195"/>
      <c r="N59" s="218"/>
      <c r="O59" s="195"/>
      <c r="P59" s="195"/>
      <c r="Q59" s="204"/>
      <c r="R59" s="218"/>
      <c r="S59" s="195"/>
      <c r="T59" s="195"/>
      <c r="V59" s="220"/>
      <c r="W59" s="195"/>
      <c r="X59" s="195"/>
    </row>
    <row r="60" s="206" customFormat="true" ht="10.35" hidden="false" customHeight="true" outlineLevel="0" collapsed="false">
      <c r="A60" s="223" t="s">
        <v>366</v>
      </c>
      <c r="B60" s="218" t="s">
        <v>249</v>
      </c>
      <c r="C60" s="195" t="n">
        <v>571</v>
      </c>
      <c r="D60" s="195" t="n">
        <v>303</v>
      </c>
      <c r="E60" s="223" t="s">
        <v>367</v>
      </c>
      <c r="F60" s="220" t="s">
        <v>249</v>
      </c>
      <c r="G60" s="195" t="n">
        <v>112</v>
      </c>
      <c r="H60" s="195" t="n">
        <v>65</v>
      </c>
      <c r="J60" s="218" t="s">
        <v>249</v>
      </c>
      <c r="K60" s="195" t="n">
        <v>6</v>
      </c>
      <c r="L60" s="195" t="n">
        <v>2</v>
      </c>
      <c r="M60" s="223" t="s">
        <v>368</v>
      </c>
      <c r="N60" s="220" t="s">
        <v>249</v>
      </c>
      <c r="O60" s="195" t="n">
        <v>15</v>
      </c>
      <c r="P60" s="195" t="n">
        <v>8</v>
      </c>
      <c r="Q60" s="223" t="s">
        <v>369</v>
      </c>
      <c r="R60" s="221" t="s">
        <v>249</v>
      </c>
      <c r="S60" s="195" t="n">
        <v>48</v>
      </c>
      <c r="T60" s="195" t="n">
        <v>27</v>
      </c>
      <c r="U60" s="223" t="s">
        <v>370</v>
      </c>
      <c r="V60" s="218" t="s">
        <v>249</v>
      </c>
      <c r="W60" s="195" t="n">
        <v>0</v>
      </c>
      <c r="X60" s="195" t="n">
        <v>0</v>
      </c>
    </row>
    <row r="61" s="206" customFormat="true" ht="10.35" hidden="false" customHeight="true" outlineLevel="0" collapsed="false">
      <c r="A61" s="223"/>
      <c r="B61" s="220" t="s">
        <v>251</v>
      </c>
      <c r="C61" s="195" t="n">
        <v>413</v>
      </c>
      <c r="D61" s="195" t="n">
        <v>223</v>
      </c>
      <c r="E61" s="223"/>
      <c r="F61" s="220" t="s">
        <v>251</v>
      </c>
      <c r="G61" s="195" t="n">
        <v>72</v>
      </c>
      <c r="H61" s="195" t="n">
        <v>41</v>
      </c>
      <c r="I61" s="206" t="s">
        <v>371</v>
      </c>
      <c r="J61" s="220" t="s">
        <v>251</v>
      </c>
      <c r="K61" s="195" t="n">
        <v>3</v>
      </c>
      <c r="L61" s="195" t="n">
        <v>1</v>
      </c>
      <c r="M61" s="223"/>
      <c r="N61" s="220" t="s">
        <v>251</v>
      </c>
      <c r="O61" s="195" t="n">
        <v>15</v>
      </c>
      <c r="P61" s="195" t="n">
        <v>9</v>
      </c>
      <c r="Q61" s="223"/>
      <c r="R61" s="221" t="s">
        <v>251</v>
      </c>
      <c r="S61" s="195" t="n">
        <v>22</v>
      </c>
      <c r="T61" s="195" t="n">
        <v>13</v>
      </c>
      <c r="U61" s="223"/>
      <c r="V61" s="220" t="s">
        <v>251</v>
      </c>
      <c r="W61" s="195" t="n">
        <v>3</v>
      </c>
      <c r="X61" s="195" t="n">
        <v>3</v>
      </c>
    </row>
    <row r="62" s="206" customFormat="true" ht="10.35" hidden="false" customHeight="true" outlineLevel="0" collapsed="false">
      <c r="A62" s="223"/>
      <c r="B62" s="220" t="s">
        <v>252</v>
      </c>
      <c r="C62" s="195" t="n">
        <v>984</v>
      </c>
      <c r="D62" s="195" t="n">
        <v>526</v>
      </c>
      <c r="E62" s="223"/>
      <c r="F62" s="218" t="s">
        <v>252</v>
      </c>
      <c r="G62" s="195" t="n">
        <v>184</v>
      </c>
      <c r="H62" s="195" t="n">
        <v>106</v>
      </c>
      <c r="J62" s="221" t="s">
        <v>252</v>
      </c>
      <c r="K62" s="195" t="n">
        <v>9</v>
      </c>
      <c r="L62" s="195" t="n">
        <v>3</v>
      </c>
      <c r="M62" s="223"/>
      <c r="N62" s="218" t="s">
        <v>252</v>
      </c>
      <c r="O62" s="195" t="n">
        <v>30</v>
      </c>
      <c r="P62" s="195" t="n">
        <v>17</v>
      </c>
      <c r="Q62" s="223"/>
      <c r="R62" s="218" t="s">
        <v>252</v>
      </c>
      <c r="S62" s="195" t="n">
        <v>70</v>
      </c>
      <c r="T62" s="195" t="n">
        <v>40</v>
      </c>
      <c r="U62" s="223"/>
      <c r="V62" s="220" t="s">
        <v>252</v>
      </c>
      <c r="W62" s="195" t="n">
        <v>3</v>
      </c>
      <c r="X62" s="195" t="n">
        <v>3</v>
      </c>
    </row>
    <row r="63" s="206" customFormat="true" ht="10.35" hidden="false" customHeight="true" outlineLevel="0" collapsed="false">
      <c r="A63" s="222"/>
      <c r="B63" s="221"/>
      <c r="C63" s="195"/>
      <c r="D63" s="195"/>
      <c r="F63" s="218"/>
      <c r="G63" s="195"/>
      <c r="H63" s="195"/>
      <c r="J63" s="220"/>
      <c r="K63" s="195"/>
      <c r="L63" s="195"/>
      <c r="N63" s="218"/>
      <c r="O63" s="195"/>
      <c r="P63" s="195"/>
      <c r="R63" s="221"/>
      <c r="S63" s="195"/>
      <c r="T63" s="195"/>
      <c r="V63" s="220"/>
      <c r="W63" s="195"/>
      <c r="X63" s="195"/>
    </row>
    <row r="64" s="206" customFormat="true" ht="10.35" hidden="false" customHeight="true" outlineLevel="0" collapsed="false">
      <c r="A64" s="223" t="s">
        <v>372</v>
      </c>
      <c r="B64" s="218" t="s">
        <v>249</v>
      </c>
      <c r="C64" s="195" t="n">
        <v>338</v>
      </c>
      <c r="D64" s="195" t="n">
        <v>175</v>
      </c>
      <c r="E64" s="223" t="s">
        <v>373</v>
      </c>
      <c r="F64" s="220" t="s">
        <v>249</v>
      </c>
      <c r="G64" s="195" t="n">
        <v>6</v>
      </c>
      <c r="H64" s="195" t="n">
        <v>2</v>
      </c>
      <c r="I64" s="223" t="s">
        <v>374</v>
      </c>
      <c r="J64" s="218" t="s">
        <v>249</v>
      </c>
      <c r="K64" s="195" t="n">
        <v>15</v>
      </c>
      <c r="L64" s="195" t="n">
        <v>6</v>
      </c>
      <c r="M64" s="223" t="s">
        <v>375</v>
      </c>
      <c r="N64" s="220" t="s">
        <v>249</v>
      </c>
      <c r="O64" s="195" t="n">
        <v>20</v>
      </c>
      <c r="P64" s="195" t="n">
        <v>8</v>
      </c>
      <c r="Q64" s="223" t="s">
        <v>376</v>
      </c>
      <c r="R64" s="218" t="s">
        <v>249</v>
      </c>
      <c r="S64" s="195" t="n">
        <v>40</v>
      </c>
      <c r="T64" s="195" t="n">
        <v>28</v>
      </c>
      <c r="U64" s="217" t="s">
        <v>377</v>
      </c>
      <c r="V64" s="218" t="s">
        <v>249</v>
      </c>
      <c r="W64" s="195" t="n">
        <v>7866</v>
      </c>
      <c r="X64" s="195" t="n">
        <v>4115</v>
      </c>
    </row>
    <row r="65" s="206" customFormat="true" ht="10.35" hidden="false" customHeight="true" outlineLevel="0" collapsed="false">
      <c r="A65" s="223"/>
      <c r="B65" s="220" t="s">
        <v>251</v>
      </c>
      <c r="C65" s="195" t="n">
        <v>144</v>
      </c>
      <c r="D65" s="195" t="n">
        <v>65</v>
      </c>
      <c r="E65" s="223"/>
      <c r="F65" s="220" t="s">
        <v>251</v>
      </c>
      <c r="G65" s="195" t="n">
        <v>2</v>
      </c>
      <c r="H65" s="195" t="n">
        <v>0</v>
      </c>
      <c r="I65" s="223"/>
      <c r="J65" s="220" t="s">
        <v>251</v>
      </c>
      <c r="K65" s="195" t="n">
        <v>22</v>
      </c>
      <c r="L65" s="195" t="n">
        <v>10</v>
      </c>
      <c r="M65" s="223"/>
      <c r="N65" s="220" t="s">
        <v>251</v>
      </c>
      <c r="O65" s="195" t="n">
        <v>8</v>
      </c>
      <c r="P65" s="195" t="n">
        <v>4</v>
      </c>
      <c r="Q65" s="223"/>
      <c r="R65" s="220" t="s">
        <v>251</v>
      </c>
      <c r="S65" s="195" t="n">
        <v>43</v>
      </c>
      <c r="T65" s="195" t="n">
        <v>28</v>
      </c>
      <c r="U65" s="217"/>
      <c r="V65" s="220" t="s">
        <v>251</v>
      </c>
      <c r="W65" s="195" t="n">
        <v>5796</v>
      </c>
      <c r="X65" s="195" t="n">
        <v>3018</v>
      </c>
    </row>
    <row r="66" s="206" customFormat="true" ht="10.35" hidden="false" customHeight="true" outlineLevel="0" collapsed="false">
      <c r="A66" s="223"/>
      <c r="B66" s="220" t="s">
        <v>252</v>
      </c>
      <c r="C66" s="195" t="n">
        <v>482</v>
      </c>
      <c r="D66" s="195" t="n">
        <v>240</v>
      </c>
      <c r="E66" s="223"/>
      <c r="F66" s="218" t="s">
        <v>252</v>
      </c>
      <c r="G66" s="195" t="n">
        <v>8</v>
      </c>
      <c r="H66" s="195" t="n">
        <v>2</v>
      </c>
      <c r="I66" s="223"/>
      <c r="J66" s="220" t="s">
        <v>252</v>
      </c>
      <c r="K66" s="195" t="n">
        <v>37</v>
      </c>
      <c r="L66" s="195" t="n">
        <v>16</v>
      </c>
      <c r="M66" s="223"/>
      <c r="N66" s="218" t="s">
        <v>252</v>
      </c>
      <c r="O66" s="195" t="n">
        <v>28</v>
      </c>
      <c r="P66" s="195" t="n">
        <v>12</v>
      </c>
      <c r="Q66" s="223"/>
      <c r="R66" s="220" t="s">
        <v>252</v>
      </c>
      <c r="S66" s="195" t="n">
        <v>83</v>
      </c>
      <c r="T66" s="195" t="n">
        <v>56</v>
      </c>
      <c r="U66" s="217"/>
      <c r="V66" s="220" t="s">
        <v>252</v>
      </c>
      <c r="W66" s="195" t="n">
        <v>13662</v>
      </c>
      <c r="X66" s="195" t="n">
        <v>7133</v>
      </c>
    </row>
    <row r="67" s="206" customFormat="true" ht="10.35" hidden="false" customHeight="true" outlineLevel="0" collapsed="false">
      <c r="B67" s="220"/>
      <c r="C67" s="195"/>
      <c r="D67" s="195"/>
      <c r="F67" s="218"/>
      <c r="G67" s="195"/>
      <c r="H67" s="195"/>
      <c r="J67" s="220"/>
      <c r="K67" s="195"/>
      <c r="L67" s="195"/>
      <c r="N67" s="218"/>
      <c r="O67" s="195"/>
      <c r="P67" s="195"/>
      <c r="R67" s="220"/>
      <c r="V67" s="220"/>
    </row>
    <row r="68" s="206" customFormat="true" ht="10.35" hidden="false" customHeight="true" outlineLevel="0" collapsed="false">
      <c r="B68" s="226" t="s">
        <v>249</v>
      </c>
      <c r="C68" s="195" t="n">
        <v>8</v>
      </c>
      <c r="D68" s="195" t="n">
        <v>4</v>
      </c>
      <c r="E68" s="223" t="s">
        <v>378</v>
      </c>
      <c r="F68" s="220" t="s">
        <v>249</v>
      </c>
      <c r="G68" s="195" t="n">
        <v>4</v>
      </c>
      <c r="H68" s="195" t="n">
        <v>3</v>
      </c>
      <c r="I68" s="223" t="s">
        <v>379</v>
      </c>
      <c r="J68" s="218" t="s">
        <v>249</v>
      </c>
      <c r="K68" s="195" t="n">
        <v>11</v>
      </c>
      <c r="L68" s="195" t="n">
        <v>7</v>
      </c>
      <c r="M68" s="223" t="s">
        <v>380</v>
      </c>
      <c r="N68" s="220" t="s">
        <v>249</v>
      </c>
      <c r="O68" s="195" t="n">
        <v>14</v>
      </c>
      <c r="P68" s="195" t="n">
        <v>9</v>
      </c>
      <c r="Q68" s="227" t="s">
        <v>236</v>
      </c>
      <c r="R68" s="226"/>
      <c r="S68" s="204"/>
      <c r="T68" s="204"/>
      <c r="V68" s="220"/>
    </row>
    <row r="69" s="206" customFormat="true" ht="10.35" hidden="false" customHeight="true" outlineLevel="0" collapsed="false">
      <c r="A69" s="224" t="s">
        <v>381</v>
      </c>
      <c r="B69" s="220" t="s">
        <v>251</v>
      </c>
      <c r="C69" s="195" t="n">
        <v>3</v>
      </c>
      <c r="D69" s="195" t="n">
        <v>1</v>
      </c>
      <c r="E69" s="223"/>
      <c r="F69" s="220" t="s">
        <v>251</v>
      </c>
      <c r="G69" s="195" t="n">
        <v>5</v>
      </c>
      <c r="H69" s="195" t="n">
        <v>2</v>
      </c>
      <c r="I69" s="223"/>
      <c r="J69" s="220" t="s">
        <v>251</v>
      </c>
      <c r="K69" s="195" t="n">
        <v>2</v>
      </c>
      <c r="L69" s="195" t="n">
        <v>1</v>
      </c>
      <c r="M69" s="223"/>
      <c r="N69" s="220" t="s">
        <v>251</v>
      </c>
      <c r="O69" s="195" t="n">
        <v>4</v>
      </c>
      <c r="P69" s="195" t="n">
        <v>3</v>
      </c>
      <c r="Q69" s="228" t="s">
        <v>382</v>
      </c>
      <c r="R69" s="228"/>
      <c r="S69" s="228"/>
      <c r="T69" s="228"/>
      <c r="U69" s="228"/>
      <c r="V69" s="228"/>
      <c r="W69" s="228"/>
      <c r="X69" s="228"/>
    </row>
    <row r="70" s="206" customFormat="true" ht="10.35" hidden="false" customHeight="true" outlineLevel="0" collapsed="false">
      <c r="A70" s="229"/>
      <c r="B70" s="220" t="s">
        <v>252</v>
      </c>
      <c r="C70" s="195" t="n">
        <v>11</v>
      </c>
      <c r="D70" s="195" t="n">
        <v>5</v>
      </c>
      <c r="E70" s="223"/>
      <c r="F70" s="218" t="s">
        <v>252</v>
      </c>
      <c r="G70" s="195" t="n">
        <v>9</v>
      </c>
      <c r="H70" s="195" t="n">
        <v>5</v>
      </c>
      <c r="I70" s="223"/>
      <c r="J70" s="220" t="s">
        <v>252</v>
      </c>
      <c r="K70" s="195" t="n">
        <v>13</v>
      </c>
      <c r="L70" s="195" t="n">
        <v>8</v>
      </c>
      <c r="M70" s="223"/>
      <c r="N70" s="218" t="s">
        <v>252</v>
      </c>
      <c r="O70" s="195" t="n">
        <v>18</v>
      </c>
      <c r="P70" s="195" t="n">
        <v>12</v>
      </c>
      <c r="Q70" s="228"/>
      <c r="R70" s="228"/>
      <c r="S70" s="228"/>
      <c r="T70" s="228"/>
      <c r="U70" s="228"/>
      <c r="V70" s="228"/>
      <c r="W70" s="228"/>
      <c r="X70" s="228"/>
    </row>
    <row r="71" customFormat="false" ht="9.95" hidden="false" customHeight="true" outlineLevel="0" collapsed="false">
      <c r="E71" s="230"/>
      <c r="F71" s="231"/>
      <c r="G71" s="230"/>
      <c r="H71" s="230"/>
      <c r="I71" s="230"/>
      <c r="J71" s="231"/>
      <c r="K71" s="230"/>
      <c r="L71" s="230"/>
      <c r="M71" s="230"/>
      <c r="N71" s="231"/>
      <c r="O71" s="230"/>
      <c r="P71" s="230"/>
      <c r="R71" s="232"/>
      <c r="S71" s="233"/>
      <c r="T71" s="233"/>
      <c r="V71" s="232"/>
      <c r="W71" s="234"/>
      <c r="X71" s="234"/>
    </row>
    <row r="72" customFormat="false" ht="9.95" hidden="false" customHeight="true" outlineLevel="0" collapsed="false">
      <c r="E72" s="230"/>
      <c r="F72" s="231"/>
      <c r="G72" s="230"/>
      <c r="H72" s="230"/>
      <c r="I72" s="230"/>
      <c r="J72" s="231"/>
      <c r="K72" s="230"/>
      <c r="L72" s="230"/>
      <c r="M72" s="230"/>
      <c r="N72" s="231"/>
      <c r="O72" s="230"/>
      <c r="P72" s="230"/>
      <c r="Q72" s="230"/>
      <c r="R72" s="235"/>
      <c r="S72" s="233"/>
      <c r="T72" s="233"/>
      <c r="V72" s="232"/>
      <c r="W72" s="234"/>
      <c r="X72" s="234"/>
    </row>
    <row r="73" customFormat="false" ht="11.1" hidden="false" customHeight="true" outlineLevel="0" collapsed="false">
      <c r="A73" s="230"/>
      <c r="B73" s="231"/>
      <c r="C73" s="230"/>
      <c r="D73" s="230"/>
      <c r="E73" s="230"/>
      <c r="F73" s="231"/>
      <c r="G73" s="230"/>
      <c r="H73" s="230"/>
      <c r="I73" s="230"/>
      <c r="J73" s="231"/>
      <c r="K73" s="230"/>
      <c r="L73" s="230"/>
      <c r="M73" s="230"/>
      <c r="N73" s="231"/>
      <c r="O73" s="230"/>
      <c r="P73" s="230"/>
      <c r="Q73" s="230"/>
      <c r="R73" s="235"/>
      <c r="S73" s="233"/>
      <c r="T73" s="233"/>
      <c r="V73" s="235"/>
      <c r="W73" s="234"/>
      <c r="X73" s="234"/>
    </row>
    <row r="74" customFormat="false" ht="11.1" hidden="false" customHeight="true" outlineLevel="0" collapsed="false">
      <c r="A74" s="230"/>
      <c r="B74" s="231"/>
      <c r="C74" s="230"/>
      <c r="D74" s="230"/>
      <c r="E74" s="230"/>
      <c r="F74" s="231"/>
      <c r="G74" s="230"/>
      <c r="H74" s="230"/>
      <c r="I74" s="230"/>
      <c r="J74" s="231"/>
      <c r="K74" s="230"/>
      <c r="L74" s="230"/>
      <c r="M74" s="230"/>
      <c r="N74" s="231"/>
      <c r="O74" s="230"/>
      <c r="P74" s="230"/>
      <c r="Q74" s="230"/>
      <c r="R74" s="232"/>
      <c r="S74" s="233"/>
      <c r="T74" s="233"/>
      <c r="V74" s="231"/>
      <c r="W74" s="230"/>
      <c r="X74" s="230"/>
    </row>
    <row r="75" customFormat="false" ht="12.95" hidden="false" customHeight="true" outlineLevel="0" collapsed="false">
      <c r="A75" s="230"/>
      <c r="B75" s="231"/>
      <c r="C75" s="230"/>
      <c r="D75" s="230"/>
      <c r="G75" s="230"/>
      <c r="H75" s="230"/>
      <c r="J75" s="232"/>
      <c r="K75" s="233"/>
      <c r="L75" s="233"/>
      <c r="N75" s="232"/>
      <c r="O75" s="233"/>
      <c r="P75" s="233"/>
      <c r="R75" s="232"/>
      <c r="S75" s="233"/>
      <c r="T75" s="233"/>
      <c r="U75" s="230"/>
      <c r="V75" s="231"/>
      <c r="W75" s="230"/>
      <c r="X75" s="230"/>
    </row>
    <row r="76" customFormat="false" ht="12.95" hidden="false" customHeight="true" outlineLevel="0" collapsed="false">
      <c r="A76" s="230"/>
      <c r="B76" s="231"/>
      <c r="C76" s="230"/>
      <c r="D76" s="230"/>
      <c r="G76" s="230"/>
      <c r="H76" s="230"/>
      <c r="I76" s="230"/>
      <c r="J76" s="231"/>
      <c r="K76" s="233"/>
      <c r="L76" s="233"/>
      <c r="M76" s="230"/>
      <c r="N76" s="231"/>
      <c r="O76" s="230"/>
      <c r="P76" s="230"/>
      <c r="Q76" s="230"/>
      <c r="R76" s="235"/>
      <c r="S76" s="233"/>
      <c r="T76" s="233"/>
      <c r="U76" s="230"/>
      <c r="V76" s="231"/>
      <c r="W76" s="230"/>
      <c r="X76" s="230"/>
    </row>
    <row r="77" customFormat="false" ht="12.95" hidden="false" customHeight="true" outlineLevel="0" collapsed="false">
      <c r="A77" s="230"/>
      <c r="B77" s="231"/>
      <c r="C77" s="230"/>
      <c r="D77" s="230"/>
      <c r="E77" s="230"/>
      <c r="F77" s="231"/>
      <c r="G77" s="230"/>
      <c r="H77" s="230"/>
      <c r="I77" s="230"/>
      <c r="J77" s="231"/>
      <c r="K77" s="233"/>
      <c r="L77" s="233"/>
      <c r="M77" s="230"/>
      <c r="N77" s="231"/>
      <c r="O77" s="230"/>
      <c r="P77" s="230"/>
      <c r="Q77" s="230"/>
      <c r="R77" s="235"/>
      <c r="S77" s="233"/>
      <c r="T77" s="233"/>
      <c r="U77" s="230"/>
      <c r="V77" s="231"/>
      <c r="W77" s="230"/>
      <c r="X77" s="230"/>
    </row>
    <row r="78" customFormat="false" ht="12.95" hidden="false" customHeight="true" outlineLevel="0" collapsed="false">
      <c r="A78" s="230"/>
      <c r="B78" s="231"/>
      <c r="C78" s="230"/>
      <c r="D78" s="230"/>
      <c r="E78" s="230"/>
      <c r="F78" s="231"/>
      <c r="G78" s="230"/>
      <c r="H78" s="230"/>
      <c r="I78" s="230"/>
      <c r="J78" s="231"/>
      <c r="K78" s="233"/>
      <c r="L78" s="233"/>
      <c r="M78" s="230"/>
      <c r="N78" s="231"/>
      <c r="O78" s="230"/>
      <c r="P78" s="230"/>
      <c r="Q78" s="230"/>
      <c r="R78" s="232"/>
      <c r="S78" s="233"/>
      <c r="T78" s="233"/>
      <c r="U78" s="230"/>
      <c r="V78" s="231"/>
      <c r="W78" s="230"/>
      <c r="X78" s="230"/>
    </row>
    <row r="79" customFormat="false" ht="12.95" hidden="false" customHeight="true" outlineLevel="0" collapsed="false">
      <c r="A79" s="230"/>
      <c r="B79" s="231"/>
      <c r="C79" s="230"/>
      <c r="D79" s="230"/>
      <c r="E79" s="230"/>
      <c r="F79" s="231"/>
      <c r="G79" s="230"/>
      <c r="H79" s="230"/>
      <c r="J79" s="232"/>
      <c r="K79" s="233"/>
      <c r="L79" s="233"/>
      <c r="N79" s="235"/>
      <c r="O79" s="233"/>
      <c r="P79" s="233"/>
      <c r="R79" s="232"/>
      <c r="S79" s="233"/>
      <c r="T79" s="233"/>
      <c r="U79" s="230"/>
      <c r="V79" s="231"/>
      <c r="W79" s="230"/>
      <c r="X79" s="230"/>
    </row>
    <row r="80" customFormat="false" ht="12.95" hidden="false" customHeight="true" outlineLevel="0" collapsed="false">
      <c r="A80" s="230"/>
      <c r="B80" s="231"/>
      <c r="C80" s="230"/>
      <c r="D80" s="230"/>
      <c r="E80" s="230"/>
      <c r="F80" s="231"/>
      <c r="G80" s="230"/>
      <c r="H80" s="230"/>
      <c r="J80" s="232"/>
      <c r="K80" s="233"/>
      <c r="L80" s="233"/>
      <c r="N80" s="232"/>
      <c r="O80" s="233"/>
      <c r="P80" s="233"/>
      <c r="Q80" s="230"/>
      <c r="R80" s="235"/>
      <c r="S80" s="233"/>
      <c r="T80" s="233"/>
      <c r="U80" s="230"/>
      <c r="V80" s="231"/>
      <c r="W80" s="230"/>
      <c r="X80" s="230"/>
    </row>
    <row r="81" customFormat="false" ht="12.95" hidden="false" customHeight="true" outlineLevel="0" collapsed="false">
      <c r="A81" s="230"/>
      <c r="B81" s="231"/>
      <c r="C81" s="230"/>
      <c r="D81" s="230"/>
      <c r="E81" s="230"/>
      <c r="F81" s="231"/>
      <c r="G81" s="230"/>
      <c r="H81" s="230"/>
      <c r="J81" s="232"/>
      <c r="K81" s="233"/>
      <c r="L81" s="233"/>
      <c r="M81" s="230"/>
      <c r="N81" s="232"/>
      <c r="O81" s="233"/>
      <c r="P81" s="233"/>
      <c r="Q81" s="230"/>
      <c r="R81" s="235"/>
      <c r="S81" s="233"/>
      <c r="T81" s="233"/>
      <c r="U81" s="230"/>
      <c r="V81" s="231"/>
      <c r="W81" s="230"/>
      <c r="X81" s="230"/>
    </row>
    <row r="82" customFormat="false" ht="12.95" hidden="false" customHeight="true" outlineLevel="0" collapsed="false">
      <c r="A82" s="230"/>
      <c r="B82" s="231"/>
      <c r="C82" s="230"/>
      <c r="D82" s="230"/>
      <c r="E82" s="230"/>
      <c r="F82" s="231"/>
      <c r="G82" s="230"/>
      <c r="H82" s="230"/>
      <c r="J82" s="235"/>
      <c r="K82" s="233"/>
      <c r="L82" s="233"/>
      <c r="N82" s="235"/>
      <c r="O82" s="233"/>
      <c r="P82" s="233"/>
      <c r="Q82" s="230"/>
      <c r="R82" s="232"/>
      <c r="S82" s="233"/>
      <c r="T82" s="233"/>
      <c r="U82" s="230"/>
      <c r="V82" s="231"/>
      <c r="W82" s="230"/>
      <c r="X82" s="230"/>
    </row>
    <row r="83" customFormat="false" ht="12.95" hidden="false" customHeight="true" outlineLevel="0" collapsed="false">
      <c r="A83" s="230"/>
      <c r="B83" s="231"/>
      <c r="C83" s="230"/>
      <c r="D83" s="230"/>
      <c r="F83" s="235"/>
      <c r="G83" s="230"/>
      <c r="H83" s="230"/>
      <c r="J83" s="232"/>
      <c r="K83" s="233"/>
      <c r="L83" s="233"/>
      <c r="N83" s="235"/>
      <c r="O83" s="233"/>
      <c r="P83" s="233"/>
      <c r="R83" s="232"/>
      <c r="S83" s="233"/>
      <c r="T83" s="233"/>
      <c r="U83" s="230"/>
      <c r="V83" s="231"/>
      <c r="W83" s="230"/>
      <c r="X83" s="230"/>
    </row>
    <row r="84" customFormat="false" ht="12.95" hidden="false" customHeight="true" outlineLevel="0" collapsed="false">
      <c r="A84" s="230"/>
      <c r="B84" s="231"/>
      <c r="C84" s="230"/>
      <c r="D84" s="230"/>
      <c r="F84" s="235"/>
      <c r="G84" s="230"/>
      <c r="H84" s="230"/>
      <c r="J84" s="232"/>
      <c r="K84" s="233"/>
      <c r="L84" s="233"/>
      <c r="N84" s="235"/>
      <c r="O84" s="233"/>
      <c r="P84" s="233"/>
      <c r="Q84" s="230"/>
      <c r="R84" s="235"/>
      <c r="S84" s="233"/>
      <c r="T84" s="233"/>
      <c r="U84" s="230"/>
      <c r="V84" s="231"/>
      <c r="W84" s="230"/>
      <c r="X84" s="230"/>
    </row>
    <row r="85" customFormat="false" ht="12.95" hidden="false" customHeight="true" outlineLevel="0" collapsed="false">
      <c r="A85" s="230"/>
      <c r="B85" s="231"/>
      <c r="C85" s="230"/>
      <c r="D85" s="230"/>
      <c r="F85" s="232"/>
      <c r="G85" s="234"/>
      <c r="H85" s="234"/>
      <c r="J85" s="232"/>
      <c r="K85" s="233"/>
      <c r="L85" s="233"/>
      <c r="N85" s="232"/>
      <c r="O85" s="233"/>
      <c r="P85" s="233"/>
      <c r="Q85" s="236"/>
      <c r="R85" s="235"/>
      <c r="S85" s="234"/>
      <c r="T85" s="234"/>
      <c r="U85" s="230"/>
      <c r="V85" s="231"/>
      <c r="W85" s="230"/>
      <c r="X85" s="230"/>
    </row>
    <row r="86" customFormat="false" ht="12.95" hidden="false" customHeight="true" outlineLevel="0" collapsed="false">
      <c r="A86" s="230"/>
      <c r="B86" s="231"/>
      <c r="C86" s="230"/>
      <c r="D86" s="230"/>
      <c r="F86" s="232"/>
      <c r="G86" s="234"/>
      <c r="H86" s="234"/>
      <c r="J86" s="235"/>
      <c r="K86" s="233"/>
      <c r="L86" s="233"/>
      <c r="N86" s="232"/>
      <c r="O86" s="233"/>
      <c r="P86" s="233"/>
      <c r="R86" s="232"/>
      <c r="U86" s="230"/>
      <c r="V86" s="231"/>
      <c r="W86" s="230"/>
      <c r="X86" s="230"/>
    </row>
    <row r="87" customFormat="false" ht="12.95" hidden="false" customHeight="true" outlineLevel="0" collapsed="false">
      <c r="A87" s="230"/>
      <c r="B87" s="231"/>
      <c r="C87" s="230"/>
      <c r="D87" s="230"/>
      <c r="F87" s="235"/>
      <c r="G87" s="234"/>
      <c r="H87" s="234"/>
      <c r="J87" s="232"/>
      <c r="K87" s="233"/>
      <c r="L87" s="233"/>
      <c r="N87" s="235"/>
      <c r="O87" s="233"/>
      <c r="P87" s="233"/>
      <c r="R87" s="232"/>
      <c r="U87" s="230"/>
      <c r="V87" s="231"/>
      <c r="W87" s="230"/>
      <c r="X87" s="230"/>
    </row>
    <row r="88" customFormat="false" ht="12.95" hidden="false" customHeight="true" outlineLevel="0" collapsed="false">
      <c r="A88" s="230"/>
      <c r="B88" s="231"/>
      <c r="C88" s="230"/>
      <c r="D88" s="230"/>
      <c r="F88" s="235"/>
      <c r="G88" s="234"/>
      <c r="H88" s="234"/>
      <c r="I88" s="236"/>
      <c r="J88" s="232"/>
      <c r="K88" s="233"/>
      <c r="L88" s="233"/>
      <c r="N88" s="235"/>
      <c r="O88" s="233"/>
      <c r="P88" s="233"/>
      <c r="R88" s="235"/>
      <c r="S88" s="234"/>
      <c r="T88" s="234"/>
      <c r="U88" s="230"/>
      <c r="V88" s="231"/>
      <c r="W88" s="230"/>
      <c r="X88" s="230"/>
    </row>
    <row r="89" customFormat="false" ht="12.95" hidden="false" customHeight="true" outlineLevel="0" collapsed="false">
      <c r="A89" s="230"/>
      <c r="B89" s="231"/>
      <c r="C89" s="230"/>
      <c r="D89" s="230"/>
      <c r="F89" s="232"/>
      <c r="G89" s="234"/>
      <c r="H89" s="234"/>
      <c r="I89" s="236"/>
      <c r="J89" s="232"/>
      <c r="K89" s="233"/>
      <c r="L89" s="233"/>
      <c r="N89" s="232"/>
      <c r="O89" s="233"/>
      <c r="P89" s="233"/>
      <c r="R89" s="232"/>
      <c r="U89" s="230"/>
      <c r="V89" s="231"/>
      <c r="W89" s="230"/>
      <c r="X89" s="230"/>
    </row>
    <row r="90" customFormat="false" ht="12.95" hidden="false" customHeight="true" outlineLevel="0" collapsed="false">
      <c r="A90" s="230"/>
      <c r="B90" s="231"/>
      <c r="C90" s="230"/>
      <c r="D90" s="230"/>
      <c r="F90" s="232"/>
      <c r="G90" s="234"/>
      <c r="H90" s="234"/>
      <c r="I90" s="236"/>
      <c r="J90" s="235"/>
      <c r="K90" s="233"/>
      <c r="L90" s="233"/>
      <c r="N90" s="232"/>
      <c r="O90" s="233"/>
      <c r="P90" s="233"/>
      <c r="R90" s="232"/>
      <c r="U90" s="230"/>
      <c r="V90" s="231"/>
      <c r="W90" s="230"/>
      <c r="X90" s="230"/>
    </row>
    <row r="91" customFormat="false" ht="12.95" hidden="false" customHeight="true" outlineLevel="0" collapsed="false">
      <c r="A91" s="230"/>
      <c r="B91" s="231"/>
      <c r="C91" s="230"/>
      <c r="D91" s="230"/>
      <c r="F91" s="235"/>
      <c r="G91" s="234"/>
      <c r="H91" s="234"/>
      <c r="I91" s="236"/>
      <c r="J91" s="232"/>
      <c r="K91" s="233"/>
      <c r="L91" s="233"/>
      <c r="N91" s="235"/>
      <c r="O91" s="233"/>
      <c r="P91" s="233"/>
      <c r="R91" s="235"/>
      <c r="S91" s="234"/>
      <c r="T91" s="234"/>
      <c r="U91" s="230"/>
      <c r="V91" s="231"/>
      <c r="W91" s="230"/>
      <c r="X91" s="230"/>
    </row>
    <row r="92" customFormat="false" ht="12.95" hidden="false" customHeight="true" outlineLevel="0" collapsed="false">
      <c r="A92" s="230"/>
      <c r="B92" s="231"/>
      <c r="C92" s="230"/>
      <c r="D92" s="230"/>
      <c r="F92" s="235"/>
      <c r="G92" s="234"/>
      <c r="H92" s="234"/>
      <c r="I92" s="236"/>
      <c r="J92" s="232"/>
      <c r="K92" s="233"/>
      <c r="L92" s="233"/>
      <c r="N92" s="235"/>
      <c r="O92" s="233"/>
      <c r="P92" s="233"/>
      <c r="R92" s="232"/>
      <c r="U92" s="230"/>
      <c r="V92" s="231"/>
      <c r="W92" s="230"/>
      <c r="X92" s="230"/>
    </row>
    <row r="93" customFormat="false" ht="12.95" hidden="false" customHeight="true" outlineLevel="0" collapsed="false">
      <c r="A93" s="230"/>
      <c r="B93" s="231"/>
      <c r="C93" s="230"/>
      <c r="D93" s="230"/>
      <c r="F93" s="232"/>
      <c r="G93" s="234"/>
      <c r="H93" s="234"/>
      <c r="I93" s="236"/>
      <c r="J93" s="232"/>
      <c r="K93" s="233"/>
      <c r="L93" s="233"/>
      <c r="N93" s="232"/>
      <c r="O93" s="233"/>
      <c r="P93" s="233"/>
      <c r="R93" s="232"/>
      <c r="U93" s="230"/>
      <c r="V93" s="231"/>
      <c r="W93" s="230"/>
      <c r="X93" s="230"/>
    </row>
    <row r="94" customFormat="false" ht="12.95" hidden="false" customHeight="true" outlineLevel="0" collapsed="false">
      <c r="A94" s="230"/>
      <c r="B94" s="231"/>
      <c r="C94" s="230"/>
      <c r="D94" s="230"/>
      <c r="F94" s="232"/>
      <c r="G94" s="234"/>
      <c r="H94" s="234"/>
      <c r="I94" s="236"/>
      <c r="J94" s="235"/>
      <c r="K94" s="233"/>
      <c r="L94" s="233"/>
      <c r="N94" s="232"/>
      <c r="O94" s="233"/>
      <c r="P94" s="233"/>
      <c r="R94" s="235"/>
      <c r="S94" s="234"/>
      <c r="T94" s="234"/>
      <c r="U94" s="230"/>
      <c r="V94" s="231"/>
      <c r="W94" s="230"/>
      <c r="X94" s="230"/>
    </row>
    <row r="95" customFormat="false" ht="12.95" hidden="false" customHeight="true" outlineLevel="0" collapsed="false">
      <c r="A95" s="230"/>
      <c r="B95" s="231"/>
      <c r="C95" s="230"/>
      <c r="D95" s="230"/>
      <c r="F95" s="235"/>
      <c r="G95" s="234"/>
      <c r="H95" s="234"/>
      <c r="J95" s="232"/>
      <c r="K95" s="233"/>
      <c r="L95" s="233"/>
      <c r="N95" s="235"/>
      <c r="O95" s="233"/>
      <c r="P95" s="233"/>
      <c r="R95" s="232"/>
      <c r="S95" s="234"/>
      <c r="T95" s="234"/>
      <c r="U95" s="230"/>
      <c r="V95" s="231"/>
      <c r="W95" s="230"/>
      <c r="X95" s="230"/>
    </row>
    <row r="96" customFormat="false" ht="12.95" hidden="false" customHeight="true" outlineLevel="0" collapsed="false">
      <c r="A96" s="230"/>
      <c r="B96" s="231"/>
      <c r="C96" s="230"/>
      <c r="D96" s="230"/>
      <c r="F96" s="235"/>
      <c r="G96" s="234"/>
      <c r="H96" s="234"/>
      <c r="J96" s="232"/>
      <c r="K96" s="233"/>
      <c r="L96" s="233"/>
      <c r="N96" s="235"/>
      <c r="O96" s="233"/>
      <c r="P96" s="233"/>
      <c r="R96" s="232"/>
      <c r="S96" s="234"/>
      <c r="T96" s="234"/>
      <c r="U96" s="230"/>
      <c r="V96" s="231"/>
      <c r="W96" s="230"/>
      <c r="X96" s="230"/>
    </row>
    <row r="97" customFormat="false" ht="12.95" hidden="false" customHeight="true" outlineLevel="0" collapsed="false">
      <c r="A97" s="230"/>
      <c r="B97" s="231"/>
      <c r="C97" s="230"/>
      <c r="D97" s="230"/>
      <c r="F97" s="232"/>
      <c r="G97" s="234"/>
      <c r="H97" s="234"/>
      <c r="J97" s="232"/>
      <c r="K97" s="233"/>
      <c r="L97" s="233"/>
      <c r="N97" s="232"/>
      <c r="O97" s="233"/>
      <c r="P97" s="233"/>
      <c r="R97" s="235"/>
      <c r="S97" s="234"/>
      <c r="T97" s="234"/>
      <c r="U97" s="230"/>
      <c r="V97" s="231"/>
      <c r="W97" s="230"/>
      <c r="X97" s="230"/>
    </row>
    <row r="98" customFormat="false" ht="12.95" hidden="false" customHeight="true" outlineLevel="0" collapsed="false">
      <c r="A98" s="230"/>
      <c r="B98" s="231"/>
      <c r="C98" s="230"/>
      <c r="D98" s="230"/>
      <c r="F98" s="232"/>
      <c r="G98" s="234"/>
      <c r="H98" s="234"/>
      <c r="J98" s="235"/>
      <c r="K98" s="233"/>
      <c r="L98" s="233"/>
      <c r="N98" s="232"/>
      <c r="O98" s="233"/>
      <c r="P98" s="233"/>
      <c r="R98" s="232"/>
      <c r="S98" s="234"/>
      <c r="T98" s="234"/>
      <c r="U98" s="230"/>
      <c r="V98" s="231"/>
      <c r="W98" s="230"/>
      <c r="X98" s="230"/>
    </row>
    <row r="99" customFormat="false" ht="12.95" hidden="false" customHeight="true" outlineLevel="0" collapsed="false">
      <c r="A99" s="230"/>
      <c r="B99" s="231"/>
      <c r="C99" s="230"/>
      <c r="D99" s="230"/>
      <c r="F99" s="235"/>
      <c r="G99" s="234"/>
      <c r="H99" s="234"/>
      <c r="J99" s="232"/>
      <c r="K99" s="233"/>
      <c r="L99" s="233"/>
      <c r="N99" s="235"/>
      <c r="O99" s="233"/>
      <c r="P99" s="233"/>
      <c r="R99" s="232"/>
      <c r="S99" s="234"/>
      <c r="T99" s="234"/>
      <c r="U99" s="230"/>
      <c r="V99" s="231"/>
      <c r="W99" s="230"/>
      <c r="X99" s="230"/>
    </row>
    <row r="100" customFormat="false" ht="12.95" hidden="false" customHeight="true" outlineLevel="0" collapsed="false">
      <c r="A100" s="230"/>
      <c r="B100" s="231"/>
      <c r="C100" s="230"/>
      <c r="D100" s="230"/>
      <c r="F100" s="235"/>
      <c r="G100" s="234"/>
      <c r="H100" s="234"/>
      <c r="J100" s="232"/>
      <c r="K100" s="233"/>
      <c r="L100" s="233"/>
      <c r="N100" s="235"/>
      <c r="O100" s="233"/>
      <c r="P100" s="233"/>
      <c r="R100" s="235"/>
      <c r="S100" s="234"/>
      <c r="T100" s="234"/>
      <c r="U100" s="230"/>
      <c r="V100" s="231"/>
      <c r="W100" s="230"/>
      <c r="X100" s="230"/>
    </row>
    <row r="101" customFormat="false" ht="12.95" hidden="false" customHeight="true" outlineLevel="0" collapsed="false">
      <c r="A101" s="230"/>
      <c r="B101" s="231"/>
      <c r="C101" s="230"/>
      <c r="D101" s="230"/>
      <c r="F101" s="232"/>
      <c r="G101" s="234"/>
      <c r="H101" s="234"/>
      <c r="J101" s="232"/>
      <c r="K101" s="233"/>
      <c r="L101" s="233"/>
      <c r="N101" s="232"/>
      <c r="O101" s="233"/>
      <c r="P101" s="233"/>
      <c r="R101" s="232"/>
      <c r="S101" s="234"/>
      <c r="T101" s="234"/>
      <c r="U101" s="230"/>
      <c r="V101" s="231"/>
      <c r="W101" s="230"/>
      <c r="X101" s="230"/>
    </row>
    <row r="102" customFormat="false" ht="12.95" hidden="false" customHeight="true" outlineLevel="0" collapsed="false">
      <c r="A102" s="230"/>
      <c r="B102" s="231"/>
      <c r="C102" s="230"/>
      <c r="D102" s="230"/>
      <c r="F102" s="232"/>
      <c r="G102" s="234"/>
      <c r="H102" s="234"/>
      <c r="J102" s="235"/>
      <c r="K102" s="233"/>
      <c r="L102" s="233"/>
      <c r="N102" s="232"/>
      <c r="O102" s="233"/>
      <c r="P102" s="233"/>
      <c r="R102" s="232"/>
      <c r="S102" s="234"/>
      <c r="T102" s="234"/>
      <c r="U102" s="230"/>
      <c r="V102" s="231"/>
      <c r="W102" s="230"/>
      <c r="X102" s="230"/>
    </row>
    <row r="103" customFormat="false" ht="12.95" hidden="false" customHeight="true" outlineLevel="0" collapsed="false">
      <c r="A103" s="230"/>
      <c r="B103" s="231"/>
      <c r="C103" s="230"/>
      <c r="D103" s="230"/>
      <c r="F103" s="235"/>
      <c r="G103" s="234"/>
      <c r="H103" s="234"/>
      <c r="J103" s="232"/>
      <c r="K103" s="233"/>
      <c r="L103" s="233"/>
      <c r="N103" s="235"/>
      <c r="O103" s="233"/>
      <c r="P103" s="233"/>
      <c r="R103" s="235"/>
      <c r="S103" s="234"/>
      <c r="T103" s="234"/>
      <c r="U103" s="230"/>
      <c r="V103" s="231"/>
      <c r="W103" s="230"/>
      <c r="X103" s="230"/>
    </row>
    <row r="104" customFormat="false" ht="12.95" hidden="false" customHeight="true" outlineLevel="0" collapsed="false">
      <c r="A104" s="230"/>
      <c r="B104" s="231"/>
      <c r="C104" s="230"/>
      <c r="D104" s="230"/>
      <c r="F104" s="235"/>
      <c r="G104" s="234"/>
      <c r="H104" s="234"/>
      <c r="J104" s="232"/>
      <c r="K104" s="233"/>
      <c r="L104" s="233"/>
      <c r="N104" s="235"/>
      <c r="O104" s="233"/>
      <c r="P104" s="233"/>
      <c r="Q104" s="236"/>
      <c r="R104" s="232"/>
      <c r="S104" s="234"/>
      <c r="T104" s="234"/>
      <c r="U104" s="230"/>
      <c r="V104" s="231"/>
      <c r="W104" s="230"/>
      <c r="X104" s="230"/>
    </row>
    <row r="105" customFormat="false" ht="12.95" hidden="false" customHeight="true" outlineLevel="0" collapsed="false">
      <c r="A105" s="230"/>
      <c r="B105" s="231"/>
      <c r="C105" s="230"/>
      <c r="D105" s="230"/>
      <c r="F105" s="232"/>
      <c r="G105" s="234"/>
      <c r="H105" s="234"/>
      <c r="J105" s="232"/>
      <c r="K105" s="233"/>
      <c r="L105" s="233"/>
      <c r="N105" s="232"/>
      <c r="O105" s="233"/>
      <c r="P105" s="233"/>
      <c r="R105" s="232"/>
      <c r="S105" s="234"/>
      <c r="T105" s="234"/>
      <c r="U105" s="230"/>
      <c r="V105" s="231"/>
      <c r="W105" s="230"/>
      <c r="X105" s="230"/>
    </row>
    <row r="106" customFormat="false" ht="12.95" hidden="false" customHeight="true" outlineLevel="0" collapsed="false">
      <c r="A106" s="230"/>
      <c r="B106" s="231"/>
      <c r="C106" s="230"/>
      <c r="D106" s="230"/>
      <c r="F106" s="232"/>
      <c r="G106" s="234"/>
      <c r="H106" s="234"/>
      <c r="I106" s="230"/>
      <c r="J106" s="235"/>
      <c r="K106" s="233"/>
      <c r="L106" s="233"/>
      <c r="N106" s="232"/>
      <c r="O106" s="233"/>
      <c r="P106" s="233"/>
      <c r="R106" s="235"/>
      <c r="S106" s="234"/>
      <c r="T106" s="234"/>
      <c r="U106" s="230"/>
      <c r="V106" s="231"/>
      <c r="W106" s="230"/>
      <c r="X106" s="230"/>
    </row>
    <row r="107" customFormat="false" ht="12.95" hidden="false" customHeight="true" outlineLevel="0" collapsed="false">
      <c r="A107" s="230"/>
      <c r="B107" s="231"/>
      <c r="C107" s="230"/>
      <c r="D107" s="230"/>
      <c r="F107" s="235"/>
      <c r="G107" s="234"/>
      <c r="H107" s="234"/>
      <c r="J107" s="232"/>
      <c r="K107" s="233"/>
      <c r="L107" s="233"/>
      <c r="N107" s="235"/>
      <c r="O107" s="233"/>
      <c r="P107" s="233"/>
      <c r="R107" s="232"/>
      <c r="S107" s="234"/>
      <c r="T107" s="234"/>
      <c r="U107" s="230"/>
      <c r="V107" s="231"/>
      <c r="W107" s="230"/>
      <c r="X107" s="230"/>
    </row>
    <row r="108" customFormat="false" ht="12.95" hidden="false" customHeight="true" outlineLevel="0" collapsed="false">
      <c r="A108" s="230"/>
      <c r="B108" s="231"/>
      <c r="C108" s="230"/>
      <c r="D108" s="230"/>
      <c r="F108" s="235"/>
      <c r="G108" s="234"/>
      <c r="H108" s="234"/>
      <c r="J108" s="232"/>
      <c r="K108" s="233"/>
      <c r="L108" s="233"/>
      <c r="N108" s="235"/>
      <c r="O108" s="233"/>
      <c r="P108" s="233"/>
      <c r="R108" s="232"/>
      <c r="S108" s="234"/>
      <c r="T108" s="234"/>
      <c r="U108" s="230"/>
      <c r="V108" s="231"/>
      <c r="W108" s="230"/>
      <c r="X108" s="230"/>
    </row>
    <row r="109" customFormat="false" ht="12.95" hidden="false" customHeight="true" outlineLevel="0" collapsed="false">
      <c r="A109" s="230"/>
      <c r="B109" s="231"/>
      <c r="C109" s="230"/>
      <c r="D109" s="230"/>
      <c r="F109" s="232"/>
      <c r="G109" s="234"/>
      <c r="H109" s="234"/>
      <c r="J109" s="232"/>
      <c r="K109" s="233"/>
      <c r="L109" s="233"/>
      <c r="N109" s="232"/>
      <c r="O109" s="233"/>
      <c r="P109" s="233"/>
      <c r="R109" s="235"/>
      <c r="S109" s="234"/>
      <c r="T109" s="234"/>
      <c r="U109" s="230"/>
      <c r="V109" s="231"/>
      <c r="W109" s="230"/>
      <c r="X109" s="230"/>
    </row>
    <row r="110" customFormat="false" ht="12.95" hidden="false" customHeight="true" outlineLevel="0" collapsed="false">
      <c r="A110" s="230"/>
      <c r="B110" s="231"/>
      <c r="C110" s="230"/>
      <c r="D110" s="230"/>
      <c r="F110" s="232"/>
      <c r="G110" s="234"/>
      <c r="H110" s="234"/>
      <c r="J110" s="235"/>
      <c r="K110" s="233"/>
      <c r="L110" s="233"/>
      <c r="N110" s="232"/>
      <c r="O110" s="233"/>
      <c r="P110" s="233"/>
      <c r="R110" s="232"/>
      <c r="S110" s="234"/>
      <c r="T110" s="234"/>
      <c r="U110" s="230"/>
      <c r="V110" s="231"/>
      <c r="W110" s="230"/>
      <c r="X110" s="230"/>
    </row>
    <row r="111" customFormat="false" ht="12.95" hidden="false" customHeight="true" outlineLevel="0" collapsed="false">
      <c r="A111" s="230"/>
      <c r="B111" s="231"/>
      <c r="C111" s="230"/>
      <c r="D111" s="230"/>
      <c r="F111" s="235"/>
      <c r="G111" s="234"/>
      <c r="H111" s="234"/>
      <c r="J111" s="232"/>
      <c r="K111" s="233"/>
      <c r="L111" s="233"/>
      <c r="N111" s="235"/>
      <c r="O111" s="233"/>
      <c r="P111" s="233"/>
      <c r="R111" s="232"/>
      <c r="S111" s="234"/>
      <c r="T111" s="234"/>
      <c r="U111" s="230"/>
      <c r="V111" s="231"/>
      <c r="W111" s="230"/>
      <c r="X111" s="230"/>
    </row>
    <row r="112" customFormat="false" ht="12.95" hidden="false" customHeight="true" outlineLevel="0" collapsed="false">
      <c r="A112" s="230"/>
      <c r="B112" s="231"/>
      <c r="C112" s="230"/>
      <c r="D112" s="230"/>
      <c r="F112" s="235"/>
      <c r="G112" s="234"/>
      <c r="H112" s="234"/>
      <c r="I112" s="230"/>
      <c r="J112" s="232"/>
      <c r="K112" s="233"/>
      <c r="L112" s="233"/>
      <c r="N112" s="235"/>
      <c r="O112" s="233"/>
      <c r="P112" s="233"/>
      <c r="R112" s="235"/>
      <c r="S112" s="234"/>
      <c r="T112" s="234"/>
      <c r="U112" s="230"/>
      <c r="V112" s="231"/>
      <c r="W112" s="230"/>
      <c r="X112" s="230"/>
    </row>
    <row r="113" customFormat="false" ht="12.95" hidden="false" customHeight="true" outlineLevel="0" collapsed="false">
      <c r="A113" s="230"/>
      <c r="B113" s="231"/>
      <c r="C113" s="230"/>
      <c r="D113" s="230"/>
      <c r="F113" s="232"/>
      <c r="G113" s="234"/>
      <c r="H113" s="234"/>
      <c r="I113" s="230"/>
      <c r="J113" s="232"/>
      <c r="K113" s="233"/>
      <c r="L113" s="233"/>
      <c r="N113" s="232"/>
      <c r="O113" s="233"/>
      <c r="P113" s="233"/>
      <c r="R113" s="232"/>
      <c r="S113" s="234"/>
      <c r="T113" s="234"/>
      <c r="U113" s="230"/>
      <c r="V113" s="231"/>
      <c r="W113" s="230"/>
      <c r="X113" s="230"/>
    </row>
    <row r="114" customFormat="false" ht="12.95" hidden="false" customHeight="true" outlineLevel="0" collapsed="false">
      <c r="A114" s="230"/>
      <c r="B114" s="231"/>
      <c r="C114" s="230"/>
      <c r="D114" s="230"/>
      <c r="F114" s="232"/>
      <c r="G114" s="234"/>
      <c r="H114" s="234"/>
      <c r="I114" s="230"/>
      <c r="J114" s="235"/>
      <c r="K114" s="233"/>
      <c r="L114" s="233"/>
      <c r="N114" s="232"/>
      <c r="O114" s="233"/>
      <c r="P114" s="233"/>
      <c r="R114" s="232"/>
      <c r="S114" s="234"/>
      <c r="T114" s="234"/>
      <c r="U114" s="230"/>
      <c r="V114" s="231"/>
      <c r="W114" s="230"/>
      <c r="X114" s="230"/>
    </row>
    <row r="115" customFormat="false" ht="12.95" hidden="false" customHeight="true" outlineLevel="0" collapsed="false">
      <c r="A115" s="230"/>
      <c r="B115" s="231"/>
      <c r="C115" s="230"/>
      <c r="D115" s="230"/>
      <c r="F115" s="235"/>
      <c r="G115" s="234"/>
      <c r="H115" s="234"/>
      <c r="J115" s="232"/>
      <c r="K115" s="233"/>
      <c r="L115" s="233"/>
      <c r="N115" s="235"/>
      <c r="O115" s="233"/>
      <c r="P115" s="233"/>
      <c r="R115" s="235"/>
      <c r="S115" s="234"/>
      <c r="T115" s="234"/>
      <c r="U115" s="230"/>
      <c r="V115" s="231"/>
      <c r="W115" s="230"/>
      <c r="X115" s="230"/>
    </row>
    <row r="116" customFormat="false" ht="12.95" hidden="false" customHeight="true" outlineLevel="0" collapsed="false">
      <c r="A116" s="230"/>
      <c r="B116" s="231"/>
      <c r="C116" s="230"/>
      <c r="D116" s="230"/>
      <c r="F116" s="235"/>
      <c r="G116" s="234"/>
      <c r="H116" s="234"/>
      <c r="J116" s="232"/>
      <c r="K116" s="233"/>
      <c r="L116" s="233"/>
      <c r="N116" s="235"/>
      <c r="O116" s="233"/>
      <c r="P116" s="233"/>
      <c r="Q116" s="236"/>
      <c r="R116" s="232"/>
      <c r="S116" s="234"/>
      <c r="T116" s="234"/>
      <c r="U116" s="230"/>
      <c r="V116" s="231"/>
      <c r="W116" s="230"/>
      <c r="X116" s="230"/>
    </row>
    <row r="117" customFormat="false" ht="12.95" hidden="false" customHeight="true" outlineLevel="0" collapsed="false">
      <c r="A117" s="230"/>
      <c r="B117" s="231"/>
      <c r="C117" s="230"/>
      <c r="D117" s="230"/>
      <c r="F117" s="232"/>
      <c r="G117" s="234"/>
      <c r="H117" s="234"/>
      <c r="J117" s="232"/>
      <c r="K117" s="233"/>
      <c r="L117" s="233"/>
      <c r="N117" s="232"/>
      <c r="O117" s="233"/>
      <c r="P117" s="233"/>
      <c r="R117" s="232"/>
      <c r="S117" s="234"/>
      <c r="T117" s="234"/>
      <c r="U117" s="230"/>
      <c r="V117" s="231"/>
      <c r="W117" s="230"/>
      <c r="X117" s="230"/>
    </row>
    <row r="118" customFormat="false" ht="12.95" hidden="false" customHeight="true" outlineLevel="0" collapsed="false">
      <c r="A118" s="230"/>
      <c r="B118" s="231"/>
      <c r="C118" s="230"/>
      <c r="D118" s="230"/>
      <c r="F118" s="232"/>
      <c r="G118" s="234"/>
      <c r="H118" s="234"/>
      <c r="J118" s="235"/>
      <c r="K118" s="233"/>
      <c r="L118" s="233"/>
      <c r="N118" s="232"/>
      <c r="O118" s="233"/>
      <c r="P118" s="233"/>
      <c r="R118" s="235"/>
      <c r="S118" s="234"/>
      <c r="T118" s="234"/>
      <c r="U118" s="230"/>
      <c r="V118" s="231"/>
      <c r="W118" s="230"/>
      <c r="X118" s="230"/>
    </row>
    <row r="119" customFormat="false" ht="12.95" hidden="false" customHeight="true" outlineLevel="0" collapsed="false">
      <c r="A119" s="230"/>
      <c r="B119" s="231"/>
      <c r="C119" s="230"/>
      <c r="D119" s="230"/>
      <c r="F119" s="235"/>
      <c r="G119" s="234"/>
      <c r="H119" s="234"/>
      <c r="J119" s="232"/>
      <c r="K119" s="233"/>
      <c r="L119" s="233"/>
      <c r="N119" s="235"/>
      <c r="O119" s="237"/>
      <c r="P119" s="237"/>
      <c r="R119" s="232"/>
      <c r="S119" s="234"/>
      <c r="T119" s="234"/>
      <c r="U119" s="230"/>
      <c r="V119" s="231"/>
      <c r="W119" s="230"/>
      <c r="X119" s="230"/>
    </row>
    <row r="120" customFormat="false" ht="12.95" hidden="false" customHeight="true" outlineLevel="0" collapsed="false">
      <c r="A120" s="230"/>
      <c r="B120" s="231"/>
      <c r="C120" s="230"/>
      <c r="D120" s="230"/>
      <c r="F120" s="235"/>
      <c r="G120" s="234"/>
      <c r="H120" s="234"/>
      <c r="J120" s="232"/>
      <c r="K120" s="233"/>
      <c r="L120" s="233"/>
      <c r="N120" s="235"/>
      <c r="O120" s="237"/>
      <c r="P120" s="237"/>
      <c r="R120" s="232"/>
      <c r="S120" s="234"/>
      <c r="T120" s="234"/>
      <c r="U120" s="230"/>
      <c r="V120" s="231"/>
      <c r="W120" s="230"/>
      <c r="X120" s="230"/>
    </row>
    <row r="121" customFormat="false" ht="12.95" hidden="false" customHeight="true" outlineLevel="0" collapsed="false">
      <c r="A121" s="230"/>
      <c r="B121" s="231"/>
      <c r="C121" s="230"/>
      <c r="D121" s="230"/>
      <c r="F121" s="232"/>
      <c r="G121" s="234"/>
      <c r="H121" s="234"/>
      <c r="J121" s="232"/>
      <c r="K121" s="233"/>
      <c r="L121" s="233"/>
      <c r="N121" s="232"/>
      <c r="O121" s="237"/>
      <c r="P121" s="237"/>
      <c r="R121" s="235"/>
      <c r="S121" s="234"/>
      <c r="T121" s="234"/>
      <c r="U121" s="230"/>
      <c r="V121" s="231"/>
      <c r="W121" s="230"/>
      <c r="X121" s="230"/>
    </row>
    <row r="122" customFormat="false" ht="12.95" hidden="false" customHeight="true" outlineLevel="0" collapsed="false">
      <c r="A122" s="230"/>
      <c r="B122" s="231"/>
      <c r="C122" s="230"/>
      <c r="D122" s="230"/>
      <c r="F122" s="232"/>
      <c r="G122" s="234"/>
      <c r="H122" s="234"/>
      <c r="J122" s="235"/>
      <c r="K122" s="233"/>
      <c r="L122" s="233"/>
      <c r="N122" s="232"/>
      <c r="O122" s="237"/>
      <c r="P122" s="237"/>
      <c r="R122" s="232"/>
      <c r="S122" s="234"/>
      <c r="T122" s="234"/>
      <c r="U122" s="230"/>
      <c r="V122" s="231"/>
      <c r="W122" s="230"/>
      <c r="X122" s="230"/>
    </row>
    <row r="123" customFormat="false" ht="12.95" hidden="false" customHeight="true" outlineLevel="0" collapsed="false">
      <c r="A123" s="230"/>
      <c r="B123" s="231"/>
      <c r="C123" s="230"/>
      <c r="D123" s="230"/>
      <c r="F123" s="235"/>
      <c r="G123" s="234"/>
      <c r="H123" s="234"/>
      <c r="J123" s="232"/>
      <c r="K123" s="233"/>
      <c r="L123" s="233"/>
      <c r="N123" s="235"/>
      <c r="O123" s="233"/>
      <c r="P123" s="233"/>
      <c r="R123" s="232"/>
      <c r="S123" s="234"/>
      <c r="T123" s="234"/>
      <c r="U123" s="230"/>
      <c r="V123" s="231"/>
      <c r="W123" s="230"/>
      <c r="X123" s="230"/>
    </row>
    <row r="124" customFormat="false" ht="12.95" hidden="false" customHeight="true" outlineLevel="0" collapsed="false">
      <c r="A124" s="230"/>
      <c r="B124" s="231"/>
      <c r="C124" s="230"/>
      <c r="D124" s="230"/>
      <c r="E124" s="230"/>
      <c r="F124" s="231"/>
      <c r="G124" s="230"/>
      <c r="H124" s="230"/>
      <c r="J124" s="232"/>
      <c r="K124" s="233"/>
      <c r="L124" s="233"/>
      <c r="N124" s="235"/>
      <c r="O124" s="233"/>
      <c r="P124" s="233"/>
      <c r="R124" s="235"/>
      <c r="S124" s="234"/>
      <c r="T124" s="234"/>
      <c r="U124" s="230"/>
      <c r="V124" s="231"/>
      <c r="W124" s="230"/>
      <c r="X124" s="230"/>
    </row>
    <row r="125" customFormat="false" ht="12.95" hidden="false" customHeight="true" outlineLevel="0" collapsed="false">
      <c r="A125" s="230"/>
      <c r="B125" s="231"/>
      <c r="C125" s="230"/>
      <c r="D125" s="230"/>
      <c r="E125" s="230"/>
      <c r="F125" s="231"/>
      <c r="G125" s="230"/>
      <c r="H125" s="230"/>
      <c r="J125" s="232"/>
      <c r="K125" s="233"/>
      <c r="L125" s="233"/>
      <c r="N125" s="232"/>
      <c r="O125" s="233"/>
      <c r="P125" s="233"/>
      <c r="R125" s="232"/>
      <c r="S125" s="234"/>
      <c r="T125" s="234"/>
      <c r="U125" s="230"/>
      <c r="V125" s="231"/>
      <c r="W125" s="230"/>
      <c r="X125" s="230"/>
    </row>
    <row r="126" customFormat="false" ht="12.95" hidden="false" customHeight="true" outlineLevel="0" collapsed="false">
      <c r="A126" s="230"/>
      <c r="B126" s="231"/>
      <c r="C126" s="230"/>
      <c r="D126" s="230"/>
      <c r="E126" s="230"/>
      <c r="F126" s="231"/>
      <c r="G126" s="230"/>
      <c r="H126" s="230"/>
      <c r="J126" s="235"/>
      <c r="K126" s="233"/>
      <c r="L126" s="233"/>
      <c r="N126" s="232"/>
      <c r="O126" s="233"/>
      <c r="P126" s="233"/>
      <c r="R126" s="232"/>
      <c r="S126" s="234"/>
      <c r="T126" s="234"/>
      <c r="U126" s="230"/>
      <c r="V126" s="231"/>
      <c r="W126" s="230"/>
      <c r="X126" s="230"/>
    </row>
    <row r="127" customFormat="false" ht="12.95" hidden="false" customHeight="true" outlineLevel="0" collapsed="false">
      <c r="A127" s="230"/>
      <c r="B127" s="231"/>
      <c r="C127" s="230"/>
      <c r="D127" s="230"/>
      <c r="E127" s="230"/>
      <c r="F127" s="231"/>
      <c r="G127" s="230"/>
      <c r="H127" s="230"/>
      <c r="J127" s="232"/>
      <c r="K127" s="233"/>
      <c r="L127" s="233"/>
      <c r="N127" s="235"/>
      <c r="O127" s="233"/>
      <c r="P127" s="233"/>
      <c r="R127" s="235"/>
      <c r="S127" s="234"/>
      <c r="T127" s="234"/>
      <c r="U127" s="230"/>
      <c r="V127" s="231"/>
      <c r="W127" s="230"/>
      <c r="X127" s="230"/>
    </row>
    <row r="128" customFormat="false" ht="12.95" hidden="false" customHeight="true" outlineLevel="0" collapsed="false">
      <c r="A128" s="230"/>
      <c r="B128" s="231"/>
      <c r="C128" s="230"/>
      <c r="D128" s="230"/>
      <c r="E128" s="230"/>
      <c r="F128" s="231"/>
      <c r="G128" s="230"/>
      <c r="H128" s="230"/>
      <c r="J128" s="232"/>
      <c r="K128" s="233"/>
      <c r="L128" s="233"/>
      <c r="N128" s="235"/>
      <c r="O128" s="233"/>
      <c r="P128" s="233"/>
      <c r="R128" s="232"/>
      <c r="S128" s="234"/>
      <c r="T128" s="234"/>
      <c r="U128" s="230"/>
      <c r="V128" s="231"/>
      <c r="W128" s="230"/>
      <c r="X128" s="230"/>
    </row>
    <row r="129" customFormat="false" ht="12.95" hidden="false" customHeight="true" outlineLevel="0" collapsed="false">
      <c r="A129" s="230"/>
      <c r="B129" s="231"/>
      <c r="C129" s="230"/>
      <c r="D129" s="230"/>
      <c r="E129" s="230"/>
      <c r="F129" s="231"/>
      <c r="G129" s="230"/>
      <c r="H129" s="230"/>
      <c r="J129" s="235"/>
      <c r="K129" s="233"/>
      <c r="L129" s="233"/>
      <c r="N129" s="232"/>
      <c r="O129" s="233"/>
      <c r="P129" s="233"/>
      <c r="R129" s="232"/>
      <c r="S129" s="234"/>
      <c r="T129" s="234"/>
      <c r="U129" s="230"/>
      <c r="V129" s="231"/>
      <c r="W129" s="230"/>
      <c r="X129" s="230"/>
    </row>
    <row r="130" customFormat="false" ht="12.95" hidden="false" customHeight="true" outlineLevel="0" collapsed="false">
      <c r="A130" s="230"/>
      <c r="B130" s="231"/>
      <c r="C130" s="230"/>
      <c r="D130" s="230"/>
      <c r="E130" s="230"/>
      <c r="F130" s="231"/>
      <c r="G130" s="230"/>
      <c r="H130" s="230"/>
      <c r="J130" s="232"/>
      <c r="K130" s="233"/>
      <c r="L130" s="233"/>
      <c r="N130" s="232"/>
      <c r="O130" s="233"/>
      <c r="P130" s="233"/>
      <c r="R130" s="235"/>
      <c r="S130" s="234"/>
      <c r="T130" s="234"/>
      <c r="U130" s="230"/>
      <c r="V130" s="231"/>
      <c r="W130" s="230"/>
      <c r="X130" s="230"/>
    </row>
    <row r="131" customFormat="false" ht="12.95" hidden="false" customHeight="true" outlineLevel="0" collapsed="false">
      <c r="A131" s="230"/>
      <c r="B131" s="231"/>
      <c r="C131" s="230"/>
      <c r="D131" s="230"/>
      <c r="E131" s="230"/>
      <c r="F131" s="231"/>
      <c r="G131" s="230"/>
      <c r="H131" s="230"/>
      <c r="I131" s="230"/>
      <c r="J131" s="231"/>
      <c r="K131" s="230"/>
      <c r="L131" s="230"/>
      <c r="M131" s="230"/>
      <c r="N131" s="235"/>
      <c r="O131" s="233"/>
      <c r="P131" s="233"/>
      <c r="R131" s="232"/>
      <c r="S131" s="234"/>
      <c r="T131" s="234"/>
      <c r="U131" s="230"/>
      <c r="V131" s="231"/>
      <c r="W131" s="230"/>
      <c r="X131" s="230"/>
    </row>
    <row r="132" customFormat="false" ht="12.95" hidden="false" customHeight="true" outlineLevel="0" collapsed="false">
      <c r="A132" s="230"/>
      <c r="B132" s="231"/>
      <c r="C132" s="230"/>
      <c r="D132" s="230"/>
      <c r="E132" s="230"/>
      <c r="F132" s="231"/>
      <c r="G132" s="230"/>
      <c r="H132" s="230"/>
      <c r="I132" s="230"/>
      <c r="J132" s="231"/>
      <c r="K132" s="230"/>
      <c r="L132" s="230"/>
      <c r="M132" s="230"/>
      <c r="N132" s="235"/>
      <c r="O132" s="233"/>
      <c r="P132" s="233"/>
      <c r="R132" s="232"/>
      <c r="S132" s="234"/>
      <c r="T132" s="234"/>
      <c r="U132" s="230"/>
      <c r="V132" s="231"/>
      <c r="W132" s="230"/>
      <c r="X132" s="230"/>
    </row>
    <row r="133" customFormat="false" ht="12.95" hidden="false" customHeight="true" outlineLevel="0" collapsed="false">
      <c r="A133" s="230"/>
      <c r="B133" s="231"/>
      <c r="C133" s="230"/>
      <c r="D133" s="230"/>
      <c r="E133" s="230"/>
      <c r="F133" s="231"/>
      <c r="G133" s="230"/>
      <c r="H133" s="230"/>
      <c r="I133" s="230"/>
      <c r="J133" s="231"/>
      <c r="K133" s="230"/>
      <c r="L133" s="230"/>
      <c r="M133" s="230"/>
      <c r="N133" s="232"/>
      <c r="O133" s="233"/>
      <c r="P133" s="233"/>
      <c r="R133" s="235"/>
      <c r="S133" s="234"/>
      <c r="T133" s="234"/>
      <c r="U133" s="230"/>
      <c r="V133" s="231"/>
      <c r="W133" s="230"/>
      <c r="X133" s="230"/>
    </row>
    <row r="134" customFormat="false" ht="12.95" hidden="false" customHeight="true" outlineLevel="0" collapsed="false">
      <c r="A134" s="230"/>
      <c r="B134" s="231"/>
      <c r="C134" s="230"/>
      <c r="D134" s="230"/>
      <c r="E134" s="230"/>
      <c r="F134" s="231"/>
      <c r="G134" s="230"/>
      <c r="H134" s="230"/>
      <c r="I134" s="230"/>
      <c r="J134" s="231"/>
      <c r="K134" s="230"/>
      <c r="L134" s="230"/>
      <c r="N134" s="232"/>
      <c r="O134" s="233"/>
      <c r="P134" s="233"/>
      <c r="R134" s="232"/>
      <c r="S134" s="234"/>
      <c r="T134" s="234"/>
      <c r="U134" s="230"/>
      <c r="V134" s="231"/>
      <c r="W134" s="230"/>
      <c r="X134" s="230"/>
    </row>
    <row r="135" customFormat="false" ht="12.95" hidden="false" customHeight="true" outlineLevel="0" collapsed="false">
      <c r="A135" s="230"/>
      <c r="B135" s="231"/>
      <c r="C135" s="230"/>
      <c r="D135" s="230"/>
      <c r="E135" s="230"/>
      <c r="F135" s="231"/>
      <c r="G135" s="230"/>
      <c r="H135" s="230"/>
      <c r="I135" s="230"/>
      <c r="J135" s="231"/>
      <c r="K135" s="230"/>
      <c r="L135" s="230"/>
      <c r="M135" s="230"/>
      <c r="N135" s="235"/>
      <c r="O135" s="233"/>
      <c r="P135" s="233"/>
      <c r="R135" s="232"/>
      <c r="S135" s="234"/>
      <c r="T135" s="234"/>
      <c r="U135" s="230"/>
      <c r="V135" s="231"/>
      <c r="W135" s="230"/>
      <c r="X135" s="230"/>
    </row>
    <row r="136" customFormat="false" ht="12.95" hidden="false" customHeight="true" outlineLevel="0" collapsed="false">
      <c r="A136" s="230"/>
      <c r="B136" s="231"/>
      <c r="C136" s="230"/>
      <c r="D136" s="230"/>
      <c r="E136" s="230"/>
      <c r="F136" s="231"/>
      <c r="G136" s="230"/>
      <c r="H136" s="230"/>
      <c r="I136" s="230"/>
      <c r="J136" s="231"/>
      <c r="K136" s="230"/>
      <c r="L136" s="230"/>
      <c r="M136" s="230"/>
      <c r="N136" s="235"/>
      <c r="O136" s="233"/>
      <c r="P136" s="233"/>
      <c r="Q136" s="230"/>
      <c r="R136" s="231"/>
      <c r="S136" s="230"/>
      <c r="T136" s="230"/>
      <c r="U136" s="230"/>
      <c r="V136" s="231"/>
      <c r="W136" s="230"/>
      <c r="X136" s="230"/>
    </row>
    <row r="137" customFormat="false" ht="12.95" hidden="false" customHeight="true" outlineLevel="0" collapsed="false">
      <c r="A137" s="230"/>
      <c r="B137" s="231"/>
      <c r="C137" s="230"/>
      <c r="D137" s="230"/>
      <c r="E137" s="230"/>
      <c r="F137" s="231"/>
      <c r="G137" s="230"/>
      <c r="H137" s="230"/>
      <c r="I137" s="230"/>
      <c r="J137" s="231"/>
      <c r="K137" s="230"/>
      <c r="L137" s="230"/>
      <c r="M137" s="230"/>
      <c r="N137" s="232"/>
      <c r="O137" s="233"/>
      <c r="P137" s="233"/>
      <c r="Q137" s="230"/>
      <c r="R137" s="231"/>
      <c r="S137" s="230"/>
      <c r="T137" s="230"/>
      <c r="U137" s="230"/>
      <c r="V137" s="231"/>
      <c r="W137" s="230"/>
      <c r="X137" s="230"/>
    </row>
    <row r="138" customFormat="false" ht="12.95" hidden="false" customHeight="true" outlineLevel="0" collapsed="false">
      <c r="A138" s="230"/>
      <c r="B138" s="231"/>
      <c r="C138" s="230"/>
      <c r="D138" s="230"/>
      <c r="E138" s="230"/>
      <c r="F138" s="231"/>
      <c r="G138" s="230"/>
      <c r="H138" s="230"/>
      <c r="I138" s="230"/>
      <c r="J138" s="231"/>
      <c r="K138" s="230"/>
      <c r="L138" s="230"/>
      <c r="N138" s="232"/>
      <c r="O138" s="233"/>
      <c r="P138" s="233"/>
      <c r="Q138" s="230"/>
      <c r="R138" s="231"/>
      <c r="S138" s="230"/>
      <c r="T138" s="230"/>
      <c r="U138" s="230"/>
      <c r="V138" s="231"/>
      <c r="W138" s="230"/>
      <c r="X138" s="230"/>
    </row>
    <row r="139" customFormat="false" ht="12.95" hidden="false" customHeight="true" outlineLevel="0" collapsed="false">
      <c r="A139" s="230"/>
      <c r="B139" s="231"/>
      <c r="C139" s="230"/>
      <c r="D139" s="230"/>
      <c r="E139" s="230"/>
      <c r="F139" s="231"/>
      <c r="G139" s="230"/>
      <c r="H139" s="230"/>
      <c r="I139" s="230"/>
      <c r="J139" s="231"/>
      <c r="K139" s="230"/>
      <c r="L139" s="230"/>
      <c r="M139" s="230"/>
      <c r="N139" s="235"/>
      <c r="O139" s="233"/>
      <c r="P139" s="233"/>
      <c r="Q139" s="230"/>
      <c r="R139" s="231"/>
      <c r="S139" s="230"/>
      <c r="T139" s="230"/>
      <c r="U139" s="230"/>
      <c r="V139" s="231"/>
      <c r="W139" s="230"/>
      <c r="X139" s="230"/>
    </row>
    <row r="140" customFormat="false" ht="12.95" hidden="false" customHeight="true" outlineLevel="0" collapsed="false">
      <c r="A140" s="230"/>
      <c r="B140" s="231"/>
      <c r="C140" s="230"/>
      <c r="D140" s="230"/>
      <c r="E140" s="230"/>
      <c r="F140" s="231"/>
      <c r="G140" s="230"/>
      <c r="H140" s="230"/>
      <c r="I140" s="230"/>
      <c r="J140" s="231"/>
      <c r="K140" s="230"/>
      <c r="L140" s="230"/>
      <c r="M140" s="230"/>
      <c r="N140" s="235"/>
      <c r="O140" s="233"/>
      <c r="P140" s="233"/>
      <c r="Q140" s="230"/>
      <c r="R140" s="231"/>
      <c r="S140" s="230"/>
      <c r="T140" s="230"/>
      <c r="U140" s="230"/>
      <c r="V140" s="231"/>
      <c r="W140" s="230"/>
      <c r="X140" s="230"/>
    </row>
    <row r="141" customFormat="false" ht="12.95" hidden="false" customHeight="true" outlineLevel="0" collapsed="false">
      <c r="A141" s="230"/>
      <c r="B141" s="231"/>
      <c r="C141" s="230"/>
      <c r="D141" s="230"/>
      <c r="E141" s="230"/>
      <c r="F141" s="231"/>
      <c r="G141" s="230"/>
      <c r="H141" s="230"/>
      <c r="I141" s="230"/>
      <c r="J141" s="231"/>
      <c r="K141" s="230"/>
      <c r="L141" s="230"/>
      <c r="M141" s="230"/>
      <c r="N141" s="232"/>
      <c r="O141" s="233"/>
      <c r="P141" s="233"/>
      <c r="Q141" s="230"/>
      <c r="R141" s="231"/>
      <c r="S141" s="230"/>
      <c r="T141" s="230"/>
      <c r="U141" s="230"/>
      <c r="V141" s="231"/>
      <c r="W141" s="230"/>
      <c r="X141" s="230"/>
    </row>
    <row r="142" customFormat="false" ht="12.95" hidden="false" customHeight="true" outlineLevel="0" collapsed="false">
      <c r="A142" s="230"/>
      <c r="B142" s="231"/>
      <c r="C142" s="230"/>
      <c r="D142" s="230"/>
      <c r="E142" s="230"/>
      <c r="F142" s="231"/>
      <c r="G142" s="230"/>
      <c r="H142" s="230"/>
      <c r="I142" s="230"/>
      <c r="J142" s="231"/>
      <c r="K142" s="230"/>
      <c r="L142" s="230"/>
      <c r="N142" s="232"/>
      <c r="O142" s="233"/>
      <c r="P142" s="233"/>
      <c r="Q142" s="230"/>
      <c r="R142" s="231"/>
      <c r="S142" s="230"/>
      <c r="T142" s="230"/>
      <c r="U142" s="230"/>
      <c r="V142" s="231"/>
      <c r="W142" s="230"/>
      <c r="X142" s="230"/>
    </row>
    <row r="143" customFormat="false" ht="12.95" hidden="false" customHeight="true" outlineLevel="0" collapsed="false">
      <c r="A143" s="230"/>
      <c r="B143" s="231"/>
      <c r="C143" s="230"/>
      <c r="D143" s="230"/>
      <c r="E143" s="230"/>
      <c r="F143" s="231"/>
      <c r="G143" s="230"/>
      <c r="H143" s="230"/>
      <c r="I143" s="230"/>
      <c r="J143" s="231"/>
      <c r="K143" s="230"/>
      <c r="L143" s="230"/>
      <c r="M143" s="230"/>
      <c r="N143" s="235"/>
      <c r="O143" s="230"/>
      <c r="P143" s="230"/>
      <c r="Q143" s="230"/>
      <c r="R143" s="231"/>
      <c r="S143" s="230"/>
      <c r="T143" s="230"/>
      <c r="U143" s="230"/>
      <c r="V143" s="231"/>
      <c r="W143" s="230"/>
      <c r="X143" s="230"/>
    </row>
    <row r="144" customFormat="false" ht="12.95" hidden="false" customHeight="true" outlineLevel="0" collapsed="false">
      <c r="A144" s="230"/>
      <c r="B144" s="231"/>
      <c r="C144" s="230"/>
      <c r="D144" s="230"/>
      <c r="E144" s="230"/>
      <c r="F144" s="231"/>
      <c r="G144" s="230"/>
      <c r="H144" s="230"/>
      <c r="I144" s="230"/>
      <c r="J144" s="231"/>
      <c r="K144" s="230"/>
      <c r="L144" s="230"/>
      <c r="M144" s="230"/>
      <c r="N144" s="232"/>
      <c r="O144" s="230"/>
      <c r="P144" s="230"/>
      <c r="Q144" s="230"/>
      <c r="R144" s="231"/>
      <c r="S144" s="230"/>
      <c r="T144" s="230"/>
      <c r="U144" s="230"/>
      <c r="V144" s="231"/>
      <c r="W144" s="230"/>
      <c r="X144" s="230"/>
    </row>
    <row r="145" customFormat="false" ht="12.95" hidden="false" customHeight="true" outlineLevel="0" collapsed="false">
      <c r="A145" s="230"/>
      <c r="B145" s="231"/>
      <c r="C145" s="230"/>
      <c r="D145" s="230"/>
      <c r="E145" s="230"/>
      <c r="F145" s="231"/>
      <c r="G145" s="230"/>
      <c r="H145" s="230"/>
      <c r="I145" s="230"/>
      <c r="J145" s="231"/>
      <c r="K145" s="230"/>
      <c r="L145" s="230"/>
      <c r="M145" s="230"/>
      <c r="N145" s="232"/>
      <c r="O145" s="230"/>
      <c r="P145" s="230"/>
      <c r="Q145" s="230"/>
      <c r="R145" s="231"/>
      <c r="S145" s="230"/>
      <c r="T145" s="230"/>
      <c r="U145" s="230"/>
      <c r="V145" s="231"/>
      <c r="W145" s="230"/>
      <c r="X145" s="230"/>
    </row>
    <row r="146" customFormat="false" ht="12.95" hidden="false" customHeight="true" outlineLevel="0" collapsed="false">
      <c r="A146" s="230"/>
      <c r="B146" s="231"/>
      <c r="C146" s="230"/>
      <c r="D146" s="230"/>
      <c r="E146" s="230"/>
      <c r="F146" s="231"/>
      <c r="G146" s="230"/>
      <c r="H146" s="230"/>
      <c r="I146" s="230"/>
      <c r="J146" s="231"/>
      <c r="K146" s="230"/>
      <c r="L146" s="230"/>
      <c r="M146" s="230"/>
      <c r="N146" s="231"/>
      <c r="O146" s="230"/>
      <c r="P146" s="230"/>
      <c r="Q146" s="230"/>
      <c r="R146" s="231"/>
      <c r="S146" s="230"/>
      <c r="T146" s="230"/>
      <c r="U146" s="230"/>
      <c r="V146" s="231"/>
      <c r="W146" s="230"/>
      <c r="X146" s="230"/>
    </row>
    <row r="147" customFormat="false" ht="12.95" hidden="false" customHeight="true" outlineLevel="0" collapsed="false">
      <c r="A147" s="230"/>
      <c r="B147" s="231"/>
      <c r="C147" s="230"/>
      <c r="D147" s="230"/>
      <c r="E147" s="230"/>
      <c r="F147" s="231"/>
      <c r="G147" s="230"/>
      <c r="H147" s="230"/>
      <c r="I147" s="230"/>
      <c r="J147" s="231"/>
      <c r="K147" s="230"/>
      <c r="L147" s="230"/>
      <c r="M147" s="230"/>
      <c r="N147" s="231"/>
      <c r="O147" s="230"/>
      <c r="P147" s="230"/>
      <c r="Q147" s="230"/>
      <c r="R147" s="231"/>
      <c r="S147" s="230"/>
      <c r="T147" s="230"/>
      <c r="U147" s="230"/>
      <c r="V147" s="231"/>
      <c r="W147" s="230"/>
      <c r="X147" s="230"/>
    </row>
    <row r="148" customFormat="false" ht="12.95" hidden="false" customHeight="true" outlineLevel="0" collapsed="false">
      <c r="A148" s="230"/>
      <c r="B148" s="231"/>
      <c r="C148" s="230"/>
      <c r="D148" s="230"/>
      <c r="E148" s="230"/>
      <c r="F148" s="231"/>
      <c r="G148" s="230"/>
      <c r="H148" s="230"/>
      <c r="I148" s="230"/>
      <c r="J148" s="231"/>
      <c r="K148" s="230"/>
      <c r="L148" s="230"/>
      <c r="M148" s="230"/>
      <c r="N148" s="231"/>
      <c r="O148" s="230"/>
      <c r="P148" s="230"/>
      <c r="Q148" s="230"/>
      <c r="R148" s="231"/>
      <c r="S148" s="230"/>
      <c r="T148" s="230"/>
      <c r="U148" s="230"/>
      <c r="V148" s="231"/>
      <c r="W148" s="230"/>
      <c r="X148" s="230"/>
    </row>
    <row r="149" customFormat="false" ht="12.95" hidden="false" customHeight="true" outlineLevel="0" collapsed="false">
      <c r="A149" s="230"/>
      <c r="B149" s="231"/>
      <c r="C149" s="230"/>
      <c r="D149" s="230"/>
      <c r="E149" s="230"/>
      <c r="F149" s="231"/>
      <c r="G149" s="230"/>
      <c r="H149" s="230"/>
      <c r="I149" s="230"/>
      <c r="J149" s="231"/>
      <c r="K149" s="230"/>
      <c r="L149" s="230"/>
      <c r="M149" s="230"/>
      <c r="N149" s="231"/>
      <c r="O149" s="230"/>
      <c r="P149" s="230"/>
      <c r="Q149" s="230"/>
      <c r="R149" s="231"/>
      <c r="S149" s="230"/>
      <c r="T149" s="230"/>
      <c r="U149" s="230"/>
      <c r="V149" s="231"/>
      <c r="W149" s="230"/>
      <c r="X149" s="230"/>
    </row>
    <row r="150" customFormat="false" ht="12.95" hidden="false" customHeight="true" outlineLevel="0" collapsed="false">
      <c r="A150" s="230"/>
      <c r="B150" s="231"/>
      <c r="C150" s="230"/>
      <c r="D150" s="230"/>
      <c r="E150" s="230"/>
      <c r="F150" s="231"/>
      <c r="G150" s="230"/>
      <c r="H150" s="230"/>
      <c r="I150" s="230"/>
      <c r="J150" s="231"/>
      <c r="K150" s="230"/>
      <c r="L150" s="230"/>
      <c r="M150" s="230"/>
      <c r="N150" s="231"/>
      <c r="O150" s="230"/>
      <c r="P150" s="230"/>
      <c r="Q150" s="230"/>
      <c r="R150" s="231"/>
      <c r="S150" s="230"/>
      <c r="T150" s="230"/>
      <c r="U150" s="230"/>
      <c r="V150" s="231"/>
      <c r="W150" s="230"/>
      <c r="X150" s="230"/>
    </row>
    <row r="151" customFormat="false" ht="12.95" hidden="false" customHeight="true" outlineLevel="0" collapsed="false">
      <c r="A151" s="230"/>
      <c r="B151" s="231"/>
      <c r="C151" s="230"/>
      <c r="D151" s="230"/>
      <c r="E151" s="230"/>
      <c r="F151" s="231"/>
      <c r="G151" s="230"/>
      <c r="H151" s="230"/>
      <c r="I151" s="230"/>
      <c r="J151" s="231"/>
      <c r="K151" s="230"/>
      <c r="L151" s="230"/>
      <c r="M151" s="230"/>
      <c r="N151" s="231"/>
      <c r="O151" s="230"/>
      <c r="P151" s="230"/>
      <c r="Q151" s="230"/>
      <c r="R151" s="231"/>
      <c r="S151" s="230"/>
      <c r="T151" s="230"/>
      <c r="U151" s="230"/>
      <c r="V151" s="231"/>
      <c r="W151" s="230"/>
      <c r="X151" s="230"/>
    </row>
    <row r="152" customFormat="false" ht="12.95" hidden="false" customHeight="true" outlineLevel="0" collapsed="false">
      <c r="A152" s="230"/>
      <c r="B152" s="231"/>
      <c r="C152" s="230"/>
      <c r="D152" s="230"/>
      <c r="E152" s="230"/>
      <c r="F152" s="231"/>
      <c r="G152" s="230"/>
      <c r="H152" s="230"/>
      <c r="I152" s="230"/>
      <c r="J152" s="231"/>
      <c r="K152" s="230"/>
      <c r="L152" s="230"/>
      <c r="M152" s="230"/>
      <c r="N152" s="231"/>
      <c r="O152" s="230"/>
      <c r="P152" s="230"/>
      <c r="Q152" s="230"/>
      <c r="R152" s="231"/>
      <c r="S152" s="230"/>
      <c r="T152" s="230"/>
      <c r="U152" s="230"/>
      <c r="V152" s="231"/>
      <c r="W152" s="230"/>
      <c r="X152" s="230"/>
    </row>
    <row r="153" customFormat="false" ht="12.95" hidden="false" customHeight="true" outlineLevel="0" collapsed="false">
      <c r="A153" s="230"/>
      <c r="B153" s="231"/>
      <c r="C153" s="230"/>
      <c r="D153" s="230"/>
      <c r="E153" s="230"/>
      <c r="F153" s="231"/>
      <c r="G153" s="230"/>
      <c r="H153" s="230"/>
      <c r="I153" s="230"/>
      <c r="J153" s="231"/>
      <c r="K153" s="230"/>
      <c r="L153" s="230"/>
      <c r="M153" s="230"/>
      <c r="N153" s="231"/>
      <c r="O153" s="230"/>
      <c r="P153" s="230"/>
      <c r="Q153" s="230"/>
      <c r="R153" s="231"/>
      <c r="S153" s="230"/>
      <c r="T153" s="230"/>
      <c r="U153" s="230"/>
      <c r="V153" s="231"/>
      <c r="W153" s="230"/>
      <c r="X153" s="230"/>
    </row>
    <row r="154" customFormat="false" ht="12.95" hidden="false" customHeight="true" outlineLevel="0" collapsed="false">
      <c r="A154" s="230"/>
      <c r="B154" s="231"/>
      <c r="C154" s="230"/>
      <c r="D154" s="230"/>
      <c r="E154" s="230"/>
      <c r="F154" s="231"/>
      <c r="G154" s="230"/>
      <c r="H154" s="230"/>
      <c r="I154" s="230"/>
      <c r="J154" s="231"/>
      <c r="K154" s="230"/>
      <c r="L154" s="230"/>
      <c r="M154" s="230"/>
      <c r="N154" s="231"/>
      <c r="O154" s="230"/>
      <c r="P154" s="230"/>
      <c r="Q154" s="230"/>
      <c r="R154" s="231"/>
      <c r="S154" s="230"/>
      <c r="T154" s="230"/>
      <c r="U154" s="230"/>
      <c r="V154" s="231"/>
      <c r="W154" s="230"/>
      <c r="X154" s="230"/>
    </row>
    <row r="155" customFormat="false" ht="12.95" hidden="false" customHeight="true" outlineLevel="0" collapsed="false">
      <c r="A155" s="230"/>
      <c r="B155" s="231"/>
      <c r="C155" s="230"/>
      <c r="D155" s="230"/>
      <c r="E155" s="230"/>
      <c r="F155" s="231"/>
      <c r="G155" s="230"/>
      <c r="H155" s="230"/>
      <c r="I155" s="230"/>
      <c r="J155" s="231"/>
      <c r="K155" s="230"/>
      <c r="L155" s="230"/>
      <c r="M155" s="230"/>
      <c r="N155" s="231"/>
      <c r="O155" s="230"/>
      <c r="P155" s="230"/>
      <c r="Q155" s="230"/>
      <c r="R155" s="231"/>
      <c r="S155" s="230"/>
      <c r="T155" s="230"/>
      <c r="U155" s="230"/>
      <c r="V155" s="231"/>
      <c r="W155" s="230"/>
      <c r="X155" s="230"/>
    </row>
    <row r="156" customFormat="false" ht="23.1" hidden="false" customHeight="true" outlineLevel="0" collapsed="false">
      <c r="A156" s="230"/>
      <c r="B156" s="231"/>
      <c r="C156" s="230"/>
      <c r="D156" s="230"/>
      <c r="E156" s="230"/>
      <c r="F156" s="231"/>
      <c r="G156" s="230"/>
      <c r="H156" s="230"/>
      <c r="I156" s="230"/>
      <c r="J156" s="231"/>
      <c r="K156" s="230"/>
      <c r="L156" s="230"/>
      <c r="M156" s="230"/>
      <c r="N156" s="231"/>
      <c r="O156" s="230"/>
      <c r="P156" s="230"/>
      <c r="Q156" s="230"/>
      <c r="R156" s="231"/>
      <c r="S156" s="230"/>
      <c r="T156" s="230"/>
      <c r="U156" s="230"/>
      <c r="V156" s="231"/>
      <c r="W156" s="230"/>
      <c r="X156" s="230"/>
    </row>
    <row r="157" customFormat="false" ht="12" hidden="false" customHeight="true" outlineLevel="0" collapsed="false">
      <c r="A157" s="230"/>
      <c r="B157" s="231"/>
      <c r="C157" s="230"/>
      <c r="D157" s="230"/>
      <c r="E157" s="230"/>
      <c r="F157" s="231"/>
      <c r="G157" s="230"/>
      <c r="H157" s="230"/>
      <c r="I157" s="230"/>
      <c r="J157" s="231"/>
      <c r="K157" s="230"/>
      <c r="L157" s="230"/>
      <c r="M157" s="230"/>
      <c r="N157" s="231"/>
      <c r="O157" s="230"/>
      <c r="P157" s="230"/>
      <c r="Q157" s="230"/>
      <c r="R157" s="231"/>
      <c r="S157" s="230"/>
      <c r="T157" s="230"/>
      <c r="U157" s="230"/>
      <c r="V157" s="231"/>
      <c r="W157" s="230"/>
      <c r="X157" s="230"/>
    </row>
    <row r="158" customFormat="false" ht="9" hidden="false" customHeight="true" outlineLevel="0" collapsed="false">
      <c r="A158" s="230"/>
      <c r="B158" s="231"/>
      <c r="C158" s="230"/>
      <c r="D158" s="230"/>
      <c r="E158" s="230"/>
      <c r="F158" s="231"/>
      <c r="G158" s="230"/>
      <c r="H158" s="230"/>
      <c r="I158" s="230"/>
      <c r="J158" s="231"/>
      <c r="K158" s="230"/>
      <c r="L158" s="230"/>
      <c r="M158" s="230"/>
      <c r="N158" s="231"/>
      <c r="O158" s="230"/>
      <c r="P158" s="230"/>
      <c r="Q158" s="230"/>
      <c r="R158" s="231"/>
      <c r="S158" s="230"/>
      <c r="T158" s="230"/>
      <c r="U158" s="230"/>
      <c r="V158" s="231"/>
      <c r="W158" s="230"/>
      <c r="X158" s="230"/>
    </row>
    <row r="159" customFormat="false" ht="12.75" hidden="false" customHeight="false" outlineLevel="0" collapsed="false">
      <c r="A159" s="230"/>
      <c r="B159" s="231"/>
      <c r="C159" s="230"/>
      <c r="D159" s="230"/>
      <c r="E159" s="230"/>
      <c r="F159" s="231"/>
      <c r="G159" s="230"/>
      <c r="H159" s="230"/>
      <c r="I159" s="230"/>
      <c r="J159" s="231"/>
      <c r="K159" s="230"/>
      <c r="L159" s="230"/>
      <c r="M159" s="230"/>
      <c r="N159" s="231"/>
      <c r="O159" s="230"/>
      <c r="P159" s="230"/>
      <c r="Q159" s="230"/>
      <c r="R159" s="231"/>
      <c r="S159" s="230"/>
      <c r="T159" s="230"/>
      <c r="U159" s="230"/>
      <c r="V159" s="231"/>
      <c r="W159" s="230"/>
      <c r="X159" s="230"/>
    </row>
    <row r="160" customFormat="false" ht="12.75" hidden="false" customHeight="false" outlineLevel="0" collapsed="false">
      <c r="A160" s="230"/>
      <c r="B160" s="231"/>
      <c r="C160" s="230"/>
      <c r="D160" s="230"/>
      <c r="E160" s="230"/>
      <c r="F160" s="231"/>
      <c r="G160" s="230"/>
      <c r="H160" s="230"/>
      <c r="I160" s="230"/>
      <c r="J160" s="231"/>
      <c r="K160" s="230"/>
      <c r="L160" s="230"/>
      <c r="M160" s="230"/>
      <c r="N160" s="231"/>
      <c r="O160" s="230"/>
      <c r="P160" s="230"/>
      <c r="Q160" s="230"/>
      <c r="R160" s="231"/>
      <c r="S160" s="230"/>
      <c r="T160" s="230"/>
      <c r="U160" s="230"/>
      <c r="V160" s="231"/>
      <c r="W160" s="230"/>
      <c r="X160" s="230"/>
    </row>
    <row r="161" customFormat="false" ht="12.75" hidden="false" customHeight="false" outlineLevel="0" collapsed="false">
      <c r="A161" s="230"/>
      <c r="B161" s="231"/>
      <c r="C161" s="230"/>
      <c r="D161" s="230"/>
      <c r="E161" s="230"/>
      <c r="F161" s="231"/>
      <c r="G161" s="230"/>
      <c r="H161" s="230"/>
      <c r="I161" s="230"/>
      <c r="J161" s="231"/>
      <c r="K161" s="230"/>
      <c r="L161" s="230"/>
      <c r="M161" s="230"/>
      <c r="N161" s="231"/>
      <c r="O161" s="230"/>
      <c r="P161" s="230"/>
      <c r="Q161" s="230"/>
      <c r="R161" s="231"/>
      <c r="S161" s="230"/>
      <c r="T161" s="230"/>
      <c r="U161" s="230"/>
      <c r="V161" s="231"/>
      <c r="W161" s="230"/>
      <c r="X161" s="230"/>
    </row>
    <row r="162" customFormat="false" ht="12.75" hidden="false" customHeight="false" outlineLevel="0" collapsed="false">
      <c r="A162" s="230"/>
      <c r="B162" s="231"/>
      <c r="C162" s="230"/>
      <c r="D162" s="230"/>
      <c r="E162" s="230"/>
      <c r="F162" s="231"/>
      <c r="G162" s="230"/>
      <c r="H162" s="230"/>
      <c r="I162" s="230"/>
      <c r="J162" s="231"/>
      <c r="K162" s="230"/>
      <c r="L162" s="230"/>
      <c r="M162" s="230"/>
      <c r="N162" s="231"/>
      <c r="O162" s="230"/>
      <c r="P162" s="230"/>
      <c r="Q162" s="230"/>
      <c r="R162" s="231"/>
      <c r="S162" s="230"/>
      <c r="T162" s="230"/>
      <c r="U162" s="230"/>
      <c r="V162" s="231"/>
      <c r="W162" s="230"/>
      <c r="X162" s="230"/>
    </row>
    <row r="163" customFormat="false" ht="10.5" hidden="false" customHeight="true" outlineLevel="0" collapsed="false">
      <c r="A163" s="230"/>
      <c r="B163" s="231"/>
      <c r="C163" s="230"/>
      <c r="D163" s="230"/>
      <c r="E163" s="230"/>
      <c r="F163" s="231"/>
      <c r="G163" s="230"/>
      <c r="H163" s="230"/>
      <c r="I163" s="230"/>
      <c r="J163" s="231"/>
      <c r="K163" s="230"/>
      <c r="L163" s="230"/>
      <c r="M163" s="230"/>
      <c r="N163" s="231"/>
      <c r="O163" s="230"/>
      <c r="P163" s="230"/>
      <c r="Q163" s="230"/>
      <c r="R163" s="231"/>
      <c r="S163" s="230"/>
      <c r="T163" s="230"/>
      <c r="U163" s="230"/>
      <c r="V163" s="231"/>
      <c r="W163" s="230"/>
      <c r="X163" s="230"/>
    </row>
    <row r="164" customFormat="false" ht="12.75" hidden="false" customHeight="false" outlineLevel="0" collapsed="false">
      <c r="A164" s="230"/>
      <c r="B164" s="231"/>
      <c r="C164" s="230"/>
      <c r="D164" s="230"/>
      <c r="E164" s="230"/>
      <c r="F164" s="231"/>
      <c r="G164" s="230"/>
      <c r="H164" s="230"/>
      <c r="I164" s="230"/>
      <c r="J164" s="231"/>
      <c r="K164" s="230"/>
      <c r="L164" s="230"/>
      <c r="M164" s="230"/>
      <c r="N164" s="231"/>
      <c r="O164" s="230"/>
      <c r="P164" s="230"/>
      <c r="Q164" s="230"/>
      <c r="R164" s="231"/>
      <c r="S164" s="230"/>
      <c r="T164" s="230"/>
      <c r="U164" s="230"/>
      <c r="V164" s="231"/>
      <c r="W164" s="230"/>
      <c r="X164" s="230"/>
    </row>
    <row r="165" customFormat="false" ht="12.75" hidden="false" customHeight="false" outlineLevel="0" collapsed="false">
      <c r="A165" s="230"/>
      <c r="B165" s="231"/>
      <c r="C165" s="230"/>
      <c r="D165" s="230"/>
      <c r="E165" s="230"/>
      <c r="F165" s="231"/>
      <c r="G165" s="230"/>
      <c r="H165" s="230"/>
      <c r="I165" s="230"/>
      <c r="J165" s="231"/>
      <c r="K165" s="230"/>
      <c r="L165" s="230"/>
      <c r="M165" s="230"/>
      <c r="N165" s="231"/>
      <c r="O165" s="230"/>
      <c r="P165" s="230"/>
      <c r="Q165" s="230"/>
      <c r="R165" s="231"/>
      <c r="S165" s="230"/>
      <c r="T165" s="230"/>
      <c r="U165" s="230"/>
      <c r="V165" s="231"/>
      <c r="W165" s="230"/>
      <c r="X165" s="230"/>
    </row>
    <row r="166" customFormat="false" ht="12.75" hidden="false" customHeight="false" outlineLevel="0" collapsed="false">
      <c r="A166" s="230"/>
      <c r="B166" s="231"/>
      <c r="C166" s="230"/>
      <c r="D166" s="230"/>
      <c r="E166" s="230"/>
      <c r="F166" s="231"/>
      <c r="G166" s="230"/>
      <c r="H166" s="230"/>
      <c r="I166" s="230"/>
      <c r="J166" s="231"/>
      <c r="K166" s="230"/>
      <c r="L166" s="230"/>
      <c r="M166" s="230"/>
      <c r="N166" s="231"/>
      <c r="O166" s="230"/>
      <c r="P166" s="230"/>
      <c r="Q166" s="230"/>
      <c r="R166" s="231"/>
      <c r="S166" s="230"/>
      <c r="T166" s="230"/>
      <c r="U166" s="230"/>
      <c r="V166" s="231"/>
      <c r="W166" s="230"/>
      <c r="X166" s="230"/>
    </row>
    <row r="167" customFormat="false" ht="12.75" hidden="false" customHeight="false" outlineLevel="0" collapsed="false">
      <c r="A167" s="230"/>
      <c r="B167" s="231"/>
      <c r="C167" s="230"/>
      <c r="D167" s="230"/>
      <c r="E167" s="230"/>
      <c r="F167" s="231"/>
      <c r="G167" s="230"/>
      <c r="H167" s="230"/>
      <c r="I167" s="230"/>
      <c r="J167" s="231"/>
      <c r="K167" s="230"/>
      <c r="L167" s="230"/>
      <c r="M167" s="230"/>
      <c r="N167" s="231"/>
      <c r="O167" s="230"/>
      <c r="P167" s="230"/>
      <c r="Q167" s="230"/>
      <c r="R167" s="231"/>
      <c r="S167" s="230"/>
      <c r="T167" s="230"/>
      <c r="U167" s="230"/>
      <c r="V167" s="231"/>
      <c r="W167" s="230"/>
      <c r="X167" s="230"/>
    </row>
    <row r="168" customFormat="false" ht="12.75" hidden="false" customHeight="false" outlineLevel="0" collapsed="false">
      <c r="A168" s="230"/>
      <c r="B168" s="231"/>
      <c r="C168" s="230"/>
      <c r="D168" s="230"/>
      <c r="E168" s="230"/>
      <c r="F168" s="231"/>
      <c r="G168" s="230"/>
      <c r="H168" s="230"/>
      <c r="I168" s="230"/>
      <c r="J168" s="231"/>
      <c r="K168" s="230"/>
      <c r="L168" s="230"/>
      <c r="M168" s="230"/>
      <c r="N168" s="231"/>
      <c r="O168" s="230"/>
      <c r="P168" s="230"/>
      <c r="Q168" s="230"/>
      <c r="R168" s="231"/>
      <c r="S168" s="230"/>
      <c r="T168" s="230"/>
      <c r="U168" s="230"/>
      <c r="V168" s="231"/>
      <c r="W168" s="230"/>
      <c r="X168" s="230"/>
    </row>
    <row r="169" customFormat="false" ht="12.75" hidden="false" customHeight="false" outlineLevel="0" collapsed="false">
      <c r="A169" s="230"/>
      <c r="B169" s="231"/>
      <c r="C169" s="230"/>
      <c r="D169" s="230"/>
      <c r="E169" s="230"/>
      <c r="F169" s="231"/>
      <c r="G169" s="230"/>
      <c r="H169" s="230"/>
      <c r="I169" s="230"/>
      <c r="J169" s="231"/>
      <c r="K169" s="230"/>
      <c r="L169" s="230"/>
      <c r="M169" s="230"/>
      <c r="N169" s="231"/>
      <c r="O169" s="230"/>
      <c r="P169" s="230"/>
      <c r="Q169" s="230"/>
      <c r="R169" s="231"/>
      <c r="S169" s="230"/>
      <c r="T169" s="230"/>
      <c r="U169" s="230"/>
      <c r="V169" s="231"/>
      <c r="W169" s="230"/>
      <c r="X169" s="230"/>
    </row>
    <row r="170" customFormat="false" ht="12.75" hidden="false" customHeight="false" outlineLevel="0" collapsed="false">
      <c r="A170" s="230"/>
      <c r="B170" s="231"/>
      <c r="C170" s="230"/>
      <c r="D170" s="230"/>
      <c r="E170" s="230"/>
      <c r="F170" s="231"/>
      <c r="G170" s="230"/>
      <c r="H170" s="230"/>
      <c r="I170" s="230"/>
      <c r="J170" s="231"/>
      <c r="K170" s="230"/>
      <c r="L170" s="230"/>
      <c r="M170" s="230"/>
      <c r="N170" s="231"/>
      <c r="O170" s="230"/>
      <c r="P170" s="230"/>
      <c r="Q170" s="230"/>
      <c r="R170" s="231"/>
      <c r="S170" s="230"/>
      <c r="T170" s="230"/>
      <c r="U170" s="230"/>
      <c r="V170" s="231"/>
      <c r="W170" s="230"/>
      <c r="X170" s="230"/>
    </row>
    <row r="171" customFormat="false" ht="12.75" hidden="false" customHeight="false" outlineLevel="0" collapsed="false">
      <c r="A171" s="230"/>
      <c r="B171" s="231"/>
      <c r="C171" s="230"/>
      <c r="D171" s="230"/>
      <c r="E171" s="230"/>
      <c r="F171" s="231"/>
      <c r="G171" s="230"/>
      <c r="H171" s="230"/>
      <c r="I171" s="230"/>
      <c r="J171" s="231"/>
      <c r="K171" s="230"/>
      <c r="L171" s="230"/>
      <c r="M171" s="230"/>
      <c r="N171" s="231"/>
      <c r="O171" s="230"/>
      <c r="P171" s="230"/>
      <c r="Q171" s="230"/>
      <c r="R171" s="231"/>
      <c r="S171" s="230"/>
      <c r="T171" s="230"/>
      <c r="U171" s="230"/>
      <c r="V171" s="231"/>
      <c r="W171" s="230"/>
      <c r="X171" s="230"/>
    </row>
    <row r="172" customFormat="false" ht="12.75" hidden="false" customHeight="false" outlineLevel="0" collapsed="false">
      <c r="A172" s="230"/>
      <c r="B172" s="231"/>
      <c r="C172" s="230"/>
      <c r="D172" s="230"/>
      <c r="E172" s="230"/>
      <c r="F172" s="231"/>
      <c r="G172" s="230"/>
      <c r="H172" s="230"/>
      <c r="I172" s="230"/>
      <c r="J172" s="231"/>
      <c r="K172" s="230"/>
      <c r="L172" s="230"/>
      <c r="M172" s="230"/>
      <c r="N172" s="231"/>
      <c r="O172" s="230"/>
      <c r="P172" s="230"/>
      <c r="Q172" s="230"/>
      <c r="R172" s="231"/>
      <c r="S172" s="230"/>
      <c r="T172" s="230"/>
      <c r="U172" s="230"/>
      <c r="V172" s="231"/>
      <c r="W172" s="230"/>
      <c r="X172" s="230"/>
    </row>
    <row r="173" customFormat="false" ht="12.75" hidden="false" customHeight="false" outlineLevel="0" collapsed="false">
      <c r="A173" s="230"/>
      <c r="B173" s="231"/>
      <c r="C173" s="230"/>
      <c r="D173" s="230"/>
      <c r="E173" s="230"/>
      <c r="F173" s="231"/>
      <c r="G173" s="230"/>
      <c r="H173" s="230"/>
      <c r="I173" s="230"/>
      <c r="J173" s="231"/>
      <c r="K173" s="230"/>
      <c r="L173" s="230"/>
      <c r="M173" s="230"/>
      <c r="N173" s="231"/>
      <c r="O173" s="230"/>
      <c r="P173" s="230"/>
      <c r="Q173" s="230"/>
      <c r="R173" s="231"/>
      <c r="S173" s="230"/>
      <c r="T173" s="230"/>
      <c r="U173" s="230"/>
      <c r="V173" s="231"/>
      <c r="W173" s="230"/>
      <c r="X173" s="230"/>
    </row>
    <row r="174" customFormat="false" ht="12.75" hidden="false" customHeight="false" outlineLevel="0" collapsed="false">
      <c r="A174" s="230"/>
      <c r="B174" s="231"/>
      <c r="C174" s="230"/>
      <c r="D174" s="230"/>
      <c r="E174" s="230"/>
      <c r="F174" s="231"/>
      <c r="G174" s="230"/>
      <c r="H174" s="230"/>
      <c r="I174" s="230"/>
      <c r="J174" s="231"/>
      <c r="K174" s="230"/>
      <c r="L174" s="230"/>
      <c r="M174" s="230"/>
      <c r="N174" s="231"/>
      <c r="O174" s="230"/>
      <c r="P174" s="230"/>
      <c r="Q174" s="230"/>
      <c r="R174" s="231"/>
      <c r="S174" s="230"/>
      <c r="T174" s="230"/>
      <c r="U174" s="230"/>
    </row>
    <row r="175" customFormat="false" ht="12.75" hidden="false" customHeight="false" outlineLevel="0" collapsed="false">
      <c r="A175" s="230"/>
      <c r="B175" s="231"/>
      <c r="C175" s="230"/>
      <c r="D175" s="230"/>
      <c r="E175" s="230"/>
      <c r="F175" s="231"/>
      <c r="G175" s="230"/>
      <c r="H175" s="230"/>
      <c r="I175" s="230"/>
      <c r="J175" s="231"/>
      <c r="K175" s="230"/>
      <c r="L175" s="230"/>
      <c r="M175" s="230"/>
      <c r="N175" s="231"/>
      <c r="O175" s="230"/>
      <c r="P175" s="230"/>
      <c r="Q175" s="230"/>
      <c r="R175" s="231"/>
      <c r="S175" s="230"/>
      <c r="T175" s="230"/>
    </row>
    <row r="176" customFormat="false" ht="12.75" hidden="false" customHeight="false" outlineLevel="0" collapsed="false">
      <c r="A176" s="230"/>
      <c r="B176" s="231"/>
      <c r="C176" s="230"/>
      <c r="D176" s="230"/>
      <c r="E176" s="230"/>
      <c r="F176" s="231"/>
      <c r="G176" s="230"/>
      <c r="H176" s="230"/>
      <c r="I176" s="230"/>
      <c r="J176" s="231"/>
      <c r="K176" s="230"/>
      <c r="L176" s="230"/>
      <c r="M176" s="230"/>
      <c r="N176" s="231"/>
      <c r="O176" s="230"/>
      <c r="P176" s="230"/>
      <c r="Q176" s="230"/>
      <c r="R176" s="231"/>
      <c r="S176" s="230"/>
      <c r="T176" s="230"/>
    </row>
    <row r="177" customFormat="false" ht="12.75" hidden="false" customHeight="false" outlineLevel="0" collapsed="false">
      <c r="A177" s="230"/>
      <c r="B177" s="231"/>
      <c r="C177" s="230"/>
      <c r="D177" s="230"/>
      <c r="E177" s="230"/>
      <c r="F177" s="231"/>
      <c r="G177" s="230"/>
      <c r="H177" s="230"/>
      <c r="I177" s="230"/>
      <c r="J177" s="231"/>
      <c r="K177" s="230"/>
      <c r="L177" s="230"/>
      <c r="M177" s="230"/>
      <c r="N177" s="231"/>
      <c r="O177" s="230"/>
      <c r="P177" s="230"/>
      <c r="Q177" s="230"/>
      <c r="R177" s="231"/>
      <c r="S177" s="230"/>
      <c r="T177" s="230"/>
    </row>
    <row r="178" customFormat="false" ht="12.75" hidden="false" customHeight="false" outlineLevel="0" collapsed="false">
      <c r="A178" s="230"/>
      <c r="B178" s="231"/>
      <c r="C178" s="230"/>
      <c r="D178" s="230"/>
      <c r="E178" s="230"/>
      <c r="F178" s="231"/>
      <c r="G178" s="230"/>
      <c r="H178" s="230"/>
      <c r="I178" s="230"/>
      <c r="J178" s="231"/>
      <c r="K178" s="230"/>
      <c r="L178" s="230"/>
      <c r="M178" s="230"/>
      <c r="N178" s="231"/>
      <c r="O178" s="230"/>
      <c r="P178" s="230"/>
      <c r="Q178" s="230"/>
      <c r="R178" s="231"/>
      <c r="S178" s="230"/>
      <c r="T178" s="230"/>
    </row>
    <row r="179" customFormat="false" ht="12.75" hidden="false" customHeight="false" outlineLevel="0" collapsed="false">
      <c r="A179" s="230"/>
      <c r="B179" s="231"/>
      <c r="C179" s="230"/>
      <c r="D179" s="230"/>
      <c r="E179" s="230"/>
      <c r="F179" s="231"/>
      <c r="G179" s="230"/>
      <c r="H179" s="230"/>
      <c r="I179" s="230"/>
      <c r="J179" s="231"/>
      <c r="K179" s="230"/>
      <c r="L179" s="230"/>
      <c r="M179" s="230"/>
      <c r="N179" s="231"/>
      <c r="O179" s="230"/>
      <c r="P179" s="230"/>
      <c r="Q179" s="230"/>
      <c r="R179" s="231"/>
      <c r="S179" s="230"/>
      <c r="T179" s="230"/>
    </row>
    <row r="180" customFormat="false" ht="12.75" hidden="false" customHeight="false" outlineLevel="0" collapsed="false">
      <c r="A180" s="230"/>
      <c r="B180" s="231"/>
      <c r="C180" s="230"/>
      <c r="D180" s="230"/>
      <c r="E180" s="230"/>
      <c r="F180" s="231"/>
      <c r="G180" s="230"/>
      <c r="H180" s="230"/>
      <c r="I180" s="230"/>
      <c r="J180" s="231"/>
      <c r="K180" s="230"/>
      <c r="L180" s="230"/>
      <c r="M180" s="230"/>
      <c r="N180" s="231"/>
      <c r="O180" s="230"/>
      <c r="P180" s="230"/>
      <c r="Q180" s="230"/>
      <c r="R180" s="231"/>
      <c r="S180" s="230"/>
      <c r="T180" s="230"/>
    </row>
    <row r="181" customFormat="false" ht="12.75" hidden="false" customHeight="false" outlineLevel="0" collapsed="false">
      <c r="A181" s="230"/>
      <c r="B181" s="231"/>
      <c r="C181" s="230"/>
      <c r="D181" s="230"/>
      <c r="E181" s="230"/>
      <c r="F181" s="231"/>
      <c r="G181" s="230"/>
      <c r="H181" s="230"/>
      <c r="I181" s="230"/>
      <c r="J181" s="231"/>
      <c r="K181" s="230"/>
      <c r="L181" s="230"/>
      <c r="M181" s="230"/>
      <c r="N181" s="231"/>
      <c r="O181" s="230"/>
      <c r="P181" s="230"/>
      <c r="Q181" s="230"/>
      <c r="R181" s="231"/>
      <c r="S181" s="230"/>
      <c r="T181" s="230"/>
    </row>
    <row r="182" customFormat="false" ht="12.75" hidden="false" customHeight="false" outlineLevel="0" collapsed="false">
      <c r="A182" s="230"/>
      <c r="B182" s="231"/>
      <c r="C182" s="230"/>
      <c r="D182" s="230"/>
      <c r="E182" s="230"/>
      <c r="F182" s="231"/>
      <c r="G182" s="230"/>
      <c r="H182" s="230"/>
      <c r="I182" s="230"/>
      <c r="J182" s="231"/>
      <c r="K182" s="230"/>
      <c r="L182" s="230"/>
      <c r="M182" s="230"/>
      <c r="N182" s="231"/>
      <c r="O182" s="230"/>
      <c r="P182" s="230"/>
      <c r="Q182" s="230"/>
      <c r="R182" s="231"/>
      <c r="S182" s="230"/>
      <c r="T182" s="230"/>
    </row>
    <row r="183" customFormat="false" ht="12.75" hidden="false" customHeight="false" outlineLevel="0" collapsed="false">
      <c r="A183" s="230"/>
      <c r="B183" s="231"/>
      <c r="C183" s="230"/>
      <c r="D183" s="230"/>
      <c r="E183" s="230"/>
      <c r="F183" s="231"/>
      <c r="G183" s="230"/>
      <c r="H183" s="230"/>
      <c r="I183" s="230"/>
      <c r="J183" s="231"/>
      <c r="K183" s="230"/>
      <c r="L183" s="230"/>
      <c r="M183" s="230"/>
      <c r="N183" s="231"/>
      <c r="O183" s="230"/>
      <c r="P183" s="230"/>
      <c r="Q183" s="230"/>
      <c r="R183" s="231"/>
      <c r="S183" s="230"/>
      <c r="T183" s="230"/>
    </row>
    <row r="184" customFormat="false" ht="12.75" hidden="false" customHeight="false" outlineLevel="0" collapsed="false">
      <c r="A184" s="230"/>
      <c r="B184" s="231"/>
      <c r="C184" s="230"/>
      <c r="D184" s="230"/>
      <c r="E184" s="230"/>
      <c r="F184" s="231"/>
      <c r="G184" s="230"/>
      <c r="H184" s="230"/>
      <c r="I184" s="230"/>
      <c r="J184" s="231"/>
      <c r="K184" s="230"/>
      <c r="L184" s="230"/>
      <c r="M184" s="230"/>
      <c r="N184" s="231"/>
      <c r="O184" s="230"/>
      <c r="P184" s="230"/>
      <c r="Q184" s="230"/>
      <c r="R184" s="231"/>
      <c r="S184" s="230"/>
      <c r="T184" s="230"/>
    </row>
    <row r="185" customFormat="false" ht="12.75" hidden="false" customHeight="false" outlineLevel="0" collapsed="false">
      <c r="A185" s="230"/>
      <c r="B185" s="231"/>
      <c r="C185" s="230"/>
      <c r="D185" s="230"/>
      <c r="E185" s="230"/>
      <c r="F185" s="231"/>
      <c r="G185" s="230"/>
      <c r="H185" s="230"/>
      <c r="I185" s="230"/>
      <c r="J185" s="231"/>
      <c r="K185" s="230"/>
      <c r="L185" s="230"/>
      <c r="M185" s="230"/>
      <c r="N185" s="231"/>
      <c r="O185" s="230"/>
      <c r="P185" s="230"/>
      <c r="Q185" s="230"/>
      <c r="R185" s="231"/>
      <c r="S185" s="230"/>
      <c r="T185" s="230"/>
    </row>
    <row r="186" customFormat="false" ht="12.75" hidden="false" customHeight="false" outlineLevel="0" collapsed="false">
      <c r="A186" s="230"/>
      <c r="B186" s="231"/>
      <c r="C186" s="230"/>
      <c r="D186" s="230"/>
      <c r="E186" s="230"/>
      <c r="F186" s="231"/>
      <c r="G186" s="230"/>
      <c r="H186" s="230"/>
      <c r="I186" s="230"/>
      <c r="J186" s="231"/>
      <c r="K186" s="230"/>
      <c r="L186" s="230"/>
      <c r="M186" s="230"/>
      <c r="N186" s="231"/>
      <c r="O186" s="230"/>
      <c r="P186" s="230"/>
      <c r="Q186" s="230"/>
      <c r="R186" s="231"/>
      <c r="S186" s="230"/>
      <c r="T186" s="230"/>
    </row>
    <row r="187" customFormat="false" ht="12.75" hidden="false" customHeight="false" outlineLevel="0" collapsed="false">
      <c r="A187" s="230"/>
      <c r="B187" s="231"/>
      <c r="C187" s="230"/>
      <c r="D187" s="230"/>
      <c r="E187" s="230"/>
      <c r="F187" s="231"/>
      <c r="G187" s="230"/>
      <c r="H187" s="230"/>
      <c r="I187" s="230"/>
      <c r="J187" s="231"/>
      <c r="K187" s="230"/>
      <c r="L187" s="230"/>
      <c r="M187" s="230"/>
      <c r="N187" s="231"/>
      <c r="O187" s="230"/>
      <c r="P187" s="230"/>
      <c r="Q187" s="230"/>
      <c r="R187" s="231"/>
      <c r="S187" s="230"/>
      <c r="T187" s="230"/>
    </row>
    <row r="188" customFormat="false" ht="12.75" hidden="false" customHeight="false" outlineLevel="0" collapsed="false">
      <c r="A188" s="230"/>
      <c r="B188" s="231"/>
      <c r="E188" s="230"/>
      <c r="F188" s="231"/>
      <c r="G188" s="230"/>
      <c r="H188" s="230"/>
      <c r="I188" s="230"/>
      <c r="J188" s="231"/>
      <c r="K188" s="230"/>
      <c r="L188" s="230"/>
      <c r="M188" s="230"/>
      <c r="N188" s="231"/>
      <c r="O188" s="230"/>
      <c r="P188" s="230"/>
      <c r="Q188" s="230"/>
      <c r="R188" s="231"/>
      <c r="S188" s="230"/>
      <c r="T188" s="230"/>
    </row>
    <row r="189" customFormat="false" ht="12.75" hidden="false" customHeight="false" outlineLevel="0" collapsed="false">
      <c r="A189" s="230"/>
      <c r="B189" s="231"/>
      <c r="E189" s="230"/>
      <c r="F189" s="231"/>
      <c r="G189" s="230"/>
      <c r="H189" s="230"/>
      <c r="I189" s="230"/>
      <c r="J189" s="231"/>
      <c r="K189" s="230"/>
      <c r="L189" s="230"/>
      <c r="M189" s="230"/>
      <c r="N189" s="231"/>
      <c r="O189" s="230"/>
      <c r="P189" s="230"/>
      <c r="Q189" s="230"/>
      <c r="R189" s="231"/>
      <c r="S189" s="230"/>
      <c r="T189" s="230"/>
    </row>
    <row r="190" customFormat="false" ht="12.75" hidden="false" customHeight="false" outlineLevel="0" collapsed="false">
      <c r="A190" s="230"/>
      <c r="B190" s="231"/>
      <c r="E190" s="230"/>
      <c r="F190" s="231"/>
      <c r="G190" s="230"/>
      <c r="H190" s="230"/>
      <c r="I190" s="230"/>
      <c r="J190" s="231"/>
      <c r="K190" s="230"/>
      <c r="L190" s="230"/>
      <c r="M190" s="230"/>
      <c r="N190" s="231"/>
      <c r="O190" s="230"/>
      <c r="P190" s="230"/>
      <c r="Q190" s="230"/>
      <c r="R190" s="231"/>
      <c r="S190" s="230"/>
      <c r="T190" s="230"/>
    </row>
    <row r="191" customFormat="false" ht="12.75" hidden="false" customHeight="false" outlineLevel="0" collapsed="false">
      <c r="E191" s="230"/>
      <c r="F191" s="231"/>
      <c r="G191" s="230"/>
      <c r="H191" s="230"/>
      <c r="I191" s="230"/>
      <c r="J191" s="231"/>
      <c r="K191" s="230"/>
      <c r="L191" s="230"/>
      <c r="M191" s="230"/>
      <c r="N191" s="231"/>
      <c r="O191" s="230"/>
      <c r="P191" s="230"/>
      <c r="Q191" s="230"/>
      <c r="R191" s="231"/>
      <c r="S191" s="230"/>
      <c r="T191" s="230"/>
    </row>
    <row r="192" customFormat="false" ht="12.75" hidden="false" customHeight="false" outlineLevel="0" collapsed="false">
      <c r="E192" s="230"/>
      <c r="F192" s="231"/>
      <c r="G192" s="230"/>
      <c r="H192" s="230"/>
      <c r="I192" s="230"/>
      <c r="J192" s="231"/>
      <c r="K192" s="230"/>
      <c r="L192" s="230"/>
      <c r="M192" s="230"/>
      <c r="N192" s="231"/>
      <c r="O192" s="230"/>
      <c r="P192" s="230"/>
      <c r="Q192" s="230"/>
      <c r="R192" s="231"/>
      <c r="S192" s="230"/>
      <c r="T192" s="230"/>
    </row>
    <row r="193" customFormat="false" ht="12.75" hidden="false" customHeight="false" outlineLevel="0" collapsed="false">
      <c r="E193" s="230"/>
      <c r="F193" s="231"/>
      <c r="G193" s="230"/>
      <c r="H193" s="230"/>
      <c r="I193" s="230"/>
      <c r="J193" s="231"/>
      <c r="K193" s="230"/>
      <c r="L193" s="230"/>
      <c r="M193" s="230"/>
      <c r="N193" s="231"/>
      <c r="O193" s="230"/>
      <c r="P193" s="230"/>
      <c r="Q193" s="230"/>
      <c r="R193" s="231"/>
      <c r="S193" s="230"/>
      <c r="T193" s="230"/>
    </row>
    <row r="194" customFormat="false" ht="12.75" hidden="false" customHeight="false" outlineLevel="0" collapsed="false">
      <c r="E194" s="230"/>
      <c r="F194" s="231"/>
      <c r="G194" s="230"/>
      <c r="H194" s="230"/>
      <c r="I194" s="230"/>
      <c r="J194" s="231"/>
      <c r="K194" s="230"/>
      <c r="L194" s="230"/>
      <c r="M194" s="230"/>
      <c r="N194" s="231"/>
      <c r="O194" s="230"/>
      <c r="P194" s="230"/>
      <c r="Q194" s="230"/>
      <c r="R194" s="231"/>
      <c r="S194" s="230"/>
      <c r="T194" s="230"/>
    </row>
    <row r="195" customFormat="false" ht="12.75" hidden="false" customHeight="false" outlineLevel="0" collapsed="false">
      <c r="E195" s="230"/>
      <c r="F195" s="231"/>
      <c r="G195" s="230"/>
      <c r="H195" s="230"/>
      <c r="I195" s="230"/>
      <c r="J195" s="231"/>
      <c r="K195" s="230"/>
      <c r="L195" s="230"/>
      <c r="M195" s="230"/>
      <c r="N195" s="231"/>
      <c r="O195" s="230"/>
      <c r="P195" s="230"/>
      <c r="Q195" s="230"/>
      <c r="R195" s="231"/>
      <c r="S195" s="230"/>
      <c r="T195" s="230"/>
    </row>
    <row r="196" customFormat="false" ht="12.75" hidden="false" customHeight="false" outlineLevel="0" collapsed="false">
      <c r="E196" s="230"/>
      <c r="F196" s="231"/>
      <c r="G196" s="230"/>
      <c r="H196" s="230"/>
      <c r="I196" s="230"/>
      <c r="J196" s="231"/>
      <c r="K196" s="230"/>
      <c r="L196" s="230"/>
      <c r="M196" s="230"/>
      <c r="N196" s="231"/>
      <c r="O196" s="230"/>
      <c r="P196" s="230"/>
      <c r="Q196" s="230"/>
      <c r="R196" s="231"/>
      <c r="S196" s="230"/>
      <c r="T196" s="230"/>
    </row>
    <row r="197" customFormat="false" ht="12.75" hidden="false" customHeight="false" outlineLevel="0" collapsed="false">
      <c r="E197" s="230"/>
      <c r="F197" s="231"/>
      <c r="G197" s="230"/>
      <c r="H197" s="230"/>
      <c r="I197" s="230"/>
      <c r="J197" s="231"/>
      <c r="K197" s="230"/>
      <c r="L197" s="230"/>
      <c r="M197" s="230"/>
      <c r="N197" s="231"/>
      <c r="O197" s="230"/>
      <c r="P197" s="230"/>
      <c r="Q197" s="230"/>
      <c r="R197" s="231"/>
      <c r="S197" s="230"/>
      <c r="T197" s="230"/>
    </row>
    <row r="198" customFormat="false" ht="12.75" hidden="false" customHeight="false" outlineLevel="0" collapsed="false">
      <c r="E198" s="230"/>
      <c r="F198" s="231"/>
      <c r="G198" s="230"/>
      <c r="H198" s="230"/>
      <c r="I198" s="230"/>
      <c r="J198" s="231"/>
      <c r="K198" s="230"/>
      <c r="L198" s="230"/>
      <c r="M198" s="230"/>
      <c r="N198" s="231"/>
      <c r="O198" s="230"/>
      <c r="P198" s="230"/>
      <c r="Q198" s="230"/>
      <c r="R198" s="231"/>
      <c r="S198" s="230"/>
      <c r="T198" s="230"/>
    </row>
    <row r="199" customFormat="false" ht="12.75" hidden="false" customHeight="false" outlineLevel="0" collapsed="false">
      <c r="E199" s="230"/>
      <c r="F199" s="231"/>
      <c r="G199" s="230"/>
      <c r="H199" s="230"/>
      <c r="I199" s="230"/>
      <c r="J199" s="231"/>
      <c r="K199" s="230"/>
      <c r="L199" s="230"/>
      <c r="M199" s="230"/>
      <c r="N199" s="231"/>
      <c r="O199" s="230"/>
      <c r="P199" s="230"/>
      <c r="Q199" s="230"/>
      <c r="R199" s="231"/>
      <c r="S199" s="230"/>
      <c r="T199" s="230"/>
    </row>
    <row r="200" customFormat="false" ht="12.75" hidden="false" customHeight="false" outlineLevel="0" collapsed="false">
      <c r="E200" s="230"/>
      <c r="F200" s="231"/>
      <c r="G200" s="230"/>
      <c r="H200" s="230"/>
      <c r="I200" s="230"/>
      <c r="J200" s="231"/>
      <c r="K200" s="230"/>
      <c r="L200" s="230"/>
      <c r="M200" s="230"/>
      <c r="N200" s="231"/>
      <c r="O200" s="230"/>
      <c r="P200" s="230"/>
      <c r="Q200" s="230"/>
      <c r="R200" s="231"/>
      <c r="S200" s="230"/>
      <c r="T200" s="230"/>
    </row>
    <row r="201" customFormat="false" ht="12.75" hidden="false" customHeight="false" outlineLevel="0" collapsed="false">
      <c r="E201" s="230"/>
      <c r="F201" s="231"/>
      <c r="G201" s="230"/>
      <c r="H201" s="230"/>
      <c r="I201" s="230"/>
      <c r="J201" s="231"/>
      <c r="K201" s="230"/>
      <c r="L201" s="230"/>
      <c r="M201" s="230"/>
      <c r="N201" s="231"/>
      <c r="O201" s="230"/>
      <c r="P201" s="230"/>
      <c r="Q201" s="230"/>
      <c r="R201" s="231"/>
      <c r="S201" s="230"/>
      <c r="T201" s="230"/>
    </row>
    <row r="202" customFormat="false" ht="12.75" hidden="false" customHeight="false" outlineLevel="0" collapsed="false">
      <c r="E202" s="230"/>
      <c r="F202" s="231"/>
      <c r="G202" s="230"/>
      <c r="H202" s="230"/>
      <c r="I202" s="230"/>
      <c r="J202" s="231"/>
      <c r="K202" s="230"/>
      <c r="L202" s="230"/>
      <c r="M202" s="230"/>
      <c r="N202" s="231"/>
      <c r="O202" s="230"/>
      <c r="P202" s="230"/>
      <c r="Q202" s="230"/>
      <c r="R202" s="231"/>
      <c r="S202" s="230"/>
      <c r="T202" s="230"/>
    </row>
    <row r="203" customFormat="false" ht="12.75" hidden="false" customHeight="false" outlineLevel="0" collapsed="false">
      <c r="E203" s="230"/>
      <c r="F203" s="231"/>
      <c r="G203" s="230"/>
      <c r="H203" s="230"/>
      <c r="I203" s="230"/>
      <c r="J203" s="231"/>
      <c r="K203" s="230"/>
      <c r="L203" s="230"/>
      <c r="M203" s="230"/>
      <c r="N203" s="231"/>
      <c r="O203" s="230"/>
      <c r="P203" s="230"/>
      <c r="Q203" s="230"/>
      <c r="R203" s="231"/>
      <c r="S203" s="230"/>
      <c r="T203" s="230"/>
    </row>
    <row r="204" customFormat="false" ht="12.75" hidden="false" customHeight="false" outlineLevel="0" collapsed="false">
      <c r="E204" s="230"/>
      <c r="F204" s="231"/>
      <c r="G204" s="230"/>
      <c r="H204" s="230"/>
      <c r="I204" s="230"/>
      <c r="J204" s="231"/>
      <c r="K204" s="230"/>
      <c r="L204" s="230"/>
      <c r="M204" s="230"/>
      <c r="N204" s="231"/>
      <c r="O204" s="230"/>
      <c r="P204" s="230"/>
      <c r="Q204" s="230"/>
      <c r="R204" s="231"/>
      <c r="S204" s="230"/>
      <c r="T204" s="230"/>
    </row>
    <row r="205" customFormat="false" ht="12.75" hidden="false" customHeight="false" outlineLevel="0" collapsed="false">
      <c r="E205" s="230"/>
      <c r="F205" s="231"/>
      <c r="G205" s="230"/>
      <c r="H205" s="230"/>
      <c r="I205" s="230"/>
      <c r="J205" s="231"/>
      <c r="K205" s="230"/>
      <c r="L205" s="230"/>
      <c r="M205" s="230"/>
      <c r="N205" s="231"/>
      <c r="O205" s="230"/>
      <c r="P205" s="230"/>
      <c r="Q205" s="230"/>
      <c r="R205" s="231"/>
      <c r="S205" s="230"/>
      <c r="T205" s="230"/>
    </row>
    <row r="206" customFormat="false" ht="12.75" hidden="false" customHeight="false" outlineLevel="0" collapsed="false">
      <c r="E206" s="230"/>
      <c r="F206" s="231"/>
      <c r="G206" s="230"/>
      <c r="H206" s="230"/>
      <c r="I206" s="230"/>
      <c r="J206" s="231"/>
      <c r="K206" s="230"/>
      <c r="L206" s="230"/>
      <c r="M206" s="230"/>
      <c r="N206" s="231"/>
      <c r="O206" s="230"/>
      <c r="P206" s="230"/>
      <c r="Q206" s="230"/>
      <c r="R206" s="231"/>
      <c r="S206" s="230"/>
      <c r="T206" s="230"/>
    </row>
    <row r="207" customFormat="false" ht="12.75" hidden="false" customHeight="false" outlineLevel="0" collapsed="false">
      <c r="E207" s="230"/>
      <c r="F207" s="231"/>
      <c r="G207" s="230"/>
      <c r="H207" s="230"/>
      <c r="I207" s="230"/>
      <c r="J207" s="231"/>
      <c r="K207" s="230"/>
      <c r="L207" s="230"/>
      <c r="M207" s="230"/>
      <c r="N207" s="231"/>
      <c r="O207" s="230"/>
      <c r="P207" s="230"/>
      <c r="Q207" s="230"/>
      <c r="R207" s="231"/>
      <c r="S207" s="230"/>
      <c r="T207" s="230"/>
    </row>
    <row r="208" customFormat="false" ht="12.75" hidden="false" customHeight="false" outlineLevel="0" collapsed="false">
      <c r="E208" s="230"/>
      <c r="F208" s="231"/>
      <c r="G208" s="230"/>
      <c r="H208" s="230"/>
      <c r="I208" s="230"/>
      <c r="J208" s="231"/>
      <c r="K208" s="230"/>
      <c r="L208" s="230"/>
      <c r="M208" s="230"/>
      <c r="N208" s="231"/>
      <c r="O208" s="230"/>
      <c r="P208" s="230"/>
      <c r="Q208" s="230"/>
      <c r="R208" s="231"/>
      <c r="S208" s="230"/>
      <c r="T208" s="230"/>
    </row>
    <row r="209" customFormat="false" ht="12.75" hidden="false" customHeight="false" outlineLevel="0" collapsed="false">
      <c r="E209" s="230"/>
      <c r="F209" s="231"/>
      <c r="G209" s="230"/>
      <c r="H209" s="230"/>
      <c r="I209" s="230"/>
      <c r="J209" s="231"/>
      <c r="K209" s="230"/>
      <c r="L209" s="230"/>
      <c r="M209" s="230"/>
      <c r="N209" s="231"/>
      <c r="O209" s="230"/>
      <c r="P209" s="230"/>
      <c r="Q209" s="230"/>
      <c r="R209" s="231"/>
      <c r="S209" s="230"/>
      <c r="T209" s="230"/>
    </row>
    <row r="210" customFormat="false" ht="12.75" hidden="false" customHeight="false" outlineLevel="0" collapsed="false">
      <c r="E210" s="230"/>
      <c r="F210" s="231"/>
      <c r="G210" s="230"/>
      <c r="H210" s="230"/>
      <c r="I210" s="230"/>
      <c r="J210" s="231"/>
      <c r="K210" s="230"/>
      <c r="L210" s="230"/>
      <c r="M210" s="230"/>
      <c r="N210" s="231"/>
      <c r="O210" s="230"/>
      <c r="P210" s="230"/>
      <c r="Q210" s="230"/>
      <c r="R210" s="231"/>
      <c r="S210" s="230"/>
      <c r="T210" s="230"/>
    </row>
    <row r="211" customFormat="false" ht="12.75" hidden="false" customHeight="false" outlineLevel="0" collapsed="false">
      <c r="E211" s="230"/>
      <c r="F211" s="231"/>
      <c r="G211" s="230"/>
      <c r="H211" s="230"/>
      <c r="I211" s="230"/>
      <c r="J211" s="231"/>
      <c r="K211" s="230"/>
      <c r="L211" s="230"/>
      <c r="M211" s="230"/>
      <c r="N211" s="231"/>
      <c r="O211" s="230"/>
      <c r="P211" s="230"/>
      <c r="Q211" s="230"/>
      <c r="R211" s="231"/>
      <c r="S211" s="230"/>
      <c r="T211" s="230"/>
    </row>
    <row r="212" customFormat="false" ht="12.75" hidden="false" customHeight="false" outlineLevel="0" collapsed="false">
      <c r="E212" s="230"/>
      <c r="F212" s="231"/>
      <c r="G212" s="230"/>
      <c r="H212" s="230"/>
      <c r="I212" s="230"/>
      <c r="J212" s="231"/>
      <c r="K212" s="230"/>
      <c r="L212" s="230"/>
      <c r="M212" s="230"/>
      <c r="N212" s="231"/>
      <c r="O212" s="230"/>
      <c r="P212" s="230"/>
      <c r="Q212" s="230"/>
      <c r="R212" s="231"/>
      <c r="S212" s="230"/>
      <c r="T212" s="230"/>
    </row>
    <row r="213" customFormat="false" ht="12.75" hidden="false" customHeight="false" outlineLevel="0" collapsed="false">
      <c r="E213" s="230"/>
      <c r="F213" s="231"/>
      <c r="G213" s="230"/>
      <c r="H213" s="230"/>
      <c r="I213" s="230"/>
      <c r="J213" s="231"/>
      <c r="K213" s="230"/>
      <c r="L213" s="230"/>
      <c r="M213" s="230"/>
      <c r="N213" s="231"/>
      <c r="O213" s="230"/>
      <c r="P213" s="230"/>
      <c r="Q213" s="230"/>
      <c r="R213" s="231"/>
      <c r="S213" s="230"/>
      <c r="T213" s="230"/>
    </row>
    <row r="214" customFormat="false" ht="12.75" hidden="false" customHeight="false" outlineLevel="0" collapsed="false">
      <c r="E214" s="230"/>
      <c r="F214" s="231"/>
      <c r="G214" s="230"/>
      <c r="H214" s="230"/>
      <c r="I214" s="230"/>
      <c r="J214" s="231"/>
      <c r="K214" s="230"/>
      <c r="L214" s="230"/>
      <c r="M214" s="230"/>
      <c r="N214" s="231"/>
      <c r="O214" s="230"/>
      <c r="P214" s="230"/>
      <c r="Q214" s="230"/>
      <c r="R214" s="231"/>
      <c r="S214" s="230"/>
      <c r="T214" s="230"/>
    </row>
    <row r="215" customFormat="false" ht="12.75" hidden="false" customHeight="false" outlineLevel="0" collapsed="false">
      <c r="E215" s="230"/>
      <c r="F215" s="231"/>
      <c r="G215" s="230"/>
      <c r="H215" s="230"/>
      <c r="I215" s="230"/>
      <c r="J215" s="231"/>
      <c r="K215" s="230"/>
      <c r="L215" s="230"/>
      <c r="M215" s="230"/>
      <c r="N215" s="231"/>
      <c r="O215" s="230"/>
      <c r="P215" s="230"/>
      <c r="Q215" s="230"/>
      <c r="R215" s="231"/>
      <c r="S215" s="230"/>
      <c r="T215" s="230"/>
    </row>
    <row r="216" customFormat="false" ht="12.75" hidden="false" customHeight="false" outlineLevel="0" collapsed="false">
      <c r="E216" s="230"/>
      <c r="F216" s="231"/>
      <c r="G216" s="230"/>
      <c r="H216" s="230"/>
      <c r="I216" s="230"/>
      <c r="J216" s="231"/>
      <c r="K216" s="230"/>
      <c r="L216" s="230"/>
      <c r="M216" s="230"/>
      <c r="N216" s="231"/>
      <c r="O216" s="230"/>
      <c r="P216" s="230"/>
      <c r="Q216" s="230"/>
      <c r="R216" s="231"/>
      <c r="S216" s="230"/>
      <c r="T216" s="230"/>
    </row>
    <row r="217" customFormat="false" ht="12.75" hidden="false" customHeight="false" outlineLevel="0" collapsed="false">
      <c r="E217" s="230"/>
      <c r="F217" s="231"/>
      <c r="G217" s="230"/>
      <c r="H217" s="230"/>
      <c r="I217" s="230"/>
      <c r="J217" s="231"/>
      <c r="K217" s="230"/>
      <c r="L217" s="230"/>
      <c r="M217" s="230"/>
      <c r="N217" s="231"/>
      <c r="O217" s="230"/>
      <c r="P217" s="230"/>
      <c r="Q217" s="230"/>
      <c r="R217" s="231"/>
      <c r="S217" s="230"/>
      <c r="T217" s="230"/>
    </row>
    <row r="218" customFormat="false" ht="12.75" hidden="false" customHeight="false" outlineLevel="0" collapsed="false">
      <c r="E218" s="230"/>
      <c r="F218" s="231"/>
      <c r="G218" s="230"/>
      <c r="H218" s="230"/>
      <c r="I218" s="230"/>
      <c r="J218" s="231"/>
      <c r="K218" s="230"/>
      <c r="L218" s="230"/>
      <c r="M218" s="230"/>
      <c r="N218" s="231"/>
      <c r="O218" s="230"/>
      <c r="P218" s="230"/>
      <c r="Q218" s="230"/>
      <c r="R218" s="231"/>
      <c r="S218" s="230"/>
      <c r="T218" s="230"/>
    </row>
    <row r="219" customFormat="false" ht="12.75" hidden="false" customHeight="false" outlineLevel="0" collapsed="false">
      <c r="E219" s="230"/>
      <c r="F219" s="231"/>
      <c r="G219" s="230"/>
      <c r="H219" s="230"/>
      <c r="I219" s="230"/>
      <c r="J219" s="231"/>
      <c r="K219" s="230"/>
      <c r="L219" s="230"/>
      <c r="M219" s="230"/>
      <c r="N219" s="231"/>
      <c r="O219" s="230"/>
      <c r="P219" s="230"/>
      <c r="Q219" s="230"/>
      <c r="R219" s="231"/>
      <c r="S219" s="230"/>
      <c r="T219" s="230"/>
    </row>
    <row r="220" customFormat="false" ht="12.75" hidden="false" customHeight="false" outlineLevel="0" collapsed="false">
      <c r="E220" s="230"/>
      <c r="F220" s="231"/>
      <c r="G220" s="230"/>
      <c r="H220" s="230"/>
      <c r="I220" s="230"/>
      <c r="J220" s="231"/>
      <c r="K220" s="230"/>
      <c r="L220" s="230"/>
      <c r="M220" s="230"/>
      <c r="N220" s="231"/>
      <c r="O220" s="230"/>
      <c r="P220" s="230"/>
      <c r="Q220" s="230"/>
      <c r="R220" s="231"/>
      <c r="S220" s="230"/>
      <c r="T220" s="230"/>
    </row>
    <row r="221" customFormat="false" ht="12.75" hidden="false" customHeight="false" outlineLevel="0" collapsed="false">
      <c r="E221" s="230"/>
      <c r="F221" s="231"/>
      <c r="G221" s="230"/>
      <c r="H221" s="230"/>
      <c r="I221" s="230"/>
      <c r="J221" s="231"/>
      <c r="K221" s="230"/>
      <c r="L221" s="230"/>
      <c r="M221" s="230"/>
      <c r="N221" s="231"/>
      <c r="O221" s="230"/>
      <c r="P221" s="230"/>
      <c r="Q221" s="230"/>
      <c r="R221" s="231"/>
      <c r="S221" s="230"/>
      <c r="T221" s="230"/>
    </row>
    <row r="222" customFormat="false" ht="12.75" hidden="false" customHeight="false" outlineLevel="0" collapsed="false">
      <c r="E222" s="230"/>
      <c r="F222" s="231"/>
      <c r="G222" s="230"/>
      <c r="H222" s="230"/>
      <c r="I222" s="230"/>
      <c r="J222" s="231"/>
      <c r="K222" s="230"/>
      <c r="L222" s="230"/>
      <c r="M222" s="230"/>
      <c r="N222" s="231"/>
      <c r="O222" s="230"/>
      <c r="P222" s="230"/>
      <c r="Q222" s="230"/>
      <c r="R222" s="231"/>
      <c r="S222" s="230"/>
      <c r="T222" s="230"/>
    </row>
    <row r="223" customFormat="false" ht="12.75" hidden="false" customHeight="false" outlineLevel="0" collapsed="false">
      <c r="E223" s="230"/>
      <c r="F223" s="231"/>
      <c r="G223" s="230"/>
      <c r="H223" s="230"/>
      <c r="I223" s="230"/>
      <c r="J223" s="231"/>
      <c r="K223" s="230"/>
      <c r="L223" s="230"/>
      <c r="M223" s="230"/>
      <c r="N223" s="231"/>
      <c r="O223" s="230"/>
      <c r="P223" s="230"/>
      <c r="Q223" s="230"/>
      <c r="R223" s="231"/>
      <c r="S223" s="230"/>
      <c r="T223" s="230"/>
    </row>
    <row r="224" customFormat="false" ht="12.75" hidden="false" customHeight="false" outlineLevel="0" collapsed="false">
      <c r="I224" s="230"/>
      <c r="J224" s="231"/>
      <c r="K224" s="230"/>
      <c r="L224" s="230"/>
      <c r="M224" s="230"/>
      <c r="N224" s="231"/>
      <c r="O224" s="230"/>
      <c r="P224" s="230"/>
      <c r="Q224" s="230"/>
      <c r="R224" s="231"/>
      <c r="S224" s="230"/>
      <c r="T224" s="230"/>
    </row>
    <row r="225" customFormat="false" ht="12.75" hidden="false" customHeight="false" outlineLevel="0" collapsed="false">
      <c r="I225" s="230"/>
      <c r="J225" s="231"/>
      <c r="K225" s="230"/>
      <c r="L225" s="230"/>
      <c r="M225" s="230"/>
      <c r="N225" s="231"/>
      <c r="O225" s="230"/>
      <c r="P225" s="230"/>
      <c r="Q225" s="230"/>
      <c r="R225" s="231"/>
      <c r="S225" s="230"/>
      <c r="T225" s="230"/>
    </row>
    <row r="226" customFormat="false" ht="12.75" hidden="false" customHeight="false" outlineLevel="0" collapsed="false">
      <c r="I226" s="230"/>
      <c r="J226" s="231"/>
      <c r="K226" s="230"/>
      <c r="L226" s="230"/>
      <c r="M226" s="230"/>
      <c r="N226" s="231"/>
      <c r="O226" s="230"/>
      <c r="P226" s="230"/>
      <c r="Q226" s="230"/>
      <c r="R226" s="231"/>
      <c r="S226" s="230"/>
      <c r="T226" s="230"/>
    </row>
    <row r="227" customFormat="false" ht="12.75" hidden="false" customHeight="false" outlineLevel="0" collapsed="false">
      <c r="I227" s="230"/>
      <c r="J227" s="231"/>
      <c r="K227" s="230"/>
      <c r="L227" s="230"/>
      <c r="M227" s="230"/>
      <c r="N227" s="231"/>
      <c r="O227" s="230"/>
      <c r="P227" s="230"/>
      <c r="Q227" s="230"/>
      <c r="R227" s="231"/>
      <c r="S227" s="230"/>
      <c r="T227" s="230"/>
    </row>
    <row r="228" customFormat="false" ht="12.75" hidden="false" customHeight="false" outlineLevel="0" collapsed="false">
      <c r="I228" s="230"/>
      <c r="J228" s="231"/>
      <c r="K228" s="230"/>
      <c r="L228" s="230"/>
      <c r="M228" s="230"/>
      <c r="N228" s="231"/>
      <c r="O228" s="230"/>
      <c r="P228" s="230"/>
      <c r="Q228" s="230"/>
      <c r="R228" s="231"/>
      <c r="S228" s="230"/>
      <c r="T228" s="230"/>
    </row>
    <row r="229" customFormat="false" ht="12.75" hidden="false" customHeight="false" outlineLevel="0" collapsed="false">
      <c r="I229" s="230"/>
      <c r="J229" s="231"/>
      <c r="K229" s="230"/>
      <c r="L229" s="230"/>
      <c r="M229" s="230"/>
      <c r="N229" s="231"/>
      <c r="O229" s="230"/>
      <c r="P229" s="230"/>
      <c r="Q229" s="230"/>
      <c r="R229" s="231"/>
      <c r="S229" s="230"/>
      <c r="T229" s="230"/>
    </row>
    <row r="230" customFormat="false" ht="12.75" hidden="false" customHeight="false" outlineLevel="0" collapsed="false">
      <c r="I230" s="230"/>
      <c r="J230" s="231"/>
      <c r="K230" s="230"/>
      <c r="L230" s="230"/>
      <c r="M230" s="230"/>
      <c r="N230" s="231"/>
      <c r="O230" s="230"/>
      <c r="P230" s="230"/>
      <c r="Q230" s="230"/>
      <c r="R230" s="231"/>
      <c r="S230" s="230"/>
      <c r="T230" s="230"/>
    </row>
    <row r="231" customFormat="false" ht="12.75" hidden="false" customHeight="false" outlineLevel="0" collapsed="false">
      <c r="I231" s="230"/>
      <c r="J231" s="231"/>
      <c r="K231" s="230"/>
      <c r="L231" s="230"/>
      <c r="M231" s="230"/>
      <c r="N231" s="231"/>
      <c r="O231" s="230"/>
      <c r="P231" s="230"/>
      <c r="Q231" s="230"/>
      <c r="R231" s="231"/>
      <c r="S231" s="230"/>
      <c r="T231" s="230"/>
    </row>
    <row r="232" customFormat="false" ht="12.75" hidden="false" customHeight="false" outlineLevel="0" collapsed="false">
      <c r="I232" s="230"/>
      <c r="J232" s="231"/>
      <c r="K232" s="230"/>
      <c r="L232" s="230"/>
      <c r="M232" s="230"/>
      <c r="N232" s="231"/>
      <c r="O232" s="230"/>
      <c r="P232" s="230"/>
      <c r="Q232" s="230"/>
      <c r="R232" s="231"/>
      <c r="S232" s="230"/>
      <c r="T232" s="230"/>
    </row>
    <row r="233" customFormat="false" ht="12.75" hidden="false" customHeight="false" outlineLevel="0" collapsed="false">
      <c r="I233" s="230"/>
      <c r="J233" s="231"/>
      <c r="K233" s="230"/>
      <c r="L233" s="230"/>
      <c r="M233" s="230"/>
      <c r="N233" s="231"/>
      <c r="O233" s="230"/>
      <c r="P233" s="230"/>
      <c r="Q233" s="230"/>
      <c r="R233" s="231"/>
      <c r="S233" s="230"/>
      <c r="T233" s="230"/>
    </row>
    <row r="234" customFormat="false" ht="12.75" hidden="false" customHeight="false" outlineLevel="0" collapsed="false">
      <c r="I234" s="230"/>
      <c r="J234" s="231"/>
      <c r="K234" s="230"/>
      <c r="L234" s="230"/>
      <c r="M234" s="230"/>
      <c r="N234" s="231"/>
      <c r="O234" s="230"/>
      <c r="P234" s="230"/>
      <c r="Q234" s="230"/>
      <c r="R234" s="231"/>
      <c r="S234" s="230"/>
      <c r="T234" s="230"/>
    </row>
    <row r="235" customFormat="false" ht="12.75" hidden="false" customHeight="false" outlineLevel="0" collapsed="false">
      <c r="M235" s="230"/>
      <c r="N235" s="231"/>
      <c r="O235" s="230"/>
      <c r="P235" s="230"/>
      <c r="Q235" s="230"/>
      <c r="R235" s="231"/>
      <c r="S235" s="230"/>
      <c r="T235" s="230"/>
    </row>
    <row r="236" customFormat="false" ht="12.75" hidden="false" customHeight="false" outlineLevel="0" collapsed="false">
      <c r="M236" s="230"/>
      <c r="N236" s="231"/>
      <c r="O236" s="230"/>
      <c r="P236" s="230"/>
    </row>
    <row r="237" customFormat="false" ht="12.75" hidden="false" customHeight="false" outlineLevel="0" collapsed="false">
      <c r="M237" s="230"/>
      <c r="N237" s="231"/>
      <c r="O237" s="230"/>
      <c r="P237" s="230"/>
    </row>
    <row r="238" customFormat="false" ht="12.75" hidden="false" customHeight="false" outlineLevel="0" collapsed="false">
      <c r="M238" s="230"/>
      <c r="N238" s="231"/>
      <c r="O238" s="230"/>
      <c r="P238" s="230"/>
    </row>
    <row r="239" customFormat="false" ht="12.75" hidden="false" customHeight="false" outlineLevel="0" collapsed="false">
      <c r="M239" s="230"/>
      <c r="N239" s="231"/>
      <c r="O239" s="230"/>
      <c r="P239" s="230"/>
    </row>
    <row r="240" customFormat="false" ht="12.75" hidden="false" customHeight="false" outlineLevel="0" collapsed="false">
      <c r="M240" s="230"/>
      <c r="N240" s="231"/>
      <c r="O240" s="230"/>
      <c r="P240" s="230"/>
    </row>
    <row r="241" customFormat="false" ht="12.75" hidden="false" customHeight="false" outlineLevel="0" collapsed="false">
      <c r="M241" s="230"/>
      <c r="N241" s="231"/>
      <c r="O241" s="230"/>
      <c r="P241" s="230"/>
    </row>
    <row r="242" customFormat="false" ht="12.75" hidden="false" customHeight="false" outlineLevel="0" collapsed="false">
      <c r="M242" s="230"/>
      <c r="N242" s="231"/>
      <c r="O242" s="230"/>
      <c r="P242" s="230"/>
    </row>
    <row r="243" customFormat="false" ht="12.75" hidden="false" customHeight="false" outlineLevel="0" collapsed="false">
      <c r="M243" s="230"/>
      <c r="N243" s="231"/>
      <c r="O243" s="230"/>
      <c r="P243" s="230"/>
    </row>
    <row r="244" customFormat="false" ht="12.75" hidden="false" customHeight="false" outlineLevel="0" collapsed="false">
      <c r="M244" s="230"/>
      <c r="N244" s="231"/>
      <c r="O244" s="230"/>
      <c r="P244" s="230"/>
    </row>
    <row r="245" customFormat="false" ht="12.75" hidden="false" customHeight="false" outlineLevel="0" collapsed="false">
      <c r="M245" s="230"/>
      <c r="N245" s="231"/>
      <c r="O245" s="230"/>
      <c r="P245" s="230"/>
    </row>
    <row r="246" customFormat="false" ht="12.75" hidden="false" customHeight="false" outlineLevel="0" collapsed="false">
      <c r="M246" s="230"/>
      <c r="N246" s="231"/>
      <c r="O246" s="230"/>
      <c r="P246" s="230"/>
    </row>
    <row r="247" customFormat="false" ht="12.75" hidden="false" customHeight="false" outlineLevel="0" collapsed="false">
      <c r="M247" s="230"/>
      <c r="N247" s="231"/>
    </row>
    <row r="248" customFormat="false" ht="12.75" hidden="false" customHeight="false" outlineLevel="0" collapsed="false">
      <c r="M248" s="230"/>
      <c r="N248" s="231"/>
    </row>
    <row r="249" customFormat="false" ht="12.75" hidden="false" customHeight="false" outlineLevel="0" collapsed="false">
      <c r="M249" s="230"/>
      <c r="N249" s="231"/>
    </row>
  </sheetData>
  <sheetProtection sheet="true" password="cf7a" objects="true" scenarios="true"/>
  <mergeCells count="110">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8"/>
      <c r="M2" s="238"/>
    </row>
    <row r="3" customFormat="false" ht="14.25" hidden="false" customHeight="true" outlineLevel="0" collapsed="false">
      <c r="A3" s="129" t="s">
        <v>383</v>
      </c>
      <c r="B3" s="129"/>
      <c r="C3" s="129"/>
      <c r="D3" s="129"/>
      <c r="E3" s="129"/>
      <c r="F3" s="129"/>
      <c r="G3" s="129"/>
      <c r="H3" s="129"/>
      <c r="I3" s="129"/>
      <c r="J3" s="129"/>
      <c r="K3" s="129"/>
      <c r="L3" s="238"/>
    </row>
    <row r="4" customFormat="false" ht="18" hidden="false" customHeight="true" outlineLevel="0" collapsed="false">
      <c r="A4" s="239" t="s">
        <v>384</v>
      </c>
      <c r="B4" s="239"/>
      <c r="C4" s="239"/>
      <c r="D4" s="239"/>
      <c r="E4" s="239"/>
      <c r="F4" s="239"/>
      <c r="G4" s="239"/>
      <c r="H4" s="239"/>
      <c r="I4" s="239"/>
      <c r="J4" s="239"/>
      <c r="K4" s="239"/>
      <c r="L4" s="238"/>
    </row>
    <row r="5" customFormat="false" ht="18" hidden="false" customHeight="true" outlineLevel="0" collapsed="false">
      <c r="A5" s="131" t="s">
        <v>189</v>
      </c>
      <c r="B5" s="131"/>
      <c r="C5" s="143" t="s">
        <v>385</v>
      </c>
      <c r="D5" s="104" t="s">
        <v>386</v>
      </c>
      <c r="E5" s="104"/>
      <c r="F5" s="104"/>
      <c r="G5" s="104"/>
      <c r="H5" s="104"/>
      <c r="I5" s="104"/>
      <c r="J5" s="104"/>
      <c r="K5" s="104"/>
    </row>
    <row r="6" customFormat="false" ht="38.1" hidden="false" customHeight="true" outlineLevel="0" collapsed="false">
      <c r="A6" s="131"/>
      <c r="B6" s="131"/>
      <c r="C6" s="143"/>
      <c r="D6" s="143" t="s">
        <v>387</v>
      </c>
      <c r="E6" s="191" t="s">
        <v>388</v>
      </c>
      <c r="F6" s="191" t="s">
        <v>389</v>
      </c>
      <c r="G6" s="191" t="s">
        <v>390</v>
      </c>
      <c r="H6" s="103" t="s">
        <v>391</v>
      </c>
      <c r="I6" s="103" t="s">
        <v>392</v>
      </c>
      <c r="J6" s="191" t="s">
        <v>393</v>
      </c>
      <c r="K6" s="240" t="s">
        <v>394</v>
      </c>
    </row>
    <row r="7" customFormat="false" ht="24.95" hidden="false" customHeight="true" outlineLevel="0" collapsed="false">
      <c r="A7" s="91" t="s">
        <v>191</v>
      </c>
      <c r="C7" s="163" t="n">
        <v>205</v>
      </c>
      <c r="D7" s="163" t="n">
        <v>6</v>
      </c>
      <c r="E7" s="163" t="n">
        <v>16</v>
      </c>
      <c r="F7" s="163" t="n">
        <v>18</v>
      </c>
      <c r="G7" s="163" t="n">
        <v>1</v>
      </c>
      <c r="H7" s="163" t="n">
        <v>2</v>
      </c>
      <c r="I7" s="163" t="n">
        <v>104</v>
      </c>
      <c r="J7" s="163" t="n">
        <v>6</v>
      </c>
      <c r="K7" s="163" t="n">
        <v>52</v>
      </c>
    </row>
    <row r="8" customFormat="false" ht="15" hidden="false" customHeight="true" outlineLevel="0" collapsed="false">
      <c r="A8" s="91" t="s">
        <v>192</v>
      </c>
      <c r="C8" s="163" t="n">
        <v>2230</v>
      </c>
      <c r="D8" s="163" t="n">
        <v>63</v>
      </c>
      <c r="E8" s="163" t="n">
        <v>179</v>
      </c>
      <c r="F8" s="163" t="n">
        <v>433</v>
      </c>
      <c r="G8" s="163" t="n">
        <v>61</v>
      </c>
      <c r="H8" s="163" t="n">
        <v>48</v>
      </c>
      <c r="I8" s="163" t="n">
        <v>837</v>
      </c>
      <c r="J8" s="163" t="n">
        <v>103</v>
      </c>
      <c r="K8" s="163" t="n">
        <v>506</v>
      </c>
    </row>
    <row r="9" customFormat="false" ht="15" hidden="false" customHeight="true" outlineLevel="0" collapsed="false">
      <c r="A9" s="91" t="s">
        <v>193</v>
      </c>
      <c r="C9" s="163" t="n">
        <v>264</v>
      </c>
      <c r="D9" s="163" t="n">
        <v>15</v>
      </c>
      <c r="E9" s="163" t="n">
        <v>32</v>
      </c>
      <c r="F9" s="163" t="n">
        <v>32</v>
      </c>
      <c r="G9" s="163" t="n">
        <v>4</v>
      </c>
      <c r="H9" s="163" t="n">
        <v>2</v>
      </c>
      <c r="I9" s="163" t="n">
        <v>89</v>
      </c>
      <c r="J9" s="163" t="n">
        <v>17</v>
      </c>
      <c r="K9" s="163" t="n">
        <v>73</v>
      </c>
    </row>
    <row r="10" customFormat="false" ht="15" hidden="false" customHeight="true" outlineLevel="0" collapsed="false">
      <c r="A10" s="91" t="s">
        <v>194</v>
      </c>
      <c r="C10" s="163" t="n">
        <v>748</v>
      </c>
      <c r="D10" s="163" t="n">
        <v>18</v>
      </c>
      <c r="E10" s="163" t="n">
        <v>44</v>
      </c>
      <c r="F10" s="163" t="n">
        <v>94</v>
      </c>
      <c r="G10" s="163" t="n">
        <v>17</v>
      </c>
      <c r="H10" s="163" t="n">
        <v>7</v>
      </c>
      <c r="I10" s="163" t="n">
        <v>292</v>
      </c>
      <c r="J10" s="163" t="n">
        <v>35</v>
      </c>
      <c r="K10" s="163" t="n">
        <v>241</v>
      </c>
    </row>
    <row r="11" customFormat="false" ht="30" hidden="false" customHeight="true" outlineLevel="0" collapsed="false">
      <c r="A11" s="91" t="s">
        <v>195</v>
      </c>
      <c r="C11" s="163" t="n">
        <v>523</v>
      </c>
      <c r="D11" s="163" t="n">
        <v>19</v>
      </c>
      <c r="E11" s="163" t="n">
        <v>38</v>
      </c>
      <c r="F11" s="163" t="n">
        <v>56</v>
      </c>
      <c r="G11" s="163" t="n">
        <v>2</v>
      </c>
      <c r="H11" s="163" t="n">
        <v>5</v>
      </c>
      <c r="I11" s="163" t="n">
        <v>235</v>
      </c>
      <c r="J11" s="163" t="n">
        <v>4</v>
      </c>
      <c r="K11" s="163" t="n">
        <v>164</v>
      </c>
    </row>
    <row r="12" customFormat="false" ht="15" hidden="false" customHeight="true" outlineLevel="0" collapsed="false">
      <c r="A12" s="91" t="s">
        <v>196</v>
      </c>
      <c r="C12" s="163" t="n">
        <v>81</v>
      </c>
      <c r="D12" s="163" t="n">
        <v>0</v>
      </c>
      <c r="E12" s="163" t="n">
        <v>4</v>
      </c>
      <c r="F12" s="163" t="n">
        <v>3</v>
      </c>
      <c r="G12" s="163" t="n">
        <v>21</v>
      </c>
      <c r="H12" s="163" t="n">
        <v>0</v>
      </c>
      <c r="I12" s="163" t="n">
        <v>34</v>
      </c>
      <c r="J12" s="163" t="n">
        <v>0</v>
      </c>
      <c r="K12" s="163" t="n">
        <v>19</v>
      </c>
    </row>
    <row r="13" customFormat="false" ht="15" hidden="false" customHeight="true" outlineLevel="0" collapsed="false">
      <c r="A13" s="91" t="s">
        <v>197</v>
      </c>
      <c r="C13" s="163" t="n">
        <v>451</v>
      </c>
      <c r="D13" s="163" t="n">
        <v>33</v>
      </c>
      <c r="E13" s="163" t="n">
        <v>30</v>
      </c>
      <c r="F13" s="163" t="n">
        <v>21</v>
      </c>
      <c r="G13" s="163" t="n">
        <v>3</v>
      </c>
      <c r="H13" s="163" t="n">
        <v>4</v>
      </c>
      <c r="I13" s="163" t="n">
        <v>258</v>
      </c>
      <c r="J13" s="163" t="n">
        <v>33</v>
      </c>
      <c r="K13" s="163" t="n">
        <v>69</v>
      </c>
    </row>
    <row r="14" customFormat="false" ht="15" hidden="false" customHeight="true" outlineLevel="0" collapsed="false">
      <c r="A14" s="91" t="s">
        <v>198</v>
      </c>
      <c r="C14" s="163" t="n">
        <v>180</v>
      </c>
      <c r="D14" s="163" t="n">
        <v>4</v>
      </c>
      <c r="E14" s="163" t="n">
        <v>16</v>
      </c>
      <c r="F14" s="163" t="n">
        <v>29</v>
      </c>
      <c r="G14" s="163" t="n">
        <v>5</v>
      </c>
      <c r="H14" s="163" t="n">
        <v>2</v>
      </c>
      <c r="I14" s="163" t="n">
        <v>39</v>
      </c>
      <c r="J14" s="163" t="n">
        <v>2</v>
      </c>
      <c r="K14" s="163" t="n">
        <v>83</v>
      </c>
    </row>
    <row r="15" customFormat="false" ht="15" hidden="false" customHeight="true" outlineLevel="0" collapsed="false">
      <c r="A15" s="91" t="s">
        <v>199</v>
      </c>
      <c r="C15" s="163" t="n">
        <v>674</v>
      </c>
      <c r="D15" s="163" t="n">
        <v>11</v>
      </c>
      <c r="E15" s="163" t="n">
        <v>62</v>
      </c>
      <c r="F15" s="163" t="n">
        <v>68</v>
      </c>
      <c r="G15" s="163" t="n">
        <v>2</v>
      </c>
      <c r="H15" s="163" t="n">
        <v>3</v>
      </c>
      <c r="I15" s="163" t="n">
        <v>362</v>
      </c>
      <c r="J15" s="163" t="n">
        <v>14</v>
      </c>
      <c r="K15" s="163" t="n">
        <v>152</v>
      </c>
    </row>
    <row r="16" customFormat="false" ht="15" hidden="false" customHeight="true" outlineLevel="0" collapsed="false">
      <c r="A16" s="91" t="s">
        <v>200</v>
      </c>
      <c r="C16" s="163" t="n">
        <v>127</v>
      </c>
      <c r="D16" s="163" t="n">
        <v>17</v>
      </c>
      <c r="E16" s="163" t="n">
        <v>6</v>
      </c>
      <c r="F16" s="163" t="n">
        <v>5</v>
      </c>
      <c r="G16" s="163" t="n">
        <v>1</v>
      </c>
      <c r="H16" s="163" t="n">
        <v>6</v>
      </c>
      <c r="I16" s="163" t="n">
        <v>48</v>
      </c>
      <c r="J16" s="163" t="n">
        <v>9</v>
      </c>
      <c r="K16" s="163" t="n">
        <v>35</v>
      </c>
    </row>
    <row r="17" customFormat="false" ht="15" hidden="false" customHeight="true" outlineLevel="0" collapsed="false">
      <c r="A17" s="91" t="s">
        <v>201</v>
      </c>
      <c r="C17" s="163" t="n">
        <v>77</v>
      </c>
      <c r="D17" s="163" t="n">
        <v>1</v>
      </c>
      <c r="E17" s="163" t="n">
        <v>2</v>
      </c>
      <c r="F17" s="163" t="n">
        <v>6</v>
      </c>
      <c r="G17" s="163" t="n">
        <v>3</v>
      </c>
      <c r="H17" s="163" t="n">
        <v>1</v>
      </c>
      <c r="I17" s="163" t="n">
        <v>43</v>
      </c>
      <c r="J17" s="163" t="n">
        <v>0</v>
      </c>
      <c r="K17" s="163" t="n">
        <v>21</v>
      </c>
    </row>
    <row r="18" customFormat="false" ht="15" hidden="false" customHeight="true" outlineLevel="0" collapsed="false">
      <c r="A18" s="91" t="s">
        <v>202</v>
      </c>
      <c r="C18" s="163" t="n">
        <v>276</v>
      </c>
      <c r="D18" s="163" t="n">
        <v>14</v>
      </c>
      <c r="E18" s="163" t="n">
        <v>48</v>
      </c>
      <c r="F18" s="163" t="n">
        <v>38</v>
      </c>
      <c r="G18" s="163" t="n">
        <v>3</v>
      </c>
      <c r="H18" s="163" t="n">
        <v>4</v>
      </c>
      <c r="I18" s="163" t="n">
        <v>90</v>
      </c>
      <c r="J18" s="163" t="n">
        <v>3</v>
      </c>
      <c r="K18" s="163" t="n">
        <v>76</v>
      </c>
    </row>
    <row r="19" customFormat="false" ht="15" hidden="false" customHeight="true" outlineLevel="0" collapsed="false">
      <c r="A19" s="91" t="s">
        <v>203</v>
      </c>
      <c r="C19" s="163" t="n">
        <v>145</v>
      </c>
      <c r="D19" s="163" t="n">
        <v>2</v>
      </c>
      <c r="E19" s="163" t="n">
        <v>6</v>
      </c>
      <c r="F19" s="163" t="n">
        <v>15</v>
      </c>
      <c r="G19" s="163" t="n">
        <v>1</v>
      </c>
      <c r="H19" s="163" t="n">
        <v>0</v>
      </c>
      <c r="I19" s="163" t="n">
        <v>74</v>
      </c>
      <c r="J19" s="163" t="n">
        <v>0</v>
      </c>
      <c r="K19" s="163" t="n">
        <v>47</v>
      </c>
    </row>
    <row r="20" customFormat="false" ht="15" hidden="false" customHeight="true" outlineLevel="0" collapsed="false">
      <c r="A20" s="91" t="s">
        <v>204</v>
      </c>
      <c r="C20" s="163" t="n">
        <v>358</v>
      </c>
      <c r="D20" s="163" t="n">
        <v>8</v>
      </c>
      <c r="E20" s="163" t="n">
        <v>21</v>
      </c>
      <c r="F20" s="163" t="n">
        <v>24</v>
      </c>
      <c r="G20" s="163" t="n">
        <v>4</v>
      </c>
      <c r="H20" s="163" t="n">
        <v>5</v>
      </c>
      <c r="I20" s="163" t="n">
        <v>159</v>
      </c>
      <c r="J20" s="163" t="n">
        <v>0</v>
      </c>
      <c r="K20" s="163" t="n">
        <v>137</v>
      </c>
    </row>
    <row r="21" customFormat="false" ht="30" hidden="false" customHeight="true" outlineLevel="0" collapsed="false">
      <c r="A21" s="91" t="s">
        <v>205</v>
      </c>
      <c r="C21" s="163" t="n">
        <v>6339</v>
      </c>
      <c r="D21" s="163" t="n">
        <v>211</v>
      </c>
      <c r="E21" s="163" t="n">
        <v>504</v>
      </c>
      <c r="F21" s="163" t="n">
        <v>842</v>
      </c>
      <c r="G21" s="163" t="n">
        <v>128</v>
      </c>
      <c r="H21" s="163" t="n">
        <v>89</v>
      </c>
      <c r="I21" s="163" t="n">
        <v>2664</v>
      </c>
      <c r="J21" s="163" t="n">
        <v>226</v>
      </c>
      <c r="K21" s="163" t="n">
        <v>1675</v>
      </c>
    </row>
    <row r="22" customFormat="false" ht="30" hidden="false" customHeight="true" outlineLevel="0" collapsed="false">
      <c r="A22" s="91" t="s">
        <v>206</v>
      </c>
      <c r="C22" s="163" t="n">
        <v>70</v>
      </c>
      <c r="D22" s="163" t="n">
        <v>4</v>
      </c>
      <c r="E22" s="163" t="n">
        <v>1</v>
      </c>
      <c r="F22" s="163" t="n">
        <v>4</v>
      </c>
      <c r="G22" s="163" t="n">
        <v>0</v>
      </c>
      <c r="H22" s="163" t="n">
        <v>0</v>
      </c>
      <c r="I22" s="163" t="n">
        <v>47</v>
      </c>
      <c r="J22" s="163" t="n">
        <v>0</v>
      </c>
      <c r="K22" s="163" t="n">
        <v>14</v>
      </c>
    </row>
    <row r="23" customFormat="false" ht="15" hidden="false" customHeight="true" outlineLevel="0" collapsed="false">
      <c r="A23" s="91" t="s">
        <v>207</v>
      </c>
      <c r="C23" s="163" t="n">
        <v>209</v>
      </c>
      <c r="D23" s="163" t="n">
        <v>4</v>
      </c>
      <c r="E23" s="163" t="n">
        <v>6</v>
      </c>
      <c r="F23" s="163" t="n">
        <v>17</v>
      </c>
      <c r="G23" s="163" t="n">
        <v>0</v>
      </c>
      <c r="H23" s="163" t="n">
        <v>2</v>
      </c>
      <c r="I23" s="163" t="n">
        <v>142</v>
      </c>
      <c r="J23" s="163" t="n">
        <v>0</v>
      </c>
      <c r="K23" s="163" t="n">
        <v>38</v>
      </c>
    </row>
    <row r="24" customFormat="false" ht="15" hidden="false" customHeight="true" outlineLevel="0" collapsed="false">
      <c r="A24" s="91" t="s">
        <v>208</v>
      </c>
      <c r="C24" s="163" t="n">
        <v>249</v>
      </c>
      <c r="D24" s="163" t="n">
        <v>4</v>
      </c>
      <c r="E24" s="163" t="n">
        <v>17</v>
      </c>
      <c r="F24" s="163" t="n">
        <v>22</v>
      </c>
      <c r="G24" s="163" t="n">
        <v>4</v>
      </c>
      <c r="H24" s="163" t="n">
        <v>5</v>
      </c>
      <c r="I24" s="163" t="n">
        <v>116</v>
      </c>
      <c r="J24" s="163" t="n">
        <v>4</v>
      </c>
      <c r="K24" s="163" t="n">
        <v>77</v>
      </c>
    </row>
    <row r="25" customFormat="false" ht="15" hidden="false" customHeight="true" outlineLevel="0" collapsed="false">
      <c r="A25" s="91" t="s">
        <v>209</v>
      </c>
      <c r="C25" s="163" t="n">
        <v>174</v>
      </c>
      <c r="D25" s="163" t="n">
        <v>1</v>
      </c>
      <c r="E25" s="163" t="n">
        <v>2</v>
      </c>
      <c r="F25" s="163" t="n">
        <v>5</v>
      </c>
      <c r="G25" s="163" t="n">
        <v>0</v>
      </c>
      <c r="H25" s="163" t="n">
        <v>0</v>
      </c>
      <c r="I25" s="163" t="n">
        <v>90</v>
      </c>
      <c r="J25" s="163" t="n">
        <v>0</v>
      </c>
      <c r="K25" s="163" t="n">
        <v>76</v>
      </c>
    </row>
    <row r="26" customFormat="false" ht="15" hidden="false" customHeight="true" outlineLevel="0" collapsed="false">
      <c r="A26" s="91" t="s">
        <v>210</v>
      </c>
      <c r="C26" s="163" t="n">
        <v>80</v>
      </c>
      <c r="D26" s="163" t="n">
        <v>0</v>
      </c>
      <c r="E26" s="163" t="n">
        <v>6</v>
      </c>
      <c r="F26" s="163" t="n">
        <v>7</v>
      </c>
      <c r="G26" s="163" t="n">
        <v>0</v>
      </c>
      <c r="H26" s="163" t="n">
        <v>0</v>
      </c>
      <c r="I26" s="163" t="n">
        <v>40</v>
      </c>
      <c r="J26" s="163" t="n">
        <v>0</v>
      </c>
      <c r="K26" s="163" t="n">
        <v>27</v>
      </c>
    </row>
    <row r="27" customFormat="false" ht="30" hidden="false" customHeight="true" outlineLevel="0" collapsed="false">
      <c r="A27" s="91" t="s">
        <v>211</v>
      </c>
      <c r="C27" s="163" t="n">
        <v>782</v>
      </c>
      <c r="D27" s="163" t="n">
        <v>13</v>
      </c>
      <c r="E27" s="163" t="n">
        <v>32</v>
      </c>
      <c r="F27" s="163" t="n">
        <v>55</v>
      </c>
      <c r="G27" s="163" t="n">
        <v>4</v>
      </c>
      <c r="H27" s="163" t="n">
        <v>7</v>
      </c>
      <c r="I27" s="163" t="n">
        <v>435</v>
      </c>
      <c r="J27" s="163" t="n">
        <v>4</v>
      </c>
      <c r="K27" s="163" t="n">
        <v>232</v>
      </c>
    </row>
    <row r="28" customFormat="false" ht="30" hidden="false" customHeight="true" outlineLevel="0" collapsed="false">
      <c r="A28" s="91" t="s">
        <v>212</v>
      </c>
      <c r="C28" s="163" t="n">
        <v>260</v>
      </c>
      <c r="D28" s="163" t="n">
        <v>1</v>
      </c>
      <c r="E28" s="163" t="n">
        <v>14</v>
      </c>
      <c r="F28" s="163" t="n">
        <v>21</v>
      </c>
      <c r="G28" s="163" t="n">
        <v>2</v>
      </c>
      <c r="H28" s="163" t="n">
        <v>4</v>
      </c>
      <c r="I28" s="163" t="n">
        <v>159</v>
      </c>
      <c r="J28" s="163" t="n">
        <v>3</v>
      </c>
      <c r="K28" s="163" t="n">
        <v>56</v>
      </c>
    </row>
    <row r="29" customFormat="false" ht="30" hidden="false" customHeight="true" outlineLevel="0" collapsed="false">
      <c r="A29" s="91" t="s">
        <v>213</v>
      </c>
      <c r="C29" s="163" t="n">
        <v>261</v>
      </c>
      <c r="D29" s="163" t="n">
        <v>5</v>
      </c>
      <c r="E29" s="163" t="n">
        <v>13</v>
      </c>
      <c r="F29" s="163" t="n">
        <v>29</v>
      </c>
      <c r="G29" s="163" t="n">
        <v>0</v>
      </c>
      <c r="H29" s="163" t="n">
        <v>5</v>
      </c>
      <c r="I29" s="163" t="n">
        <v>108</v>
      </c>
      <c r="J29" s="163" t="n">
        <v>1</v>
      </c>
      <c r="K29" s="163" t="n">
        <v>100</v>
      </c>
    </row>
    <row r="30" customFormat="false" ht="15" hidden="false" customHeight="true" outlineLevel="0" collapsed="false">
      <c r="A30" s="91" t="s">
        <v>214</v>
      </c>
      <c r="C30" s="163" t="n">
        <v>0</v>
      </c>
      <c r="D30" s="163" t="n">
        <v>0</v>
      </c>
      <c r="E30" s="163" t="n">
        <v>0</v>
      </c>
      <c r="F30" s="163" t="n">
        <v>0</v>
      </c>
      <c r="G30" s="163" t="n">
        <v>0</v>
      </c>
      <c r="H30" s="163" t="n">
        <v>0</v>
      </c>
      <c r="I30" s="163" t="n">
        <v>0</v>
      </c>
      <c r="J30" s="163" t="n">
        <v>0</v>
      </c>
      <c r="K30" s="163" t="n">
        <v>0</v>
      </c>
    </row>
    <row r="31" customFormat="false" ht="15" hidden="false" customHeight="true" outlineLevel="0" collapsed="false">
      <c r="A31" s="91" t="s">
        <v>215</v>
      </c>
      <c r="C31" s="163" t="n">
        <v>0</v>
      </c>
      <c r="D31" s="163" t="n">
        <v>0</v>
      </c>
      <c r="E31" s="163" t="n">
        <v>0</v>
      </c>
      <c r="F31" s="163" t="n">
        <v>0</v>
      </c>
      <c r="G31" s="163" t="n">
        <v>0</v>
      </c>
      <c r="H31" s="163" t="n">
        <v>0</v>
      </c>
      <c r="I31" s="163" t="n">
        <v>0</v>
      </c>
      <c r="J31" s="163" t="n">
        <v>0</v>
      </c>
      <c r="K31" s="163" t="n">
        <v>0</v>
      </c>
    </row>
    <row r="32" customFormat="false" ht="15" hidden="false" customHeight="true" outlineLevel="0" collapsed="false">
      <c r="A32" s="91" t="s">
        <v>216</v>
      </c>
      <c r="C32" s="163" t="n">
        <v>56</v>
      </c>
      <c r="D32" s="163" t="n">
        <v>0</v>
      </c>
      <c r="E32" s="163" t="n">
        <v>2</v>
      </c>
      <c r="F32" s="163" t="n">
        <v>2</v>
      </c>
      <c r="G32" s="163" t="n">
        <v>0</v>
      </c>
      <c r="H32" s="163" t="n">
        <v>1</v>
      </c>
      <c r="I32" s="163" t="n">
        <v>33</v>
      </c>
      <c r="J32" s="163" t="n">
        <v>0</v>
      </c>
      <c r="K32" s="163" t="n">
        <v>18</v>
      </c>
    </row>
    <row r="33" customFormat="false" ht="15" hidden="false" customHeight="true" outlineLevel="0" collapsed="false">
      <c r="A33" s="91" t="s">
        <v>217</v>
      </c>
      <c r="C33" s="163" t="n">
        <v>165</v>
      </c>
      <c r="D33" s="163" t="n">
        <v>3</v>
      </c>
      <c r="E33" s="163" t="n">
        <v>6</v>
      </c>
      <c r="F33" s="163" t="n">
        <v>9</v>
      </c>
      <c r="G33" s="163" t="n">
        <v>16</v>
      </c>
      <c r="H33" s="163" t="n">
        <v>1</v>
      </c>
      <c r="I33" s="163" t="n">
        <v>69</v>
      </c>
      <c r="J33" s="163" t="n">
        <v>0</v>
      </c>
      <c r="K33" s="163" t="n">
        <v>61</v>
      </c>
    </row>
    <row r="34" customFormat="false" ht="15" hidden="false" customHeight="true" outlineLevel="0" collapsed="false">
      <c r="A34" s="91" t="s">
        <v>218</v>
      </c>
      <c r="C34" s="163" t="n">
        <v>3</v>
      </c>
      <c r="D34" s="163" t="n">
        <v>0</v>
      </c>
      <c r="E34" s="163" t="n">
        <v>0</v>
      </c>
      <c r="F34" s="163" t="n">
        <v>0</v>
      </c>
      <c r="G34" s="163" t="n">
        <v>0</v>
      </c>
      <c r="H34" s="163" t="n">
        <v>0</v>
      </c>
      <c r="I34" s="163" t="n">
        <v>1</v>
      </c>
      <c r="J34" s="163" t="n">
        <v>0</v>
      </c>
      <c r="K34" s="163" t="n">
        <v>2</v>
      </c>
    </row>
    <row r="35" customFormat="false" ht="30" hidden="false" customHeight="true" outlineLevel="0" collapsed="false">
      <c r="A35" s="91" t="s">
        <v>219</v>
      </c>
      <c r="C35" s="163" t="n">
        <v>745</v>
      </c>
      <c r="D35" s="163" t="n">
        <v>9</v>
      </c>
      <c r="E35" s="163" t="n">
        <v>35</v>
      </c>
      <c r="F35" s="163" t="n">
        <v>61</v>
      </c>
      <c r="G35" s="163" t="n">
        <v>18</v>
      </c>
      <c r="H35" s="163" t="n">
        <v>11</v>
      </c>
      <c r="I35" s="163" t="n">
        <v>370</v>
      </c>
      <c r="J35" s="163" t="n">
        <v>4</v>
      </c>
      <c r="K35" s="163" t="n">
        <v>237</v>
      </c>
    </row>
    <row r="36" customFormat="false" ht="30" hidden="false" customHeight="true" outlineLevel="0" collapsed="false">
      <c r="A36" s="241"/>
      <c r="B36" s="105" t="s">
        <v>249</v>
      </c>
      <c r="C36" s="163" t="n">
        <v>7866</v>
      </c>
      <c r="D36" s="163" t="n">
        <v>233</v>
      </c>
      <c r="E36" s="163" t="n">
        <v>571</v>
      </c>
      <c r="F36" s="163" t="n">
        <v>958</v>
      </c>
      <c r="G36" s="163" t="n">
        <v>150</v>
      </c>
      <c r="H36" s="163" t="n">
        <v>107</v>
      </c>
      <c r="I36" s="163" t="n">
        <v>3469</v>
      </c>
      <c r="J36" s="163" t="n">
        <v>234</v>
      </c>
      <c r="K36" s="163" t="n">
        <v>2144</v>
      </c>
    </row>
    <row r="37" customFormat="false" ht="15.75" hidden="false" customHeight="true" outlineLevel="0" collapsed="false">
      <c r="A37" s="91" t="s">
        <v>250</v>
      </c>
      <c r="B37" s="105" t="s">
        <v>251</v>
      </c>
      <c r="C37" s="163" t="n">
        <v>5796</v>
      </c>
      <c r="D37" s="163" t="n">
        <v>157</v>
      </c>
      <c r="E37" s="163" t="n">
        <v>413</v>
      </c>
      <c r="F37" s="163" t="n">
        <v>495</v>
      </c>
      <c r="G37" s="163" t="n">
        <v>73</v>
      </c>
      <c r="H37" s="163" t="n">
        <v>85</v>
      </c>
      <c r="I37" s="163" t="n">
        <v>2674</v>
      </c>
      <c r="J37" s="163" t="n">
        <v>183</v>
      </c>
      <c r="K37" s="163" t="n">
        <v>1716</v>
      </c>
    </row>
    <row r="38" customFormat="false" ht="15" hidden="false" customHeight="true" outlineLevel="0" collapsed="false">
      <c r="A38" s="241"/>
      <c r="B38" s="105" t="s">
        <v>252</v>
      </c>
      <c r="C38" s="163" t="n">
        <v>13662</v>
      </c>
      <c r="D38" s="163" t="n">
        <v>390</v>
      </c>
      <c r="E38" s="163" t="n">
        <v>984</v>
      </c>
      <c r="F38" s="163" t="n">
        <v>1453</v>
      </c>
      <c r="G38" s="163" t="n">
        <v>223</v>
      </c>
      <c r="H38" s="163" t="n">
        <v>192</v>
      </c>
      <c r="I38" s="163" t="n">
        <v>6143</v>
      </c>
      <c r="J38" s="163" t="n">
        <v>417</v>
      </c>
      <c r="K38" s="163" t="n">
        <v>3860</v>
      </c>
    </row>
    <row r="39" customFormat="false" ht="15" hidden="false" customHeight="true" outlineLevel="0" collapsed="false">
      <c r="A39" s="242" t="s">
        <v>236</v>
      </c>
    </row>
    <row r="40" customFormat="false" ht="18.75" hidden="false" customHeight="true" outlineLevel="0" collapsed="false">
      <c r="A40" s="149" t="s">
        <v>395</v>
      </c>
      <c r="B40" s="149"/>
      <c r="C40" s="149"/>
      <c r="D40" s="149"/>
      <c r="E40" s="149"/>
      <c r="F40" s="149"/>
      <c r="G40" s="149"/>
      <c r="H40" s="149"/>
      <c r="I40" s="149"/>
      <c r="J40" s="149"/>
      <c r="K40" s="149"/>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43"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4"/>
    </row>
    <row r="3" customFormat="false" ht="18" hidden="false" customHeight="true" outlineLevel="0" collapsed="false">
      <c r="A3" s="129" t="s">
        <v>396</v>
      </c>
      <c r="B3" s="129"/>
      <c r="C3" s="129"/>
      <c r="D3" s="129"/>
      <c r="E3" s="129"/>
      <c r="F3" s="129"/>
      <c r="G3" s="129"/>
      <c r="H3" s="129"/>
      <c r="I3" s="129"/>
      <c r="J3" s="129"/>
      <c r="K3" s="129"/>
      <c r="L3" s="129"/>
      <c r="M3" s="169"/>
    </row>
    <row r="4" customFormat="false" ht="18" hidden="false" customHeight="true" outlineLevel="0" collapsed="false">
      <c r="A4" s="239" t="s">
        <v>102</v>
      </c>
      <c r="B4" s="239"/>
      <c r="C4" s="239"/>
      <c r="D4" s="239"/>
      <c r="E4" s="239"/>
      <c r="F4" s="239"/>
      <c r="G4" s="239"/>
      <c r="H4" s="239"/>
      <c r="I4" s="239"/>
      <c r="J4" s="239"/>
      <c r="K4" s="239"/>
      <c r="L4" s="239"/>
      <c r="M4" s="169"/>
    </row>
    <row r="5" customFormat="false" ht="15.75" hidden="false" customHeight="true" outlineLevel="0" collapsed="false">
      <c r="A5" s="131" t="s">
        <v>189</v>
      </c>
      <c r="B5" s="131"/>
      <c r="C5" s="97" t="s">
        <v>397</v>
      </c>
      <c r="D5" s="97"/>
      <c r="E5" s="144" t="s">
        <v>398</v>
      </c>
      <c r="F5" s="144"/>
      <c r="G5" s="144"/>
      <c r="H5" s="144"/>
      <c r="I5" s="144"/>
      <c r="J5" s="144"/>
      <c r="K5" s="144"/>
      <c r="L5" s="144"/>
    </row>
    <row r="6" customFormat="false" ht="15.75" hidden="false" customHeight="true" outlineLevel="0" collapsed="false">
      <c r="A6" s="131"/>
      <c r="B6" s="131"/>
      <c r="C6" s="97"/>
      <c r="D6" s="97"/>
      <c r="E6" s="99" t="s">
        <v>284</v>
      </c>
      <c r="F6" s="99"/>
      <c r="G6" s="99" t="s">
        <v>273</v>
      </c>
      <c r="H6" s="99"/>
      <c r="I6" s="99" t="s">
        <v>274</v>
      </c>
      <c r="J6" s="99"/>
      <c r="K6" s="144" t="s">
        <v>100</v>
      </c>
      <c r="L6" s="144"/>
    </row>
    <row r="7" customFormat="false" ht="15.75" hidden="false" customHeight="true" outlineLevel="0" collapsed="false">
      <c r="A7" s="131"/>
      <c r="B7" s="131"/>
      <c r="C7" s="143" t="s">
        <v>283</v>
      </c>
      <c r="D7" s="143" t="s">
        <v>145</v>
      </c>
      <c r="E7" s="143" t="s">
        <v>283</v>
      </c>
      <c r="F7" s="143" t="s">
        <v>145</v>
      </c>
      <c r="G7" s="143" t="s">
        <v>283</v>
      </c>
      <c r="H7" s="143" t="s">
        <v>145</v>
      </c>
      <c r="I7" s="143" t="s">
        <v>283</v>
      </c>
      <c r="J7" s="143" t="s">
        <v>145</v>
      </c>
      <c r="K7" s="143" t="s">
        <v>283</v>
      </c>
      <c r="L7" s="100" t="s">
        <v>145</v>
      </c>
    </row>
    <row r="8" customFormat="false" ht="15.75" hidden="false" customHeight="true" outlineLevel="0" collapsed="false">
      <c r="A8" s="131"/>
      <c r="B8" s="131"/>
      <c r="C8" s="143"/>
      <c r="D8" s="143"/>
      <c r="E8" s="143"/>
      <c r="F8" s="143"/>
      <c r="G8" s="143"/>
      <c r="H8" s="143"/>
      <c r="I8" s="143"/>
      <c r="J8" s="143"/>
      <c r="K8" s="143"/>
      <c r="L8" s="100"/>
    </row>
    <row r="9" customFormat="false" ht="24" hidden="false" customHeight="true" outlineLevel="0" collapsed="false">
      <c r="A9" s="91" t="s">
        <v>191</v>
      </c>
      <c r="C9" s="163" t="n">
        <v>207</v>
      </c>
      <c r="D9" s="163" t="n">
        <v>107</v>
      </c>
      <c r="E9" s="163" t="n">
        <v>48</v>
      </c>
      <c r="F9" s="163" t="n">
        <v>17</v>
      </c>
      <c r="G9" s="163" t="n">
        <v>37</v>
      </c>
      <c r="H9" s="163" t="n">
        <v>22</v>
      </c>
      <c r="I9" s="163" t="n">
        <v>61</v>
      </c>
      <c r="J9" s="163" t="n">
        <v>36</v>
      </c>
      <c r="K9" s="163" t="n">
        <v>61</v>
      </c>
      <c r="L9" s="163" t="n">
        <v>32</v>
      </c>
    </row>
    <row r="10" customFormat="false" ht="14.85" hidden="false" customHeight="true" outlineLevel="0" collapsed="false">
      <c r="A10" s="91" t="s">
        <v>192</v>
      </c>
      <c r="C10" s="163" t="n">
        <v>1627</v>
      </c>
      <c r="D10" s="163" t="n">
        <v>919</v>
      </c>
      <c r="E10" s="163" t="n">
        <v>473</v>
      </c>
      <c r="F10" s="163" t="n">
        <v>258</v>
      </c>
      <c r="G10" s="163" t="n">
        <v>424</v>
      </c>
      <c r="H10" s="163" t="n">
        <v>248</v>
      </c>
      <c r="I10" s="163" t="n">
        <v>382</v>
      </c>
      <c r="J10" s="163" t="n">
        <v>212</v>
      </c>
      <c r="K10" s="163" t="n">
        <v>348</v>
      </c>
      <c r="L10" s="163" t="n">
        <v>201</v>
      </c>
    </row>
    <row r="11" customFormat="false" ht="14.85" hidden="false" customHeight="true" outlineLevel="0" collapsed="false">
      <c r="A11" s="91" t="s">
        <v>193</v>
      </c>
      <c r="C11" s="163" t="n">
        <v>124</v>
      </c>
      <c r="D11" s="163" t="n">
        <v>73</v>
      </c>
      <c r="E11" s="163" t="n">
        <v>17</v>
      </c>
      <c r="F11" s="163" t="n">
        <v>7</v>
      </c>
      <c r="G11" s="163" t="n">
        <v>25</v>
      </c>
      <c r="H11" s="163" t="n">
        <v>9</v>
      </c>
      <c r="I11" s="163" t="n">
        <v>37</v>
      </c>
      <c r="J11" s="163" t="n">
        <v>28</v>
      </c>
      <c r="K11" s="163" t="n">
        <v>45</v>
      </c>
      <c r="L11" s="163" t="n">
        <v>29</v>
      </c>
    </row>
    <row r="12" customFormat="false" ht="14.85" hidden="false" customHeight="true" outlineLevel="0" collapsed="false">
      <c r="A12" s="91" t="s">
        <v>194</v>
      </c>
      <c r="C12" s="163" t="n">
        <v>620</v>
      </c>
      <c r="D12" s="163" t="n">
        <v>366</v>
      </c>
      <c r="E12" s="163" t="n">
        <v>161</v>
      </c>
      <c r="F12" s="163" t="n">
        <v>94</v>
      </c>
      <c r="G12" s="163" t="n">
        <v>150</v>
      </c>
      <c r="H12" s="163" t="n">
        <v>78</v>
      </c>
      <c r="I12" s="163" t="n">
        <v>156</v>
      </c>
      <c r="J12" s="163" t="n">
        <v>98</v>
      </c>
      <c r="K12" s="163" t="n">
        <v>153</v>
      </c>
      <c r="L12" s="163" t="n">
        <v>96</v>
      </c>
    </row>
    <row r="13" customFormat="false" ht="27.75" hidden="false" customHeight="true" outlineLevel="0" collapsed="false">
      <c r="A13" s="91" t="s">
        <v>195</v>
      </c>
      <c r="C13" s="163" t="n">
        <v>936</v>
      </c>
      <c r="D13" s="163" t="n">
        <v>570</v>
      </c>
      <c r="E13" s="163" t="n">
        <v>215</v>
      </c>
      <c r="F13" s="163" t="n">
        <v>135</v>
      </c>
      <c r="G13" s="163" t="n">
        <v>223</v>
      </c>
      <c r="H13" s="163" t="n">
        <v>132</v>
      </c>
      <c r="I13" s="163" t="n">
        <v>249</v>
      </c>
      <c r="J13" s="163" t="n">
        <v>160</v>
      </c>
      <c r="K13" s="163" t="n">
        <v>249</v>
      </c>
      <c r="L13" s="163" t="n">
        <v>143</v>
      </c>
    </row>
    <row r="14" customFormat="false" ht="14.85" hidden="false" customHeight="true" outlineLevel="0" collapsed="false">
      <c r="A14" s="91" t="s">
        <v>196</v>
      </c>
      <c r="C14" s="163" t="n">
        <v>287</v>
      </c>
      <c r="D14" s="163" t="n">
        <v>164</v>
      </c>
      <c r="E14" s="163" t="n">
        <v>84</v>
      </c>
      <c r="F14" s="163" t="n">
        <v>47</v>
      </c>
      <c r="G14" s="163" t="n">
        <v>84</v>
      </c>
      <c r="H14" s="163" t="n">
        <v>44</v>
      </c>
      <c r="I14" s="163" t="n">
        <v>46</v>
      </c>
      <c r="J14" s="163" t="n">
        <v>30</v>
      </c>
      <c r="K14" s="163" t="n">
        <v>73</v>
      </c>
      <c r="L14" s="163" t="n">
        <v>43</v>
      </c>
    </row>
    <row r="15" customFormat="false" ht="14.85" hidden="false" customHeight="true" outlineLevel="0" collapsed="false">
      <c r="A15" s="91" t="s">
        <v>197</v>
      </c>
      <c r="C15" s="163" t="n">
        <v>640</v>
      </c>
      <c r="D15" s="163" t="n">
        <v>338</v>
      </c>
      <c r="E15" s="163" t="n">
        <v>85</v>
      </c>
      <c r="F15" s="163" t="n">
        <v>59</v>
      </c>
      <c r="G15" s="163" t="n">
        <v>222</v>
      </c>
      <c r="H15" s="163" t="n">
        <v>116</v>
      </c>
      <c r="I15" s="163" t="n">
        <v>181</v>
      </c>
      <c r="J15" s="163" t="n">
        <v>82</v>
      </c>
      <c r="K15" s="163" t="n">
        <v>152</v>
      </c>
      <c r="L15" s="163" t="n">
        <v>81</v>
      </c>
    </row>
    <row r="16" customFormat="false" ht="14.85" hidden="false" customHeight="true" outlineLevel="0" collapsed="false">
      <c r="A16" s="91" t="s">
        <v>198</v>
      </c>
      <c r="C16" s="163" t="n">
        <v>565</v>
      </c>
      <c r="D16" s="163" t="n">
        <v>403</v>
      </c>
      <c r="E16" s="163" t="n">
        <v>144</v>
      </c>
      <c r="F16" s="163" t="n">
        <v>101</v>
      </c>
      <c r="G16" s="163" t="n">
        <v>147</v>
      </c>
      <c r="H16" s="163" t="n">
        <v>109</v>
      </c>
      <c r="I16" s="163" t="n">
        <v>137</v>
      </c>
      <c r="J16" s="163" t="n">
        <v>88</v>
      </c>
      <c r="K16" s="163" t="n">
        <v>137</v>
      </c>
      <c r="L16" s="163" t="n">
        <v>105</v>
      </c>
    </row>
    <row r="17" customFormat="false" ht="14.85" hidden="false" customHeight="true" outlineLevel="0" collapsed="false">
      <c r="A17" s="91" t="s">
        <v>199</v>
      </c>
      <c r="C17" s="163" t="n">
        <v>1479</v>
      </c>
      <c r="D17" s="163" t="n">
        <v>1002</v>
      </c>
      <c r="E17" s="163" t="n">
        <v>412</v>
      </c>
      <c r="F17" s="163" t="n">
        <v>274</v>
      </c>
      <c r="G17" s="163" t="n">
        <v>360</v>
      </c>
      <c r="H17" s="163" t="n">
        <v>236</v>
      </c>
      <c r="I17" s="163" t="n">
        <v>352</v>
      </c>
      <c r="J17" s="163" t="n">
        <v>249</v>
      </c>
      <c r="K17" s="163" t="n">
        <v>355</v>
      </c>
      <c r="L17" s="163" t="n">
        <v>243</v>
      </c>
    </row>
    <row r="18" customFormat="false" ht="14.85" hidden="false" customHeight="true" outlineLevel="0" collapsed="false">
      <c r="A18" s="91" t="s">
        <v>200</v>
      </c>
      <c r="C18" s="163" t="n">
        <v>302</v>
      </c>
      <c r="D18" s="163" t="n">
        <v>193</v>
      </c>
      <c r="E18" s="163" t="n">
        <v>69</v>
      </c>
      <c r="F18" s="163" t="n">
        <v>50</v>
      </c>
      <c r="G18" s="163" t="n">
        <v>90</v>
      </c>
      <c r="H18" s="163" t="n">
        <v>57</v>
      </c>
      <c r="I18" s="163" t="n">
        <v>52</v>
      </c>
      <c r="J18" s="163" t="n">
        <v>34</v>
      </c>
      <c r="K18" s="163" t="n">
        <v>91</v>
      </c>
      <c r="L18" s="163" t="n">
        <v>52</v>
      </c>
    </row>
    <row r="19" customFormat="false" ht="14.85" hidden="false" customHeight="true" outlineLevel="0" collapsed="false">
      <c r="A19" s="91" t="s">
        <v>201</v>
      </c>
      <c r="C19" s="163" t="n">
        <v>269</v>
      </c>
      <c r="D19" s="163" t="n">
        <v>157</v>
      </c>
      <c r="E19" s="163" t="n">
        <v>62</v>
      </c>
      <c r="F19" s="163" t="n">
        <v>38</v>
      </c>
      <c r="G19" s="163" t="n">
        <v>77</v>
      </c>
      <c r="H19" s="163" t="n">
        <v>43</v>
      </c>
      <c r="I19" s="163" t="n">
        <v>63</v>
      </c>
      <c r="J19" s="163" t="n">
        <v>37</v>
      </c>
      <c r="K19" s="163" t="n">
        <v>67</v>
      </c>
      <c r="L19" s="163" t="n">
        <v>39</v>
      </c>
    </row>
    <row r="20" customFormat="false" ht="14.85" hidden="false" customHeight="true" outlineLevel="0" collapsed="false">
      <c r="A20" s="91" t="s">
        <v>202</v>
      </c>
      <c r="C20" s="163" t="n">
        <v>415</v>
      </c>
      <c r="D20" s="163" t="n">
        <v>233</v>
      </c>
      <c r="E20" s="163" t="n">
        <v>89</v>
      </c>
      <c r="F20" s="163" t="n">
        <v>53</v>
      </c>
      <c r="G20" s="163" t="n">
        <v>109</v>
      </c>
      <c r="H20" s="163" t="n">
        <v>66</v>
      </c>
      <c r="I20" s="163" t="n">
        <v>99</v>
      </c>
      <c r="J20" s="163" t="n">
        <v>50</v>
      </c>
      <c r="K20" s="163" t="n">
        <v>118</v>
      </c>
      <c r="L20" s="163" t="n">
        <v>64</v>
      </c>
    </row>
    <row r="21" customFormat="false" ht="14.85" hidden="false" customHeight="true" outlineLevel="0" collapsed="false">
      <c r="A21" s="91" t="s">
        <v>203</v>
      </c>
      <c r="C21" s="163" t="n">
        <v>274</v>
      </c>
      <c r="D21" s="163" t="n">
        <v>137</v>
      </c>
      <c r="E21" s="163" t="n">
        <v>79</v>
      </c>
      <c r="F21" s="163" t="n">
        <v>39</v>
      </c>
      <c r="G21" s="163" t="n">
        <v>74</v>
      </c>
      <c r="H21" s="163" t="n">
        <v>38</v>
      </c>
      <c r="I21" s="163" t="n">
        <v>64</v>
      </c>
      <c r="J21" s="163" t="n">
        <v>28</v>
      </c>
      <c r="K21" s="163" t="n">
        <v>57</v>
      </c>
      <c r="L21" s="163" t="n">
        <v>32</v>
      </c>
    </row>
    <row r="22" customFormat="false" ht="14.85" hidden="false" customHeight="true" outlineLevel="0" collapsed="false">
      <c r="A22" s="91" t="s">
        <v>204</v>
      </c>
      <c r="C22" s="163" t="n">
        <v>1039</v>
      </c>
      <c r="D22" s="163" t="n">
        <v>601</v>
      </c>
      <c r="E22" s="163" t="n">
        <v>277</v>
      </c>
      <c r="F22" s="163" t="n">
        <v>170</v>
      </c>
      <c r="G22" s="163" t="n">
        <v>298</v>
      </c>
      <c r="H22" s="163" t="n">
        <v>169</v>
      </c>
      <c r="I22" s="163" t="n">
        <v>230</v>
      </c>
      <c r="J22" s="163" t="n">
        <v>130</v>
      </c>
      <c r="K22" s="163" t="n">
        <v>234</v>
      </c>
      <c r="L22" s="163" t="n">
        <v>132</v>
      </c>
    </row>
    <row r="23" customFormat="false" ht="27.75" hidden="false" customHeight="true" outlineLevel="0" collapsed="false">
      <c r="A23" s="91" t="s">
        <v>205</v>
      </c>
      <c r="C23" s="163" t="n">
        <v>8784</v>
      </c>
      <c r="D23" s="163" t="n">
        <v>5263</v>
      </c>
      <c r="E23" s="163" t="n">
        <v>2215</v>
      </c>
      <c r="F23" s="163" t="n">
        <v>1342</v>
      </c>
      <c r="G23" s="163" t="n">
        <v>2320</v>
      </c>
      <c r="H23" s="163" t="n">
        <v>1367</v>
      </c>
      <c r="I23" s="163" t="n">
        <v>2109</v>
      </c>
      <c r="J23" s="163" t="n">
        <v>1262</v>
      </c>
      <c r="K23" s="163" t="n">
        <v>2140</v>
      </c>
      <c r="L23" s="163" t="n">
        <v>1292</v>
      </c>
    </row>
    <row r="24" customFormat="false" ht="27.75" hidden="false" customHeight="true" outlineLevel="0" collapsed="false">
      <c r="A24" s="91" t="s">
        <v>206</v>
      </c>
      <c r="C24" s="163" t="n">
        <v>138</v>
      </c>
      <c r="D24" s="163" t="n">
        <v>81</v>
      </c>
      <c r="E24" s="163" t="n">
        <v>26</v>
      </c>
      <c r="F24" s="163" t="n">
        <v>17</v>
      </c>
      <c r="G24" s="163" t="n">
        <v>31</v>
      </c>
      <c r="H24" s="163" t="n">
        <v>11</v>
      </c>
      <c r="I24" s="163" t="n">
        <v>34</v>
      </c>
      <c r="J24" s="163" t="n">
        <v>25</v>
      </c>
      <c r="K24" s="163" t="n">
        <v>47</v>
      </c>
      <c r="L24" s="163" t="n">
        <v>28</v>
      </c>
    </row>
    <row r="25" customFormat="false" ht="14.85" hidden="false" customHeight="true" outlineLevel="0" collapsed="false">
      <c r="A25" s="91" t="s">
        <v>207</v>
      </c>
      <c r="C25" s="163" t="n">
        <v>358</v>
      </c>
      <c r="D25" s="163" t="n">
        <v>211</v>
      </c>
      <c r="E25" s="163" t="n">
        <v>94</v>
      </c>
      <c r="F25" s="163" t="n">
        <v>58</v>
      </c>
      <c r="G25" s="163" t="n">
        <v>106</v>
      </c>
      <c r="H25" s="163" t="n">
        <v>67</v>
      </c>
      <c r="I25" s="163" t="n">
        <v>71</v>
      </c>
      <c r="J25" s="163" t="n">
        <v>35</v>
      </c>
      <c r="K25" s="163" t="n">
        <v>87</v>
      </c>
      <c r="L25" s="163" t="n">
        <v>51</v>
      </c>
    </row>
    <row r="26" customFormat="false" ht="14.85" hidden="false" customHeight="true" outlineLevel="0" collapsed="false">
      <c r="A26" s="91" t="s">
        <v>208</v>
      </c>
      <c r="C26" s="163" t="n">
        <v>820</v>
      </c>
      <c r="D26" s="163" t="n">
        <v>498</v>
      </c>
      <c r="E26" s="163" t="n">
        <v>211</v>
      </c>
      <c r="F26" s="163" t="n">
        <v>129</v>
      </c>
      <c r="G26" s="163" t="n">
        <v>228</v>
      </c>
      <c r="H26" s="163" t="n">
        <v>133</v>
      </c>
      <c r="I26" s="163" t="n">
        <v>197</v>
      </c>
      <c r="J26" s="163" t="n">
        <v>117</v>
      </c>
      <c r="K26" s="163" t="n">
        <v>184</v>
      </c>
      <c r="L26" s="163" t="n">
        <v>119</v>
      </c>
    </row>
    <row r="27" customFormat="false" ht="14.85" hidden="false" customHeight="true" outlineLevel="0" collapsed="false">
      <c r="A27" s="91" t="s">
        <v>209</v>
      </c>
      <c r="C27" s="163" t="n">
        <v>563</v>
      </c>
      <c r="D27" s="163" t="n">
        <v>341</v>
      </c>
      <c r="E27" s="163" t="n">
        <v>144</v>
      </c>
      <c r="F27" s="163" t="n">
        <v>86</v>
      </c>
      <c r="G27" s="163" t="n">
        <v>170</v>
      </c>
      <c r="H27" s="163" t="n">
        <v>96</v>
      </c>
      <c r="I27" s="163" t="n">
        <v>122</v>
      </c>
      <c r="J27" s="163" t="n">
        <v>68</v>
      </c>
      <c r="K27" s="163" t="n">
        <v>127</v>
      </c>
      <c r="L27" s="163" t="n">
        <v>91</v>
      </c>
    </row>
    <row r="28" customFormat="false" ht="14.85" hidden="false" customHeight="true" outlineLevel="0" collapsed="false">
      <c r="A28" s="91" t="s">
        <v>210</v>
      </c>
      <c r="C28" s="163" t="n">
        <v>246</v>
      </c>
      <c r="D28" s="163" t="n">
        <v>168</v>
      </c>
      <c r="E28" s="163" t="n">
        <v>52</v>
      </c>
      <c r="F28" s="163" t="n">
        <v>33</v>
      </c>
      <c r="G28" s="163" t="n">
        <v>78</v>
      </c>
      <c r="H28" s="163" t="n">
        <v>57</v>
      </c>
      <c r="I28" s="163" t="n">
        <v>64</v>
      </c>
      <c r="J28" s="163" t="n">
        <v>45</v>
      </c>
      <c r="K28" s="163" t="n">
        <v>52</v>
      </c>
      <c r="L28" s="163" t="n">
        <v>33</v>
      </c>
    </row>
    <row r="29" customFormat="false" ht="27.75" hidden="false" customHeight="true" outlineLevel="0" collapsed="false">
      <c r="A29" s="91" t="s">
        <v>211</v>
      </c>
      <c r="C29" s="163" t="n">
        <v>2125</v>
      </c>
      <c r="D29" s="163" t="n">
        <v>1299</v>
      </c>
      <c r="E29" s="163" t="n">
        <v>527</v>
      </c>
      <c r="F29" s="163" t="n">
        <v>323</v>
      </c>
      <c r="G29" s="163" t="n">
        <v>613</v>
      </c>
      <c r="H29" s="163" t="n">
        <v>364</v>
      </c>
      <c r="I29" s="163" t="n">
        <v>488</v>
      </c>
      <c r="J29" s="163" t="n">
        <v>290</v>
      </c>
      <c r="K29" s="163" t="n">
        <v>497</v>
      </c>
      <c r="L29" s="163" t="n">
        <v>322</v>
      </c>
    </row>
    <row r="30" customFormat="false" ht="27.75" hidden="false" customHeight="true" outlineLevel="0" collapsed="false">
      <c r="A30" s="91" t="s">
        <v>212</v>
      </c>
      <c r="C30" s="163" t="n">
        <v>407</v>
      </c>
      <c r="D30" s="163" t="n">
        <v>263</v>
      </c>
      <c r="E30" s="163" t="n">
        <v>92</v>
      </c>
      <c r="F30" s="163" t="n">
        <v>62</v>
      </c>
      <c r="G30" s="163" t="n">
        <v>116</v>
      </c>
      <c r="H30" s="163" t="n">
        <v>72</v>
      </c>
      <c r="I30" s="163" t="n">
        <v>95</v>
      </c>
      <c r="J30" s="163" t="n">
        <v>60</v>
      </c>
      <c r="K30" s="163" t="n">
        <v>104</v>
      </c>
      <c r="L30" s="163" t="n">
        <v>69</v>
      </c>
    </row>
    <row r="31" customFormat="false" ht="27.75" hidden="false" customHeight="true" outlineLevel="0" collapsed="false">
      <c r="A31" s="91" t="s">
        <v>213</v>
      </c>
      <c r="C31" s="163" t="n">
        <v>1174</v>
      </c>
      <c r="D31" s="163" t="n">
        <v>707</v>
      </c>
      <c r="E31" s="163" t="n">
        <v>318</v>
      </c>
      <c r="F31" s="163" t="n">
        <v>175</v>
      </c>
      <c r="G31" s="163" t="n">
        <v>331</v>
      </c>
      <c r="H31" s="163" t="n">
        <v>198</v>
      </c>
      <c r="I31" s="163" t="n">
        <v>254</v>
      </c>
      <c r="J31" s="163" t="n">
        <v>163</v>
      </c>
      <c r="K31" s="163" t="n">
        <v>271</v>
      </c>
      <c r="L31" s="163" t="n">
        <v>171</v>
      </c>
    </row>
    <row r="32" customFormat="false" ht="14.85" hidden="false" customHeight="true" outlineLevel="0" collapsed="false">
      <c r="A32" s="91" t="s">
        <v>214</v>
      </c>
      <c r="C32" s="163" t="n">
        <v>0</v>
      </c>
      <c r="D32" s="163" t="n">
        <v>0</v>
      </c>
      <c r="E32" s="163" t="n">
        <v>0</v>
      </c>
      <c r="F32" s="163" t="n">
        <v>0</v>
      </c>
      <c r="G32" s="163" t="n">
        <v>0</v>
      </c>
      <c r="H32" s="163" t="n">
        <v>0</v>
      </c>
      <c r="I32" s="163" t="n">
        <v>0</v>
      </c>
      <c r="J32" s="163" t="n">
        <v>0</v>
      </c>
      <c r="K32" s="163" t="n">
        <v>0</v>
      </c>
      <c r="L32" s="163" t="n">
        <v>0</v>
      </c>
    </row>
    <row r="33" customFormat="false" ht="14.85" hidden="false" customHeight="true" outlineLevel="0" collapsed="false">
      <c r="A33" s="91" t="s">
        <v>215</v>
      </c>
      <c r="C33" s="163" t="n">
        <v>0</v>
      </c>
      <c r="D33" s="163" t="n">
        <v>0</v>
      </c>
      <c r="E33" s="146" t="n">
        <v>0</v>
      </c>
      <c r="F33" s="146" t="n">
        <v>0</v>
      </c>
      <c r="G33" s="146" t="n">
        <v>0</v>
      </c>
      <c r="H33" s="146" t="n">
        <v>0</v>
      </c>
      <c r="I33" s="146" t="n">
        <v>0</v>
      </c>
      <c r="J33" s="146" t="n">
        <v>0</v>
      </c>
      <c r="K33" s="146" t="n">
        <v>0</v>
      </c>
      <c r="L33" s="146" t="n">
        <v>0</v>
      </c>
    </row>
    <row r="34" customFormat="false" ht="14.85" hidden="false" customHeight="true" outlineLevel="0" collapsed="false">
      <c r="A34" s="91" t="s">
        <v>216</v>
      </c>
      <c r="C34" s="163" t="n">
        <v>334</v>
      </c>
      <c r="D34" s="163" t="n">
        <v>204</v>
      </c>
      <c r="E34" s="163" t="n">
        <v>82</v>
      </c>
      <c r="F34" s="163" t="n">
        <v>45</v>
      </c>
      <c r="G34" s="163" t="n">
        <v>83</v>
      </c>
      <c r="H34" s="163" t="n">
        <v>62</v>
      </c>
      <c r="I34" s="163" t="n">
        <v>83</v>
      </c>
      <c r="J34" s="163" t="n">
        <v>51</v>
      </c>
      <c r="K34" s="163" t="n">
        <v>86</v>
      </c>
      <c r="L34" s="163" t="n">
        <v>46</v>
      </c>
    </row>
    <row r="35" customFormat="false" ht="14.85" hidden="false" customHeight="true" outlineLevel="0" collapsed="false">
      <c r="A35" s="91" t="s">
        <v>217</v>
      </c>
      <c r="C35" s="163" t="n">
        <v>831</v>
      </c>
      <c r="D35" s="163" t="n">
        <v>532</v>
      </c>
      <c r="E35" s="163" t="n">
        <v>189</v>
      </c>
      <c r="F35" s="163" t="n">
        <v>116</v>
      </c>
      <c r="G35" s="163" t="n">
        <v>253</v>
      </c>
      <c r="H35" s="163" t="n">
        <v>166</v>
      </c>
      <c r="I35" s="163" t="n">
        <v>210</v>
      </c>
      <c r="J35" s="163" t="n">
        <v>130</v>
      </c>
      <c r="K35" s="163" t="n">
        <v>179</v>
      </c>
      <c r="L35" s="163" t="n">
        <v>120</v>
      </c>
    </row>
    <row r="36" customFormat="false" ht="14.85" hidden="false" customHeight="true" outlineLevel="0" collapsed="false">
      <c r="A36" s="91" t="s">
        <v>218</v>
      </c>
      <c r="C36" s="163" t="n">
        <v>157</v>
      </c>
      <c r="D36" s="163" t="n">
        <v>80</v>
      </c>
      <c r="E36" s="163" t="n">
        <v>37</v>
      </c>
      <c r="F36" s="163" t="n">
        <v>20</v>
      </c>
      <c r="G36" s="163" t="n">
        <v>45</v>
      </c>
      <c r="H36" s="163" t="n">
        <v>25</v>
      </c>
      <c r="I36" s="163" t="n">
        <v>34</v>
      </c>
      <c r="J36" s="163" t="n">
        <v>14</v>
      </c>
      <c r="K36" s="163" t="n">
        <v>41</v>
      </c>
      <c r="L36" s="163" t="n">
        <v>21</v>
      </c>
    </row>
    <row r="37" customFormat="false" ht="27.75" hidden="false" customHeight="true" outlineLevel="0" collapsed="false">
      <c r="A37" s="91" t="s">
        <v>219</v>
      </c>
      <c r="C37" s="163" t="n">
        <v>2903</v>
      </c>
      <c r="D37" s="163" t="n">
        <v>1786</v>
      </c>
      <c r="E37" s="163" t="n">
        <v>718</v>
      </c>
      <c r="F37" s="163" t="n">
        <v>418</v>
      </c>
      <c r="G37" s="163" t="n">
        <v>828</v>
      </c>
      <c r="H37" s="163" t="n">
        <v>523</v>
      </c>
      <c r="I37" s="163" t="n">
        <v>676</v>
      </c>
      <c r="J37" s="163" t="n">
        <v>418</v>
      </c>
      <c r="K37" s="163" t="n">
        <v>681</v>
      </c>
      <c r="L37" s="163" t="n">
        <v>427</v>
      </c>
    </row>
    <row r="38" customFormat="false" ht="27.75" hidden="false" customHeight="true" outlineLevel="0" collapsed="false">
      <c r="A38" s="241"/>
      <c r="B38" s="156" t="s">
        <v>249</v>
      </c>
      <c r="C38" s="163" t="n">
        <v>13812</v>
      </c>
      <c r="D38" s="163" t="n">
        <v>8348</v>
      </c>
      <c r="E38" s="163" t="n">
        <v>3460</v>
      </c>
      <c r="F38" s="163" t="n">
        <v>2083</v>
      </c>
      <c r="G38" s="163" t="n">
        <v>3761</v>
      </c>
      <c r="H38" s="163" t="n">
        <v>2254</v>
      </c>
      <c r="I38" s="163" t="n">
        <v>3273</v>
      </c>
      <c r="J38" s="163" t="n">
        <v>1970</v>
      </c>
      <c r="K38" s="163" t="n">
        <v>3318</v>
      </c>
      <c r="L38" s="163" t="n">
        <v>2041</v>
      </c>
    </row>
    <row r="39" customFormat="false" ht="15.75" hidden="false" customHeight="true" outlineLevel="0" collapsed="false">
      <c r="A39" s="91" t="s">
        <v>220</v>
      </c>
      <c r="B39" s="91" t="s">
        <v>251</v>
      </c>
      <c r="C39" s="163" t="n">
        <v>10780</v>
      </c>
      <c r="D39" s="163" t="n">
        <v>6127</v>
      </c>
      <c r="E39" s="146" t="n">
        <v>2658</v>
      </c>
      <c r="F39" s="146" t="n">
        <v>1461</v>
      </c>
      <c r="G39" s="146" t="n">
        <v>2716</v>
      </c>
      <c r="H39" s="146" t="n">
        <v>1569</v>
      </c>
      <c r="I39" s="146" t="n">
        <v>2844</v>
      </c>
      <c r="J39" s="146" t="n">
        <v>1620</v>
      </c>
      <c r="K39" s="146" t="n">
        <v>2562</v>
      </c>
      <c r="L39" s="146" t="n">
        <v>1477</v>
      </c>
    </row>
    <row r="40" customFormat="false" ht="15.75" hidden="false" customHeight="true" outlineLevel="0" collapsed="false">
      <c r="A40" s="241"/>
      <c r="B40" s="156" t="s">
        <v>252</v>
      </c>
      <c r="C40" s="163" t="n">
        <v>24592</v>
      </c>
      <c r="D40" s="163" t="n">
        <v>14475</v>
      </c>
      <c r="E40" s="163" t="n">
        <v>6118</v>
      </c>
      <c r="F40" s="163" t="n">
        <v>3544</v>
      </c>
      <c r="G40" s="163" t="n">
        <v>6477</v>
      </c>
      <c r="H40" s="163" t="n">
        <v>3823</v>
      </c>
      <c r="I40" s="163" t="n">
        <v>6117</v>
      </c>
      <c r="J40" s="163" t="n">
        <v>3590</v>
      </c>
      <c r="K40" s="163" t="n">
        <v>5880</v>
      </c>
      <c r="L40" s="163" t="n">
        <v>3518</v>
      </c>
    </row>
    <row r="41" customFormat="false" ht="15" hidden="false" customHeight="true" outlineLevel="0" collapsed="false">
      <c r="A41" s="138" t="s">
        <v>236</v>
      </c>
      <c r="C41" s="245"/>
      <c r="D41" s="245"/>
    </row>
    <row r="42" s="248" customFormat="true" ht="28.5" hidden="false" customHeight="true" outlineLevel="0" collapsed="false">
      <c r="A42" s="246" t="s">
        <v>399</v>
      </c>
      <c r="B42" s="246"/>
      <c r="C42" s="246"/>
      <c r="D42" s="246"/>
      <c r="E42" s="246"/>
      <c r="F42" s="246"/>
      <c r="G42" s="246"/>
      <c r="H42" s="246"/>
      <c r="I42" s="246"/>
      <c r="J42" s="246"/>
      <c r="K42" s="246"/>
      <c r="L42" s="246"/>
      <c r="M42" s="24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9"/>
    </row>
    <row r="3" customFormat="false" ht="14.25" hidden="false" customHeight="true" outlineLevel="0" collapsed="false">
      <c r="A3" s="129" t="s">
        <v>400</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189</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customFormat="false" ht="24" hidden="false" customHeight="true" outlineLevel="0" collapsed="false">
      <c r="A9" s="91" t="s">
        <v>191</v>
      </c>
      <c r="C9" s="163" t="n">
        <v>152</v>
      </c>
      <c r="D9" s="163" t="n">
        <v>71</v>
      </c>
      <c r="E9" s="163" t="n">
        <v>35</v>
      </c>
      <c r="F9" s="163" t="n">
        <v>142</v>
      </c>
      <c r="G9" s="163" t="n">
        <v>67</v>
      </c>
      <c r="H9" s="163" t="n">
        <v>9</v>
      </c>
      <c r="I9" s="163" t="n">
        <v>4</v>
      </c>
    </row>
    <row r="10" customFormat="false" ht="15" hidden="false" customHeight="true" outlineLevel="0" collapsed="false">
      <c r="A10" s="91" t="s">
        <v>192</v>
      </c>
      <c r="C10" s="163" t="n">
        <v>897</v>
      </c>
      <c r="D10" s="163" t="n">
        <v>437</v>
      </c>
      <c r="E10" s="163" t="n">
        <v>353</v>
      </c>
      <c r="F10" s="163" t="n">
        <v>808</v>
      </c>
      <c r="G10" s="163" t="n">
        <v>405</v>
      </c>
      <c r="H10" s="163" t="n">
        <v>67</v>
      </c>
      <c r="I10" s="163" t="n">
        <v>23</v>
      </c>
    </row>
    <row r="11" customFormat="false" ht="15" hidden="false" customHeight="true" outlineLevel="0" collapsed="false">
      <c r="A11" s="91" t="s">
        <v>193</v>
      </c>
      <c r="C11" s="163" t="n">
        <v>128</v>
      </c>
      <c r="D11" s="163" t="n">
        <v>58</v>
      </c>
      <c r="E11" s="163" t="n">
        <v>52</v>
      </c>
      <c r="F11" s="163" t="n">
        <v>116</v>
      </c>
      <c r="G11" s="163" t="n">
        <v>53</v>
      </c>
      <c r="H11" s="163" t="n">
        <v>7</v>
      </c>
      <c r="I11" s="163" t="n">
        <v>2</v>
      </c>
    </row>
    <row r="12" customFormat="false" ht="15" hidden="false" customHeight="true" outlineLevel="0" collapsed="false">
      <c r="A12" s="91" t="s">
        <v>194</v>
      </c>
      <c r="C12" s="163" t="n">
        <v>470</v>
      </c>
      <c r="D12" s="163" t="n">
        <v>241</v>
      </c>
      <c r="E12" s="163" t="n">
        <v>93</v>
      </c>
      <c r="F12" s="163" t="n">
        <v>429</v>
      </c>
      <c r="G12" s="163" t="n">
        <v>223</v>
      </c>
      <c r="H12" s="163" t="n">
        <v>38</v>
      </c>
      <c r="I12" s="163" t="n">
        <v>16</v>
      </c>
    </row>
    <row r="13" customFormat="false" ht="27.75" hidden="false" customHeight="true" outlineLevel="0" collapsed="false">
      <c r="A13" s="91" t="s">
        <v>195</v>
      </c>
      <c r="C13" s="163" t="n">
        <v>669</v>
      </c>
      <c r="D13" s="163" t="n">
        <v>339</v>
      </c>
      <c r="E13" s="163" t="n">
        <v>64</v>
      </c>
      <c r="F13" s="163" t="n">
        <v>646</v>
      </c>
      <c r="G13" s="163" t="n">
        <v>335</v>
      </c>
      <c r="H13" s="163" t="n">
        <v>21</v>
      </c>
      <c r="I13" s="163" t="n">
        <v>4</v>
      </c>
    </row>
    <row r="14" customFormat="false" ht="15" hidden="false" customHeight="true" outlineLevel="0" collapsed="false">
      <c r="A14" s="91" t="s">
        <v>196</v>
      </c>
      <c r="C14" s="163" t="n">
        <v>178</v>
      </c>
      <c r="D14" s="163" t="n">
        <v>106</v>
      </c>
      <c r="E14" s="163" t="n">
        <v>26</v>
      </c>
      <c r="F14" s="163" t="n">
        <v>172</v>
      </c>
      <c r="G14" s="163" t="n">
        <v>103</v>
      </c>
      <c r="H14" s="163" t="n">
        <v>6</v>
      </c>
      <c r="I14" s="163" t="n">
        <v>3</v>
      </c>
    </row>
    <row r="15" customFormat="false" ht="15" hidden="false" customHeight="true" outlineLevel="0" collapsed="false">
      <c r="A15" s="91" t="s">
        <v>197</v>
      </c>
      <c r="C15" s="163" t="n">
        <v>371</v>
      </c>
      <c r="D15" s="163" t="n">
        <v>176</v>
      </c>
      <c r="E15" s="163" t="n">
        <v>55</v>
      </c>
      <c r="F15" s="163" t="n">
        <v>354</v>
      </c>
      <c r="G15" s="163" t="n">
        <v>168</v>
      </c>
      <c r="H15" s="163" t="n">
        <v>16</v>
      </c>
      <c r="I15" s="163" t="n">
        <v>7</v>
      </c>
      <c r="J15" s="145"/>
    </row>
    <row r="16" customFormat="false" ht="15" hidden="false" customHeight="true" outlineLevel="0" collapsed="false">
      <c r="A16" s="91" t="s">
        <v>198</v>
      </c>
      <c r="C16" s="163" t="n">
        <v>445</v>
      </c>
      <c r="D16" s="163" t="n">
        <v>247</v>
      </c>
      <c r="E16" s="163" t="n">
        <v>40</v>
      </c>
      <c r="F16" s="163" t="n">
        <v>435</v>
      </c>
      <c r="G16" s="163" t="n">
        <v>244</v>
      </c>
      <c r="H16" s="163" t="n">
        <v>4</v>
      </c>
      <c r="I16" s="163" t="n">
        <v>3</v>
      </c>
      <c r="J16" s="145"/>
    </row>
    <row r="17" customFormat="false" ht="15" hidden="false" customHeight="true" outlineLevel="0" collapsed="false">
      <c r="A17" s="91" t="s">
        <v>199</v>
      </c>
      <c r="C17" s="163" t="n">
        <v>871</v>
      </c>
      <c r="D17" s="163" t="n">
        <v>474</v>
      </c>
      <c r="E17" s="163" t="n">
        <v>89</v>
      </c>
      <c r="F17" s="163" t="n">
        <v>825</v>
      </c>
      <c r="G17" s="163" t="n">
        <v>459</v>
      </c>
      <c r="H17" s="163" t="n">
        <v>39</v>
      </c>
      <c r="I17" s="163" t="n">
        <v>12</v>
      </c>
    </row>
    <row r="18" customFormat="false" ht="15" hidden="false" customHeight="true" outlineLevel="0" collapsed="false">
      <c r="A18" s="91" t="s">
        <v>200</v>
      </c>
      <c r="C18" s="163" t="n">
        <v>205</v>
      </c>
      <c r="D18" s="163" t="n">
        <v>107</v>
      </c>
      <c r="E18" s="163" t="n">
        <v>29</v>
      </c>
      <c r="F18" s="163" t="n">
        <v>199</v>
      </c>
      <c r="G18" s="163" t="n">
        <v>106</v>
      </c>
      <c r="H18" s="163" t="n">
        <v>4</v>
      </c>
      <c r="I18" s="163" t="n">
        <v>0</v>
      </c>
    </row>
    <row r="19" customFormat="false" ht="15" hidden="false" customHeight="true" outlineLevel="0" collapsed="false">
      <c r="A19" s="91" t="s">
        <v>201</v>
      </c>
      <c r="C19" s="163" t="n">
        <v>146</v>
      </c>
      <c r="D19" s="163" t="n">
        <v>74</v>
      </c>
      <c r="E19" s="163" t="n">
        <v>9</v>
      </c>
      <c r="F19" s="163" t="n">
        <v>140</v>
      </c>
      <c r="G19" s="163" t="n">
        <v>71</v>
      </c>
      <c r="H19" s="163" t="n">
        <v>5</v>
      </c>
      <c r="I19" s="163" t="n">
        <v>2</v>
      </c>
    </row>
    <row r="20" customFormat="false" ht="15" hidden="false" customHeight="true" outlineLevel="0" collapsed="false">
      <c r="A20" s="91" t="s">
        <v>202</v>
      </c>
      <c r="C20" s="163" t="n">
        <v>371</v>
      </c>
      <c r="D20" s="163" t="n">
        <v>161</v>
      </c>
      <c r="E20" s="163" t="n">
        <v>44</v>
      </c>
      <c r="F20" s="163" t="n">
        <v>336</v>
      </c>
      <c r="G20" s="163" t="n">
        <v>148</v>
      </c>
      <c r="H20" s="163" t="n">
        <v>26</v>
      </c>
      <c r="I20" s="163" t="n">
        <v>7</v>
      </c>
    </row>
    <row r="21" customFormat="false" ht="15" hidden="false" customHeight="true" outlineLevel="0" collapsed="false">
      <c r="A21" s="91" t="s">
        <v>203</v>
      </c>
      <c r="C21" s="163" t="n">
        <v>260</v>
      </c>
      <c r="D21" s="163" t="n">
        <v>127</v>
      </c>
      <c r="E21" s="163" t="n">
        <v>21</v>
      </c>
      <c r="F21" s="163" t="n">
        <v>251</v>
      </c>
      <c r="G21" s="163" t="n">
        <v>124</v>
      </c>
      <c r="H21" s="163" t="n">
        <v>5</v>
      </c>
      <c r="I21" s="163" t="n">
        <v>2</v>
      </c>
      <c r="J21" s="145"/>
    </row>
    <row r="22" customFormat="false" ht="15" hidden="false" customHeight="true" outlineLevel="0" collapsed="false">
      <c r="A22" s="91" t="s">
        <v>204</v>
      </c>
      <c r="C22" s="163" t="n">
        <v>728</v>
      </c>
      <c r="D22" s="163" t="n">
        <v>360</v>
      </c>
      <c r="E22" s="163" t="n">
        <v>57</v>
      </c>
      <c r="F22" s="163" t="n">
        <v>708</v>
      </c>
      <c r="G22" s="163" t="n">
        <v>352</v>
      </c>
      <c r="H22" s="163" t="n">
        <v>10</v>
      </c>
      <c r="I22" s="163" t="n">
        <v>3</v>
      </c>
    </row>
    <row r="23" customFormat="false" ht="27.75" hidden="false" customHeight="true" outlineLevel="0" collapsed="false">
      <c r="A23" s="91" t="s">
        <v>205</v>
      </c>
      <c r="C23" s="163" t="n">
        <v>5891</v>
      </c>
      <c r="D23" s="163" t="n">
        <v>2978</v>
      </c>
      <c r="E23" s="163" t="n">
        <v>967</v>
      </c>
      <c r="F23" s="163" t="n">
        <v>5561</v>
      </c>
      <c r="G23" s="163" t="n">
        <v>2858</v>
      </c>
      <c r="H23" s="163" t="n">
        <v>257</v>
      </c>
      <c r="I23" s="163" t="n">
        <v>88</v>
      </c>
      <c r="J23" s="145"/>
    </row>
    <row r="24" customFormat="false" ht="27.75" hidden="false" customHeight="true" outlineLevel="0" collapsed="false">
      <c r="A24" s="91" t="s">
        <v>206</v>
      </c>
      <c r="C24" s="163" t="n">
        <v>186</v>
      </c>
      <c r="D24" s="163" t="n">
        <v>84</v>
      </c>
      <c r="E24" s="163" t="n">
        <v>20</v>
      </c>
      <c r="F24" s="163" t="n">
        <v>171</v>
      </c>
      <c r="G24" s="163" t="n">
        <v>78</v>
      </c>
      <c r="H24" s="163" t="n">
        <v>14</v>
      </c>
      <c r="I24" s="163" t="n">
        <v>6</v>
      </c>
    </row>
    <row r="25" customFormat="false" ht="15" hidden="false" customHeight="true" outlineLevel="0" collapsed="false">
      <c r="A25" s="91" t="s">
        <v>207</v>
      </c>
      <c r="C25" s="163" t="n">
        <v>319</v>
      </c>
      <c r="D25" s="163" t="n">
        <v>153</v>
      </c>
      <c r="E25" s="163" t="n">
        <v>34</v>
      </c>
      <c r="F25" s="163" t="n">
        <v>309</v>
      </c>
      <c r="G25" s="163" t="n">
        <v>151</v>
      </c>
      <c r="H25" s="163" t="n">
        <v>4</v>
      </c>
      <c r="I25" s="163" t="n">
        <v>2</v>
      </c>
    </row>
    <row r="26" customFormat="false" ht="15" hidden="false" customHeight="true" outlineLevel="0" collapsed="false">
      <c r="A26" s="91" t="s">
        <v>208</v>
      </c>
      <c r="C26" s="163" t="n">
        <v>473</v>
      </c>
      <c r="D26" s="163" t="n">
        <v>248</v>
      </c>
      <c r="E26" s="163" t="n">
        <v>32</v>
      </c>
      <c r="F26" s="163" t="n">
        <v>468</v>
      </c>
      <c r="G26" s="163" t="n">
        <v>245</v>
      </c>
      <c r="H26" s="163" t="n">
        <v>4</v>
      </c>
      <c r="I26" s="163" t="n">
        <v>2</v>
      </c>
    </row>
    <row r="27" customFormat="false" ht="15" hidden="false" customHeight="true" outlineLevel="0" collapsed="false">
      <c r="A27" s="91" t="s">
        <v>209</v>
      </c>
      <c r="C27" s="163" t="n">
        <v>414</v>
      </c>
      <c r="D27" s="163" t="n">
        <v>197</v>
      </c>
      <c r="E27" s="163" t="n">
        <v>34</v>
      </c>
      <c r="F27" s="163" t="n">
        <v>399</v>
      </c>
      <c r="G27" s="163" t="n">
        <v>193</v>
      </c>
      <c r="H27" s="163" t="n">
        <v>10</v>
      </c>
      <c r="I27" s="163" t="n">
        <v>3</v>
      </c>
      <c r="J27" s="145"/>
    </row>
    <row r="28" customFormat="false" ht="15" hidden="false" customHeight="true" outlineLevel="0" collapsed="false">
      <c r="A28" s="91" t="s">
        <v>210</v>
      </c>
      <c r="C28" s="163" t="n">
        <v>277</v>
      </c>
      <c r="D28" s="163" t="n">
        <v>163</v>
      </c>
      <c r="E28" s="163" t="n">
        <v>11</v>
      </c>
      <c r="F28" s="163" t="n">
        <v>267</v>
      </c>
      <c r="G28" s="163" t="n">
        <v>160</v>
      </c>
      <c r="H28" s="163" t="n">
        <v>10</v>
      </c>
      <c r="I28" s="163" t="n">
        <v>3</v>
      </c>
      <c r="J28" s="145"/>
    </row>
    <row r="29" customFormat="false" ht="27.75" hidden="false" customHeight="true" outlineLevel="0" collapsed="false">
      <c r="A29" s="91" t="s">
        <v>211</v>
      </c>
      <c r="C29" s="163" t="n">
        <v>1669</v>
      </c>
      <c r="D29" s="163" t="n">
        <v>845</v>
      </c>
      <c r="E29" s="163" t="n">
        <v>131</v>
      </c>
      <c r="F29" s="163" t="n">
        <v>1614</v>
      </c>
      <c r="G29" s="163" t="n">
        <v>827</v>
      </c>
      <c r="H29" s="163" t="n">
        <v>42</v>
      </c>
      <c r="I29" s="163" t="n">
        <v>16</v>
      </c>
    </row>
    <row r="30" customFormat="false" ht="27.75" hidden="false" customHeight="true" outlineLevel="0" collapsed="false">
      <c r="A30" s="91" t="s">
        <v>212</v>
      </c>
      <c r="C30" s="163" t="n">
        <v>177</v>
      </c>
      <c r="D30" s="163" t="n">
        <v>94</v>
      </c>
      <c r="E30" s="163" t="n">
        <v>25</v>
      </c>
      <c r="F30" s="163" t="n">
        <v>169</v>
      </c>
      <c r="G30" s="163" t="n">
        <v>89</v>
      </c>
      <c r="H30" s="163" t="n">
        <v>3</v>
      </c>
      <c r="I30" s="163" t="n">
        <v>2</v>
      </c>
    </row>
    <row r="31" customFormat="false" ht="27.75" hidden="false" customHeight="true" outlineLevel="0" collapsed="false">
      <c r="A31" s="91" t="s">
        <v>213</v>
      </c>
      <c r="C31" s="163" t="n">
        <v>829</v>
      </c>
      <c r="D31" s="163" t="n">
        <v>430</v>
      </c>
      <c r="E31" s="163" t="n">
        <v>23</v>
      </c>
      <c r="F31" s="163" t="n">
        <v>800</v>
      </c>
      <c r="G31" s="163" t="n">
        <v>422</v>
      </c>
      <c r="H31" s="163" t="n">
        <v>26</v>
      </c>
      <c r="I31" s="163" t="n">
        <v>7</v>
      </c>
    </row>
    <row r="32" customFormat="false" ht="15" hidden="false" customHeight="true" outlineLevel="0" collapsed="false">
      <c r="A32" s="91" t="s">
        <v>214</v>
      </c>
      <c r="C32" s="163" t="n">
        <v>31</v>
      </c>
      <c r="D32" s="163" t="n">
        <v>11</v>
      </c>
      <c r="E32" s="163" t="n">
        <v>0</v>
      </c>
      <c r="F32" s="163" t="n">
        <v>13</v>
      </c>
      <c r="G32" s="163" t="n">
        <v>4</v>
      </c>
      <c r="H32" s="163" t="n">
        <v>3</v>
      </c>
      <c r="I32" s="163" t="n">
        <v>2</v>
      </c>
      <c r="J32" s="145"/>
    </row>
    <row r="33" customFormat="false" ht="15" hidden="false" customHeight="true" outlineLevel="0" collapsed="false">
      <c r="A33" s="91" t="s">
        <v>215</v>
      </c>
      <c r="C33" s="163" t="n">
        <v>0</v>
      </c>
      <c r="D33" s="163" t="n">
        <v>0</v>
      </c>
      <c r="E33" s="163" t="n">
        <v>0</v>
      </c>
      <c r="F33" s="163" t="n">
        <v>0</v>
      </c>
      <c r="G33" s="163" t="n">
        <v>0</v>
      </c>
      <c r="H33" s="163" t="n">
        <v>0</v>
      </c>
      <c r="I33" s="163" t="n">
        <v>0</v>
      </c>
      <c r="J33" s="145"/>
      <c r="K33" s="145"/>
    </row>
    <row r="34" customFormat="false" ht="15" hidden="false" customHeight="true" outlineLevel="0" collapsed="false">
      <c r="A34" s="91" t="s">
        <v>216</v>
      </c>
      <c r="C34" s="163" t="n">
        <v>265</v>
      </c>
      <c r="D34" s="163" t="n">
        <v>122</v>
      </c>
      <c r="E34" s="163" t="n">
        <v>18</v>
      </c>
      <c r="F34" s="163" t="n">
        <v>250</v>
      </c>
      <c r="G34" s="163" t="n">
        <v>115</v>
      </c>
      <c r="H34" s="163" t="n">
        <v>15</v>
      </c>
      <c r="I34" s="163" t="n">
        <v>7</v>
      </c>
      <c r="J34" s="145"/>
    </row>
    <row r="35" customFormat="false" ht="15" hidden="false" customHeight="true" outlineLevel="0" collapsed="false">
      <c r="A35" s="91" t="s">
        <v>217</v>
      </c>
      <c r="C35" s="163" t="n">
        <v>638</v>
      </c>
      <c r="D35" s="163" t="n">
        <v>327</v>
      </c>
      <c r="E35" s="163" t="n">
        <v>25</v>
      </c>
      <c r="F35" s="163" t="n">
        <v>604</v>
      </c>
      <c r="G35" s="163" t="n">
        <v>311</v>
      </c>
      <c r="H35" s="163" t="n">
        <v>23</v>
      </c>
      <c r="I35" s="163" t="n">
        <v>13</v>
      </c>
    </row>
    <row r="36" customFormat="false" ht="15" hidden="false" customHeight="true" outlineLevel="0" collapsed="false">
      <c r="A36" s="91" t="s">
        <v>218</v>
      </c>
      <c r="C36" s="163" t="n">
        <v>49</v>
      </c>
      <c r="D36" s="163" t="n">
        <v>20</v>
      </c>
      <c r="E36" s="163" t="n">
        <v>0</v>
      </c>
      <c r="F36" s="163" t="n">
        <v>48</v>
      </c>
      <c r="G36" s="163" t="n">
        <v>20</v>
      </c>
      <c r="H36" s="163" t="n">
        <v>1</v>
      </c>
      <c r="I36" s="163" t="n">
        <v>0</v>
      </c>
      <c r="J36" s="145"/>
    </row>
    <row r="37" customFormat="false" ht="27.75" hidden="false" customHeight="true" outlineLevel="0" collapsed="false">
      <c r="A37" s="91" t="s">
        <v>219</v>
      </c>
      <c r="C37" s="163" t="n">
        <v>1989</v>
      </c>
      <c r="D37" s="163" t="n">
        <v>1004</v>
      </c>
      <c r="E37" s="163" t="n">
        <v>91</v>
      </c>
      <c r="F37" s="163" t="n">
        <v>1884</v>
      </c>
      <c r="G37" s="163" t="n">
        <v>961</v>
      </c>
      <c r="H37" s="163" t="n">
        <v>71</v>
      </c>
      <c r="I37" s="163" t="n">
        <v>31</v>
      </c>
    </row>
    <row r="38" customFormat="false" ht="27.75" hidden="false" customHeight="true" outlineLevel="0" collapsed="false">
      <c r="B38" s="91" t="s">
        <v>249</v>
      </c>
      <c r="C38" s="163" t="n">
        <v>9549</v>
      </c>
      <c r="D38" s="163" t="n">
        <v>4827</v>
      </c>
      <c r="E38" s="163" t="n">
        <v>1189</v>
      </c>
      <c r="F38" s="163" t="n">
        <v>9059</v>
      </c>
      <c r="G38" s="163" t="n">
        <v>4646</v>
      </c>
      <c r="H38" s="163" t="n">
        <v>370</v>
      </c>
      <c r="I38" s="163" t="n">
        <v>135</v>
      </c>
    </row>
    <row r="39" customFormat="false" ht="15.75" hidden="false" customHeight="true" outlineLevel="0" collapsed="false">
      <c r="A39" s="91" t="s">
        <v>405</v>
      </c>
      <c r="B39" s="91" t="s">
        <v>251</v>
      </c>
      <c r="C39" s="163" t="n">
        <v>8110</v>
      </c>
      <c r="D39" s="163" t="n">
        <v>4006</v>
      </c>
      <c r="E39" s="163" t="n">
        <v>947</v>
      </c>
      <c r="F39" s="163" t="n">
        <v>7627</v>
      </c>
      <c r="G39" s="163" t="n">
        <v>3794</v>
      </c>
      <c r="H39" s="163" t="n">
        <v>399</v>
      </c>
      <c r="I39" s="163" t="n">
        <v>176</v>
      </c>
    </row>
    <row r="40" customFormat="false" ht="15.75" hidden="false" customHeight="true" outlineLevel="0" collapsed="false">
      <c r="B40" s="91" t="s">
        <v>252</v>
      </c>
      <c r="C40" s="163" t="n">
        <v>17659</v>
      </c>
      <c r="D40" s="163" t="n">
        <v>8833</v>
      </c>
      <c r="E40" s="163" t="n">
        <v>2136</v>
      </c>
      <c r="F40" s="163" t="n">
        <v>16686</v>
      </c>
      <c r="G40" s="163" t="n">
        <v>8440</v>
      </c>
      <c r="H40" s="163" t="n">
        <v>769</v>
      </c>
      <c r="I40" s="163" t="n">
        <v>311</v>
      </c>
    </row>
    <row r="41" customFormat="false" ht="12" hidden="false" customHeight="true" outlineLevel="0" collapsed="false">
      <c r="A41" s="91" t="s">
        <v>236</v>
      </c>
    </row>
    <row r="42" s="150" customFormat="true" ht="21.75" hidden="false" customHeight="true" outlineLevel="0" collapsed="false">
      <c r="A42" s="149" t="s">
        <v>406</v>
      </c>
      <c r="B42" s="149"/>
      <c r="C42" s="149"/>
      <c r="D42" s="149"/>
      <c r="E42" s="149"/>
      <c r="F42" s="149"/>
      <c r="G42" s="149"/>
      <c r="H42" s="149"/>
      <c r="I42" s="149"/>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9"/>
    </row>
    <row r="3" s="251" customFormat="true" ht="14.25" hidden="false" customHeight="true" outlineLevel="0" collapsed="false">
      <c r="A3" s="250" t="s">
        <v>407</v>
      </c>
      <c r="B3" s="250"/>
      <c r="C3" s="250"/>
      <c r="D3" s="250"/>
      <c r="E3" s="250"/>
      <c r="F3" s="250"/>
      <c r="G3" s="250"/>
      <c r="H3" s="250"/>
      <c r="I3" s="250"/>
      <c r="J3" s="238"/>
    </row>
    <row r="4" s="251" customFormat="true" ht="18" hidden="false" customHeight="true" outlineLevel="0" collapsed="false">
      <c r="A4" s="252" t="s">
        <v>108</v>
      </c>
      <c r="B4" s="252"/>
      <c r="C4" s="252"/>
      <c r="D4" s="252"/>
      <c r="E4" s="252"/>
      <c r="F4" s="252"/>
      <c r="G4" s="252"/>
      <c r="H4" s="252"/>
      <c r="I4" s="252"/>
      <c r="J4" s="238"/>
    </row>
    <row r="5" customFormat="false" ht="15.75" hidden="false" customHeight="true" outlineLevel="0" collapsed="false">
      <c r="A5" s="97" t="s">
        <v>255</v>
      </c>
      <c r="B5" s="99" t="s">
        <v>401</v>
      </c>
      <c r="C5" s="99"/>
      <c r="D5" s="104" t="s">
        <v>262</v>
      </c>
      <c r="E5" s="104"/>
      <c r="F5" s="104"/>
      <c r="G5" s="104"/>
      <c r="H5" s="104"/>
      <c r="I5" s="104"/>
    </row>
    <row r="6" customFormat="false" ht="15.75" hidden="false" customHeight="true" outlineLevel="0" collapsed="false">
      <c r="A6" s="97"/>
      <c r="B6" s="99"/>
      <c r="C6" s="99"/>
      <c r="D6" s="99" t="s">
        <v>408</v>
      </c>
      <c r="E6" s="99"/>
      <c r="F6" s="99" t="s">
        <v>409</v>
      </c>
      <c r="G6" s="99"/>
      <c r="H6" s="144" t="s">
        <v>410</v>
      </c>
      <c r="I6" s="144"/>
    </row>
    <row r="7" customFormat="false" ht="15.75" hidden="false" customHeight="true" outlineLevel="0" collapsed="false">
      <c r="A7" s="97"/>
      <c r="B7" s="99"/>
      <c r="C7" s="99"/>
      <c r="D7" s="99"/>
      <c r="E7" s="99"/>
      <c r="F7" s="99"/>
      <c r="G7" s="99"/>
      <c r="H7" s="144"/>
      <c r="I7" s="144"/>
    </row>
    <row r="8" customFormat="false" ht="15.75" hidden="false" customHeight="true" outlineLevel="0" collapsed="false">
      <c r="A8" s="97"/>
      <c r="B8" s="144" t="s">
        <v>143</v>
      </c>
      <c r="C8" s="143" t="s">
        <v>411</v>
      </c>
      <c r="D8" s="144" t="s">
        <v>143</v>
      </c>
      <c r="E8" s="143" t="s">
        <v>411</v>
      </c>
      <c r="F8" s="144" t="s">
        <v>143</v>
      </c>
      <c r="G8" s="143" t="s">
        <v>411</v>
      </c>
      <c r="H8" s="144" t="s">
        <v>143</v>
      </c>
      <c r="I8" s="100" t="s">
        <v>411</v>
      </c>
      <c r="J8" s="243"/>
    </row>
    <row r="9" customFormat="false" ht="15.75" hidden="false" customHeight="true" outlineLevel="0" collapsed="false">
      <c r="A9" s="97"/>
      <c r="B9" s="144"/>
      <c r="C9" s="143"/>
      <c r="D9" s="144"/>
      <c r="E9" s="143"/>
      <c r="F9" s="144"/>
      <c r="G9" s="143"/>
      <c r="H9" s="144"/>
      <c r="I9" s="100"/>
      <c r="J9" s="243"/>
    </row>
    <row r="10" customFormat="false" ht="50.25" hidden="false" customHeight="true" outlineLevel="0" collapsed="false">
      <c r="A10" s="162" t="s">
        <v>412</v>
      </c>
      <c r="B10" s="162"/>
      <c r="C10" s="162"/>
      <c r="D10" s="162"/>
      <c r="E10" s="162"/>
      <c r="F10" s="162"/>
      <c r="G10" s="162"/>
      <c r="H10" s="162"/>
      <c r="I10" s="162"/>
    </row>
    <row r="11" customFormat="false" ht="38.25" hidden="false" customHeight="true" outlineLevel="0" collapsed="false">
      <c r="A11" s="105" t="s">
        <v>413</v>
      </c>
      <c r="B11" s="163" t="n">
        <v>17</v>
      </c>
      <c r="C11" s="163" t="n">
        <v>1</v>
      </c>
      <c r="D11" s="163" t="n">
        <v>0</v>
      </c>
      <c r="E11" s="163" t="n">
        <v>0</v>
      </c>
      <c r="F11" s="163" t="n">
        <v>0</v>
      </c>
      <c r="G11" s="163" t="n">
        <v>0</v>
      </c>
      <c r="H11" s="163" t="n">
        <v>17</v>
      </c>
      <c r="I11" s="163" t="n">
        <v>1</v>
      </c>
    </row>
    <row r="12" customFormat="false" ht="29.45" hidden="false" customHeight="true" outlineLevel="0" collapsed="false">
      <c r="A12" s="105" t="s">
        <v>414</v>
      </c>
      <c r="B12" s="163" t="n">
        <v>35</v>
      </c>
      <c r="C12" s="163" t="n">
        <v>7</v>
      </c>
      <c r="D12" s="163" t="n">
        <v>0</v>
      </c>
      <c r="E12" s="163" t="n">
        <v>0</v>
      </c>
      <c r="F12" s="163" t="n">
        <v>0</v>
      </c>
      <c r="G12" s="163" t="n">
        <v>0</v>
      </c>
      <c r="H12" s="163" t="n">
        <v>35</v>
      </c>
      <c r="I12" s="163" t="n">
        <v>7</v>
      </c>
    </row>
    <row r="13" customFormat="false" ht="29.45" hidden="false" customHeight="true" outlineLevel="0" collapsed="false">
      <c r="A13" s="105" t="s">
        <v>415</v>
      </c>
      <c r="B13" s="163" t="n">
        <v>250</v>
      </c>
      <c r="C13" s="163" t="n">
        <v>51</v>
      </c>
      <c r="D13" s="163" t="n">
        <v>0</v>
      </c>
      <c r="E13" s="163" t="n">
        <v>0</v>
      </c>
      <c r="F13" s="163" t="n">
        <v>182</v>
      </c>
      <c r="G13" s="163" t="n">
        <v>38</v>
      </c>
      <c r="H13" s="163" t="n">
        <v>68</v>
      </c>
      <c r="I13" s="163" t="n">
        <v>13</v>
      </c>
    </row>
    <row r="14" customFormat="false" ht="29.45" hidden="false" customHeight="true" outlineLevel="0" collapsed="false">
      <c r="A14" s="105" t="s">
        <v>416</v>
      </c>
      <c r="B14" s="163" t="n">
        <v>9247</v>
      </c>
      <c r="C14" s="163" t="n">
        <v>1130</v>
      </c>
      <c r="D14" s="163" t="n">
        <v>9059</v>
      </c>
      <c r="E14" s="163" t="n">
        <v>1083</v>
      </c>
      <c r="F14" s="163" t="n">
        <v>188</v>
      </c>
      <c r="G14" s="163" t="n">
        <v>47</v>
      </c>
      <c r="H14" s="163" t="n">
        <v>0</v>
      </c>
      <c r="I14" s="163" t="n">
        <v>0</v>
      </c>
    </row>
    <row r="15" customFormat="false" ht="29.45" hidden="false" customHeight="true" outlineLevel="0" collapsed="false">
      <c r="A15" s="105" t="s">
        <v>417</v>
      </c>
      <c r="B15" s="163" t="n">
        <v>9549</v>
      </c>
      <c r="C15" s="163" t="n">
        <v>1189</v>
      </c>
      <c r="D15" s="163" t="n">
        <v>9059</v>
      </c>
      <c r="E15" s="163" t="n">
        <v>1083</v>
      </c>
      <c r="F15" s="163" t="n">
        <v>370</v>
      </c>
      <c r="G15" s="163" t="n">
        <v>85</v>
      </c>
      <c r="H15" s="163" t="n">
        <v>120</v>
      </c>
      <c r="I15" s="163" t="n">
        <v>21</v>
      </c>
    </row>
    <row r="16" customFormat="false" ht="50.25" hidden="false" customHeight="true" outlineLevel="0" collapsed="false">
      <c r="A16" s="164" t="s">
        <v>418</v>
      </c>
      <c r="B16" s="164"/>
      <c r="C16" s="164"/>
      <c r="D16" s="164"/>
      <c r="E16" s="164"/>
      <c r="F16" s="164"/>
      <c r="G16" s="164"/>
      <c r="H16" s="164"/>
      <c r="I16" s="164"/>
    </row>
    <row r="17" customFormat="false" ht="38.25" hidden="false" customHeight="true" outlineLevel="0" collapsed="false">
      <c r="A17" s="105" t="s">
        <v>413</v>
      </c>
      <c r="B17" s="163" t="n">
        <v>12</v>
      </c>
      <c r="C17" s="163" t="n">
        <v>2</v>
      </c>
      <c r="D17" s="163" t="n">
        <v>0</v>
      </c>
      <c r="E17" s="163" t="n">
        <v>0</v>
      </c>
      <c r="F17" s="163" t="n">
        <v>0</v>
      </c>
      <c r="G17" s="163" t="n">
        <v>0</v>
      </c>
      <c r="H17" s="163" t="n">
        <v>12</v>
      </c>
      <c r="I17" s="163" t="n">
        <v>2</v>
      </c>
    </row>
    <row r="18" customFormat="false" ht="29.45" hidden="false" customHeight="true" outlineLevel="0" collapsed="false">
      <c r="A18" s="105" t="s">
        <v>414</v>
      </c>
      <c r="B18" s="163" t="n">
        <v>29</v>
      </c>
      <c r="C18" s="163" t="n">
        <v>5</v>
      </c>
      <c r="D18" s="163" t="n">
        <v>0</v>
      </c>
      <c r="E18" s="163" t="n">
        <v>0</v>
      </c>
      <c r="F18" s="163" t="n">
        <v>0</v>
      </c>
      <c r="G18" s="163" t="n">
        <v>0</v>
      </c>
      <c r="H18" s="163" t="n">
        <v>29</v>
      </c>
      <c r="I18" s="163" t="n">
        <v>5</v>
      </c>
    </row>
    <row r="19" customFormat="false" ht="29.45" hidden="false" customHeight="true" outlineLevel="0" collapsed="false">
      <c r="A19" s="105" t="s">
        <v>415</v>
      </c>
      <c r="B19" s="163" t="n">
        <v>247</v>
      </c>
      <c r="C19" s="163" t="n">
        <v>43</v>
      </c>
      <c r="D19" s="163" t="n">
        <v>0</v>
      </c>
      <c r="E19" s="163" t="n">
        <v>0</v>
      </c>
      <c r="F19" s="163" t="n">
        <v>204</v>
      </c>
      <c r="G19" s="163" t="n">
        <v>33</v>
      </c>
      <c r="H19" s="163" t="n">
        <v>43</v>
      </c>
      <c r="I19" s="163" t="n">
        <v>10</v>
      </c>
    </row>
    <row r="20" customFormat="false" ht="29.45" hidden="false" customHeight="true" outlineLevel="0" collapsed="false">
      <c r="A20" s="105" t="s">
        <v>416</v>
      </c>
      <c r="B20" s="163" t="n">
        <v>7822</v>
      </c>
      <c r="C20" s="163" t="n">
        <v>897</v>
      </c>
      <c r="D20" s="163" t="n">
        <v>7627</v>
      </c>
      <c r="E20" s="163" t="n">
        <v>848</v>
      </c>
      <c r="F20" s="163" t="n">
        <v>195</v>
      </c>
      <c r="G20" s="163" t="n">
        <v>49</v>
      </c>
      <c r="H20" s="163" t="n">
        <v>0</v>
      </c>
      <c r="I20" s="163" t="n">
        <v>0</v>
      </c>
    </row>
    <row r="21" customFormat="false" ht="29.45" hidden="false" customHeight="true" outlineLevel="0" collapsed="false">
      <c r="A21" s="105" t="s">
        <v>417</v>
      </c>
      <c r="B21" s="163" t="n">
        <v>8110</v>
      </c>
      <c r="C21" s="163" t="n">
        <v>947</v>
      </c>
      <c r="D21" s="163" t="n">
        <v>7627</v>
      </c>
      <c r="E21" s="163" t="n">
        <v>848</v>
      </c>
      <c r="F21" s="163" t="n">
        <v>399</v>
      </c>
      <c r="G21" s="163" t="n">
        <v>82</v>
      </c>
      <c r="H21" s="163" t="n">
        <v>84</v>
      </c>
      <c r="I21" s="163" t="n">
        <v>17</v>
      </c>
    </row>
    <row r="22" customFormat="false" ht="50.25" hidden="false" customHeight="true" outlineLevel="0" collapsed="false">
      <c r="A22" s="164" t="s">
        <v>419</v>
      </c>
      <c r="B22" s="164"/>
      <c r="C22" s="164"/>
      <c r="D22" s="164"/>
      <c r="E22" s="164"/>
      <c r="F22" s="164"/>
      <c r="G22" s="164"/>
      <c r="H22" s="164"/>
      <c r="I22" s="164"/>
    </row>
    <row r="23" customFormat="false" ht="38.25" hidden="false" customHeight="true" outlineLevel="0" collapsed="false">
      <c r="A23" s="105" t="s">
        <v>413</v>
      </c>
      <c r="B23" s="163" t="n">
        <v>29</v>
      </c>
      <c r="C23" s="163" t="n">
        <v>3</v>
      </c>
      <c r="D23" s="163" t="n">
        <v>0</v>
      </c>
      <c r="E23" s="163" t="n">
        <v>0</v>
      </c>
      <c r="F23" s="163" t="n">
        <v>0</v>
      </c>
      <c r="G23" s="163" t="n">
        <v>0</v>
      </c>
      <c r="H23" s="163" t="n">
        <v>29</v>
      </c>
      <c r="I23" s="163" t="n">
        <v>3</v>
      </c>
    </row>
    <row r="24" customFormat="false" ht="29.45" hidden="false" customHeight="true" outlineLevel="0" collapsed="false">
      <c r="A24" s="105" t="s">
        <v>414</v>
      </c>
      <c r="B24" s="163" t="n">
        <v>64</v>
      </c>
      <c r="C24" s="163" t="n">
        <v>12</v>
      </c>
      <c r="D24" s="163" t="n">
        <v>0</v>
      </c>
      <c r="E24" s="163" t="n">
        <v>0</v>
      </c>
      <c r="F24" s="163" t="n">
        <v>0</v>
      </c>
      <c r="G24" s="163" t="n">
        <v>0</v>
      </c>
      <c r="H24" s="163" t="n">
        <v>64</v>
      </c>
      <c r="I24" s="163" t="n">
        <v>12</v>
      </c>
    </row>
    <row r="25" customFormat="false" ht="29.45" hidden="false" customHeight="true" outlineLevel="0" collapsed="false">
      <c r="A25" s="105" t="s">
        <v>415</v>
      </c>
      <c r="B25" s="163" t="n">
        <v>497</v>
      </c>
      <c r="C25" s="163" t="n">
        <v>94</v>
      </c>
      <c r="D25" s="163" t="n">
        <v>0</v>
      </c>
      <c r="E25" s="163" t="n">
        <v>0</v>
      </c>
      <c r="F25" s="163" t="n">
        <v>386</v>
      </c>
      <c r="G25" s="163" t="n">
        <v>71</v>
      </c>
      <c r="H25" s="163" t="n">
        <v>111</v>
      </c>
      <c r="I25" s="163" t="n">
        <v>23</v>
      </c>
    </row>
    <row r="26" customFormat="false" ht="29.45" hidden="false" customHeight="true" outlineLevel="0" collapsed="false">
      <c r="A26" s="105" t="s">
        <v>416</v>
      </c>
      <c r="B26" s="163" t="n">
        <v>17069</v>
      </c>
      <c r="C26" s="163" t="n">
        <v>2027</v>
      </c>
      <c r="D26" s="163" t="n">
        <v>16686</v>
      </c>
      <c r="E26" s="163" t="n">
        <v>1931</v>
      </c>
      <c r="F26" s="163" t="n">
        <v>383</v>
      </c>
      <c r="G26" s="163" t="n">
        <v>96</v>
      </c>
      <c r="H26" s="163" t="n">
        <v>0</v>
      </c>
      <c r="I26" s="163" t="n">
        <v>0</v>
      </c>
    </row>
    <row r="27" customFormat="false" ht="29.45" hidden="false" customHeight="true" outlineLevel="0" collapsed="false">
      <c r="A27" s="105" t="s">
        <v>417</v>
      </c>
      <c r="B27" s="163" t="n">
        <v>17659</v>
      </c>
      <c r="C27" s="163" t="n">
        <v>2136</v>
      </c>
      <c r="D27" s="163" t="n">
        <v>16686</v>
      </c>
      <c r="E27" s="163" t="n">
        <v>1931</v>
      </c>
      <c r="F27" s="163" t="n">
        <v>769</v>
      </c>
      <c r="G27" s="163" t="n">
        <v>167</v>
      </c>
      <c r="H27" s="163" t="n">
        <v>204</v>
      </c>
      <c r="I27" s="163" t="n">
        <v>38</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53"/>
    </row>
    <row r="3" s="175" customFormat="true" ht="14.25" hidden="false" customHeight="true" outlineLevel="0" collapsed="false">
      <c r="A3" s="129" t="s">
        <v>420</v>
      </c>
      <c r="B3" s="129"/>
      <c r="C3" s="129"/>
      <c r="D3" s="129"/>
      <c r="E3" s="129"/>
      <c r="F3" s="129"/>
      <c r="G3" s="129"/>
      <c r="H3" s="129"/>
      <c r="I3" s="129"/>
      <c r="J3" s="129"/>
      <c r="K3" s="129"/>
      <c r="L3" s="254"/>
    </row>
    <row r="4" s="175" customFormat="true" ht="18" hidden="false" customHeight="true" outlineLevel="0" collapsed="false">
      <c r="A4" s="239" t="s">
        <v>421</v>
      </c>
      <c r="B4" s="239"/>
      <c r="C4" s="239"/>
      <c r="D4" s="239"/>
      <c r="E4" s="239"/>
      <c r="F4" s="239"/>
      <c r="G4" s="239"/>
      <c r="H4" s="239"/>
      <c r="I4" s="239"/>
      <c r="J4" s="239"/>
      <c r="K4" s="239"/>
      <c r="L4" s="255"/>
    </row>
    <row r="5" customFormat="false" ht="18" hidden="false" customHeight="true" outlineLevel="0" collapsed="false">
      <c r="A5" s="97" t="s">
        <v>255</v>
      </c>
      <c r="B5" s="99" t="s">
        <v>422</v>
      </c>
      <c r="C5" s="99"/>
      <c r="D5" s="143" t="s">
        <v>423</v>
      </c>
      <c r="E5" s="104" t="s">
        <v>424</v>
      </c>
      <c r="F5" s="104"/>
      <c r="G5" s="104"/>
      <c r="H5" s="104"/>
      <c r="I5" s="104"/>
      <c r="J5" s="104"/>
      <c r="K5" s="104"/>
      <c r="L5" s="238"/>
    </row>
    <row r="6" customFormat="false" ht="39.95" hidden="false" customHeight="true" outlineLevel="0" collapsed="false">
      <c r="A6" s="97"/>
      <c r="B6" s="99"/>
      <c r="C6" s="99"/>
      <c r="D6" s="143"/>
      <c r="E6" s="191" t="s">
        <v>425</v>
      </c>
      <c r="F6" s="191" t="s">
        <v>426</v>
      </c>
      <c r="G6" s="191" t="s">
        <v>427</v>
      </c>
      <c r="H6" s="191" t="s">
        <v>428</v>
      </c>
      <c r="I6" s="191" t="s">
        <v>429</v>
      </c>
      <c r="J6" s="103" t="s">
        <v>430</v>
      </c>
      <c r="K6" s="240" t="s">
        <v>431</v>
      </c>
    </row>
    <row r="7" customFormat="false" ht="24" hidden="false" customHeight="true" outlineLevel="0" collapsed="false">
      <c r="A7" s="105"/>
      <c r="C7" s="91" t="s">
        <v>249</v>
      </c>
      <c r="D7" s="163" t="n">
        <v>6256</v>
      </c>
      <c r="E7" s="163" t="n">
        <v>5956</v>
      </c>
      <c r="F7" s="163" t="n">
        <v>2</v>
      </c>
      <c r="G7" s="163" t="n">
        <v>14</v>
      </c>
      <c r="H7" s="163" t="n">
        <v>223</v>
      </c>
      <c r="I7" s="163" t="n">
        <v>5</v>
      </c>
      <c r="J7" s="163" t="n">
        <v>46</v>
      </c>
      <c r="K7" s="163" t="n">
        <v>10</v>
      </c>
    </row>
    <row r="8" customFormat="false" ht="13.15" hidden="false" customHeight="true" outlineLevel="0" collapsed="false">
      <c r="A8" s="105" t="n">
        <v>5</v>
      </c>
      <c r="B8" s="91" t="s">
        <v>432</v>
      </c>
      <c r="C8" s="91" t="s">
        <v>251</v>
      </c>
      <c r="D8" s="163" t="n">
        <v>3225</v>
      </c>
      <c r="E8" s="163" t="n">
        <v>3066</v>
      </c>
      <c r="F8" s="163" t="n">
        <v>0</v>
      </c>
      <c r="G8" s="163" t="n">
        <v>7</v>
      </c>
      <c r="H8" s="163" t="n">
        <v>126</v>
      </c>
      <c r="I8" s="163" t="n">
        <v>2</v>
      </c>
      <c r="J8" s="163" t="n">
        <v>24</v>
      </c>
      <c r="K8" s="163" t="n">
        <v>0</v>
      </c>
    </row>
    <row r="9" customFormat="false" ht="13.15" hidden="false" customHeight="true" outlineLevel="0" collapsed="false">
      <c r="A9" s="105"/>
      <c r="C9" s="91" t="s">
        <v>252</v>
      </c>
      <c r="D9" s="163" t="n">
        <v>9481</v>
      </c>
      <c r="E9" s="163" t="n">
        <v>9022</v>
      </c>
      <c r="F9" s="163" t="n">
        <v>2</v>
      </c>
      <c r="G9" s="163" t="n">
        <v>21</v>
      </c>
      <c r="H9" s="163" t="n">
        <v>349</v>
      </c>
      <c r="I9" s="163" t="n">
        <v>7</v>
      </c>
      <c r="J9" s="163" t="n">
        <v>70</v>
      </c>
      <c r="K9" s="163" t="n">
        <v>10</v>
      </c>
    </row>
    <row r="10" customFormat="false" ht="13.15" hidden="false" customHeight="true" outlineLevel="0" collapsed="false">
      <c r="A10" s="105"/>
      <c r="C10" s="91" t="s">
        <v>249</v>
      </c>
      <c r="D10" s="163" t="n">
        <v>3079</v>
      </c>
      <c r="E10" s="163" t="n">
        <v>2972</v>
      </c>
      <c r="F10" s="163" t="n">
        <v>2</v>
      </c>
      <c r="G10" s="163" t="n">
        <v>8</v>
      </c>
      <c r="H10" s="163" t="n">
        <v>74</v>
      </c>
      <c r="I10" s="163" t="n">
        <v>0</v>
      </c>
      <c r="J10" s="163" t="n">
        <v>20</v>
      </c>
      <c r="K10" s="163" t="n">
        <v>3</v>
      </c>
    </row>
    <row r="11" customFormat="false" ht="13.15" hidden="false" customHeight="true" outlineLevel="0" collapsed="false">
      <c r="A11" s="105"/>
      <c r="B11" s="91" t="s">
        <v>433</v>
      </c>
      <c r="C11" s="91" t="s">
        <v>251</v>
      </c>
      <c r="D11" s="163" t="n">
        <v>1469</v>
      </c>
      <c r="E11" s="163" t="n">
        <v>1417</v>
      </c>
      <c r="F11" s="163" t="n">
        <v>0</v>
      </c>
      <c r="G11" s="163" t="n">
        <v>5</v>
      </c>
      <c r="H11" s="163" t="n">
        <v>40</v>
      </c>
      <c r="I11" s="163" t="n">
        <v>1</v>
      </c>
      <c r="J11" s="163" t="n">
        <v>6</v>
      </c>
      <c r="K11" s="163" t="n">
        <v>0</v>
      </c>
    </row>
    <row r="12" customFormat="false" ht="13.15" hidden="false" customHeight="true" outlineLevel="0" collapsed="false">
      <c r="A12" s="105"/>
      <c r="C12" s="91" t="s">
        <v>252</v>
      </c>
      <c r="D12" s="163" t="n">
        <v>4548</v>
      </c>
      <c r="E12" s="163" t="n">
        <v>4389</v>
      </c>
      <c r="F12" s="163" t="n">
        <v>2</v>
      </c>
      <c r="G12" s="163" t="n">
        <v>13</v>
      </c>
      <c r="H12" s="163" t="n">
        <v>114</v>
      </c>
      <c r="I12" s="163" t="n">
        <v>1</v>
      </c>
      <c r="J12" s="163" t="n">
        <v>26</v>
      </c>
      <c r="K12" s="163" t="n">
        <v>3</v>
      </c>
    </row>
    <row r="13" customFormat="false" ht="21" hidden="false" customHeight="true" outlineLevel="0" collapsed="false">
      <c r="A13" s="105"/>
      <c r="C13" s="91" t="s">
        <v>249</v>
      </c>
      <c r="D13" s="163" t="n">
        <v>6174</v>
      </c>
      <c r="E13" s="163" t="n">
        <v>0</v>
      </c>
      <c r="F13" s="163" t="n">
        <v>20</v>
      </c>
      <c r="G13" s="163" t="n">
        <v>28</v>
      </c>
      <c r="H13" s="163" t="n">
        <v>5951</v>
      </c>
      <c r="I13" s="163" t="n">
        <v>18</v>
      </c>
      <c r="J13" s="163" t="n">
        <v>156</v>
      </c>
      <c r="K13" s="163" t="n">
        <v>1</v>
      </c>
    </row>
    <row r="14" customFormat="false" ht="13.15" hidden="false" customHeight="true" outlineLevel="0" collapsed="false">
      <c r="A14" s="105" t="n">
        <v>6</v>
      </c>
      <c r="B14" s="91" t="s">
        <v>434</v>
      </c>
      <c r="C14" s="91" t="s">
        <v>251</v>
      </c>
      <c r="D14" s="163" t="n">
        <v>2822</v>
      </c>
      <c r="E14" s="163" t="n">
        <v>1</v>
      </c>
      <c r="F14" s="163" t="n">
        <v>23</v>
      </c>
      <c r="G14" s="163" t="n">
        <v>36</v>
      </c>
      <c r="H14" s="163" t="n">
        <v>2655</v>
      </c>
      <c r="I14" s="163" t="n">
        <v>10</v>
      </c>
      <c r="J14" s="163" t="n">
        <v>97</v>
      </c>
      <c r="K14" s="163" t="n">
        <v>0</v>
      </c>
    </row>
    <row r="15" customFormat="false" ht="13.15" hidden="false" customHeight="true" outlineLevel="0" collapsed="false">
      <c r="A15" s="105"/>
      <c r="C15" s="91" t="s">
        <v>252</v>
      </c>
      <c r="D15" s="163" t="n">
        <v>8996</v>
      </c>
      <c r="E15" s="163" t="n">
        <v>1</v>
      </c>
      <c r="F15" s="163" t="n">
        <v>43</v>
      </c>
      <c r="G15" s="163" t="n">
        <v>64</v>
      </c>
      <c r="H15" s="163" t="n">
        <v>8606</v>
      </c>
      <c r="I15" s="163" t="n">
        <v>28</v>
      </c>
      <c r="J15" s="163" t="n">
        <v>253</v>
      </c>
      <c r="K15" s="163" t="n">
        <v>1</v>
      </c>
    </row>
    <row r="16" customFormat="false" ht="13.15" hidden="false" customHeight="true" outlineLevel="0" collapsed="false">
      <c r="A16" s="105"/>
      <c r="C16" s="91" t="s">
        <v>249</v>
      </c>
      <c r="D16" s="163" t="n">
        <v>2992</v>
      </c>
      <c r="E16" s="163" t="n">
        <v>0</v>
      </c>
      <c r="F16" s="163" t="n">
        <v>9</v>
      </c>
      <c r="G16" s="163" t="n">
        <v>20</v>
      </c>
      <c r="H16" s="163" t="n">
        <v>2894</v>
      </c>
      <c r="I16" s="163" t="n">
        <v>8</v>
      </c>
      <c r="J16" s="163" t="n">
        <v>61</v>
      </c>
      <c r="K16" s="163" t="n">
        <v>0</v>
      </c>
    </row>
    <row r="17" customFormat="false" ht="13.15" hidden="false" customHeight="true" outlineLevel="0" collapsed="false">
      <c r="A17" s="105"/>
      <c r="B17" s="91" t="s">
        <v>435</v>
      </c>
      <c r="C17" s="91" t="s">
        <v>251</v>
      </c>
      <c r="D17" s="163" t="n">
        <v>1294</v>
      </c>
      <c r="E17" s="163" t="n">
        <v>1</v>
      </c>
      <c r="F17" s="163" t="n">
        <v>9</v>
      </c>
      <c r="G17" s="163" t="n">
        <v>17</v>
      </c>
      <c r="H17" s="163" t="n">
        <v>1221</v>
      </c>
      <c r="I17" s="163" t="n">
        <v>5</v>
      </c>
      <c r="J17" s="163" t="n">
        <v>41</v>
      </c>
      <c r="K17" s="163" t="n">
        <v>0</v>
      </c>
    </row>
    <row r="18" customFormat="false" ht="13.15" hidden="false" customHeight="true" outlineLevel="0" collapsed="false">
      <c r="A18" s="105"/>
      <c r="C18" s="91" t="s">
        <v>252</v>
      </c>
      <c r="D18" s="163" t="n">
        <v>4286</v>
      </c>
      <c r="E18" s="163" t="n">
        <v>1</v>
      </c>
      <c r="F18" s="163" t="n">
        <v>18</v>
      </c>
      <c r="G18" s="163" t="n">
        <v>37</v>
      </c>
      <c r="H18" s="163" t="n">
        <v>4115</v>
      </c>
      <c r="I18" s="163" t="n">
        <v>13</v>
      </c>
      <c r="J18" s="163" t="n">
        <v>102</v>
      </c>
      <c r="K18" s="163" t="n">
        <v>0</v>
      </c>
    </row>
    <row r="19" customFormat="false" ht="21" hidden="false" customHeight="true" outlineLevel="0" collapsed="false">
      <c r="A19" s="105"/>
      <c r="C19" s="91" t="s">
        <v>249</v>
      </c>
      <c r="D19" s="163" t="n">
        <v>8970</v>
      </c>
      <c r="E19" s="163" t="n">
        <v>0</v>
      </c>
      <c r="F19" s="163" t="n">
        <v>2495</v>
      </c>
      <c r="G19" s="163" t="n">
        <v>56</v>
      </c>
      <c r="H19" s="163" t="n">
        <v>6198</v>
      </c>
      <c r="I19" s="163" t="n">
        <v>47</v>
      </c>
      <c r="J19" s="163" t="n">
        <v>172</v>
      </c>
      <c r="K19" s="163" t="n">
        <v>2</v>
      </c>
    </row>
    <row r="20" customFormat="false" ht="13.15" hidden="false" customHeight="true" outlineLevel="0" collapsed="false">
      <c r="A20" s="105" t="n">
        <v>7</v>
      </c>
      <c r="B20" s="91" t="s">
        <v>436</v>
      </c>
      <c r="C20" s="91" t="s">
        <v>251</v>
      </c>
      <c r="D20" s="163" t="n">
        <v>7713</v>
      </c>
      <c r="E20" s="163" t="n">
        <v>0</v>
      </c>
      <c r="F20" s="163" t="n">
        <v>4607</v>
      </c>
      <c r="G20" s="163" t="n">
        <v>43</v>
      </c>
      <c r="H20" s="163" t="n">
        <v>2778</v>
      </c>
      <c r="I20" s="163" t="n">
        <v>37</v>
      </c>
      <c r="J20" s="163" t="n">
        <v>246</v>
      </c>
      <c r="K20" s="163" t="n">
        <v>2</v>
      </c>
    </row>
    <row r="21" customFormat="false" ht="13.15" hidden="false" customHeight="true" outlineLevel="0" collapsed="false">
      <c r="A21" s="105"/>
      <c r="C21" s="91" t="s">
        <v>252</v>
      </c>
      <c r="D21" s="163" t="n">
        <v>16683</v>
      </c>
      <c r="E21" s="163" t="n">
        <v>0</v>
      </c>
      <c r="F21" s="163" t="n">
        <v>7102</v>
      </c>
      <c r="G21" s="163" t="n">
        <v>99</v>
      </c>
      <c r="H21" s="163" t="n">
        <v>8976</v>
      </c>
      <c r="I21" s="163" t="n">
        <v>84</v>
      </c>
      <c r="J21" s="163" t="n">
        <v>418</v>
      </c>
      <c r="K21" s="163" t="n">
        <v>4</v>
      </c>
    </row>
    <row r="22" customFormat="false" ht="13.15" hidden="false" customHeight="true" outlineLevel="0" collapsed="false">
      <c r="A22" s="105"/>
      <c r="C22" s="91" t="s">
        <v>249</v>
      </c>
      <c r="D22" s="163" t="n">
        <v>4414</v>
      </c>
      <c r="E22" s="163" t="n">
        <v>0</v>
      </c>
      <c r="F22" s="163" t="n">
        <v>1226</v>
      </c>
      <c r="G22" s="163" t="n">
        <v>24</v>
      </c>
      <c r="H22" s="163" t="n">
        <v>3078</v>
      </c>
      <c r="I22" s="163" t="n">
        <v>18</v>
      </c>
      <c r="J22" s="163" t="n">
        <v>68</v>
      </c>
      <c r="K22" s="163" t="n">
        <v>0</v>
      </c>
    </row>
    <row r="23" customFormat="false" ht="13.15" hidden="false" customHeight="true" outlineLevel="0" collapsed="false">
      <c r="A23" s="105"/>
      <c r="B23" s="91" t="s">
        <v>433</v>
      </c>
      <c r="C23" s="91" t="s">
        <v>251</v>
      </c>
      <c r="D23" s="163" t="n">
        <v>3712</v>
      </c>
      <c r="E23" s="163" t="n">
        <v>0</v>
      </c>
      <c r="F23" s="163" t="n">
        <v>2254</v>
      </c>
      <c r="G23" s="163" t="n">
        <v>28</v>
      </c>
      <c r="H23" s="163" t="n">
        <v>1298</v>
      </c>
      <c r="I23" s="163" t="n">
        <v>16</v>
      </c>
      <c r="J23" s="163" t="n">
        <v>116</v>
      </c>
      <c r="K23" s="163" t="n">
        <v>0</v>
      </c>
    </row>
    <row r="24" customFormat="false" ht="13.15" hidden="false" customHeight="true" outlineLevel="0" collapsed="false">
      <c r="A24" s="105"/>
      <c r="C24" s="91" t="s">
        <v>252</v>
      </c>
      <c r="D24" s="163" t="n">
        <v>8126</v>
      </c>
      <c r="E24" s="163" t="n">
        <v>0</v>
      </c>
      <c r="F24" s="163" t="n">
        <v>3480</v>
      </c>
      <c r="G24" s="163" t="n">
        <v>52</v>
      </c>
      <c r="H24" s="163" t="n">
        <v>4376</v>
      </c>
      <c r="I24" s="163" t="n">
        <v>34</v>
      </c>
      <c r="J24" s="163" t="n">
        <v>184</v>
      </c>
      <c r="K24" s="163" t="n">
        <v>0</v>
      </c>
    </row>
    <row r="25" customFormat="false" ht="21" hidden="false" customHeight="true" outlineLevel="0" collapsed="false">
      <c r="A25" s="105"/>
      <c r="C25" s="91" t="s">
        <v>249</v>
      </c>
      <c r="D25" s="163" t="n">
        <v>9805</v>
      </c>
      <c r="E25" s="163" t="n">
        <v>0</v>
      </c>
      <c r="F25" s="163" t="n">
        <v>0</v>
      </c>
      <c r="G25" s="163" t="n">
        <v>52</v>
      </c>
      <c r="H25" s="163" t="n">
        <v>9480</v>
      </c>
      <c r="I25" s="163" t="n">
        <v>41</v>
      </c>
      <c r="J25" s="163" t="n">
        <v>232</v>
      </c>
      <c r="K25" s="163" t="n">
        <v>0</v>
      </c>
    </row>
    <row r="26" customFormat="false" ht="13.15" hidden="false" customHeight="true" outlineLevel="0" collapsed="false">
      <c r="A26" s="105" t="n">
        <v>8</v>
      </c>
      <c r="B26" s="91" t="s">
        <v>432</v>
      </c>
      <c r="C26" s="91" t="s">
        <v>251</v>
      </c>
      <c r="D26" s="163" t="n">
        <v>8314</v>
      </c>
      <c r="E26" s="163" t="n">
        <v>0</v>
      </c>
      <c r="F26" s="163" t="n">
        <v>0</v>
      </c>
      <c r="G26" s="163" t="n">
        <v>68</v>
      </c>
      <c r="H26" s="163" t="n">
        <v>7946</v>
      </c>
      <c r="I26" s="163" t="n">
        <v>24</v>
      </c>
      <c r="J26" s="163" t="n">
        <v>275</v>
      </c>
      <c r="K26" s="163" t="n">
        <v>1</v>
      </c>
    </row>
    <row r="27" customFormat="false" ht="13.15" hidden="false" customHeight="true" outlineLevel="0" collapsed="false">
      <c r="A27" s="105"/>
      <c r="C27" s="91" t="s">
        <v>252</v>
      </c>
      <c r="D27" s="163" t="n">
        <v>18119</v>
      </c>
      <c r="E27" s="163" t="n">
        <v>0</v>
      </c>
      <c r="F27" s="163" t="n">
        <v>0</v>
      </c>
      <c r="G27" s="163" t="n">
        <v>120</v>
      </c>
      <c r="H27" s="163" t="n">
        <v>17426</v>
      </c>
      <c r="I27" s="163" t="n">
        <v>65</v>
      </c>
      <c r="J27" s="163" t="n">
        <v>507</v>
      </c>
      <c r="K27" s="163" t="n">
        <v>1</v>
      </c>
    </row>
    <row r="28" customFormat="false" ht="13.15" hidden="false" customHeight="true" outlineLevel="0" collapsed="false">
      <c r="A28" s="105"/>
      <c r="C28" s="91" t="s">
        <v>249</v>
      </c>
      <c r="D28" s="163" t="n">
        <v>4978</v>
      </c>
      <c r="E28" s="163" t="n">
        <v>0</v>
      </c>
      <c r="F28" s="163" t="n">
        <v>0</v>
      </c>
      <c r="G28" s="163" t="n">
        <v>28</v>
      </c>
      <c r="H28" s="163" t="n">
        <v>4823</v>
      </c>
      <c r="I28" s="163" t="n">
        <v>21</v>
      </c>
      <c r="J28" s="163" t="n">
        <v>106</v>
      </c>
      <c r="K28" s="163" t="n">
        <v>0</v>
      </c>
    </row>
    <row r="29" customFormat="false" ht="13.15" hidden="false" customHeight="true" outlineLevel="0" collapsed="false">
      <c r="A29" s="105"/>
      <c r="B29" s="91" t="s">
        <v>435</v>
      </c>
      <c r="C29" s="91" t="s">
        <v>251</v>
      </c>
      <c r="D29" s="163" t="n">
        <v>4040</v>
      </c>
      <c r="E29" s="163" t="n">
        <v>0</v>
      </c>
      <c r="F29" s="163" t="n">
        <v>0</v>
      </c>
      <c r="G29" s="163" t="n">
        <v>28</v>
      </c>
      <c r="H29" s="163" t="n">
        <v>3871</v>
      </c>
      <c r="I29" s="163" t="n">
        <v>12</v>
      </c>
      <c r="J29" s="163" t="n">
        <v>129</v>
      </c>
      <c r="K29" s="163" t="n">
        <v>0</v>
      </c>
    </row>
    <row r="30" customFormat="false" ht="13.15" hidden="false" customHeight="true" outlineLevel="0" collapsed="false">
      <c r="A30" s="105"/>
      <c r="C30" s="91" t="s">
        <v>252</v>
      </c>
      <c r="D30" s="163" t="n">
        <v>9018</v>
      </c>
      <c r="E30" s="163" t="n">
        <v>0</v>
      </c>
      <c r="F30" s="163" t="n">
        <v>0</v>
      </c>
      <c r="G30" s="163" t="n">
        <v>56</v>
      </c>
      <c r="H30" s="163" t="n">
        <v>8694</v>
      </c>
      <c r="I30" s="163" t="n">
        <v>33</v>
      </c>
      <c r="J30" s="163" t="n">
        <v>235</v>
      </c>
      <c r="K30" s="163" t="n">
        <v>0</v>
      </c>
    </row>
    <row r="31" customFormat="false" ht="21" hidden="false" customHeight="true" outlineLevel="0" collapsed="false">
      <c r="A31" s="105"/>
      <c r="C31" s="91" t="s">
        <v>249</v>
      </c>
      <c r="D31" s="163" t="n">
        <v>10051</v>
      </c>
      <c r="E31" s="163" t="n">
        <v>0</v>
      </c>
      <c r="F31" s="163" t="n">
        <v>0</v>
      </c>
      <c r="G31" s="163" t="n">
        <v>67</v>
      </c>
      <c r="H31" s="163" t="n">
        <v>9668</v>
      </c>
      <c r="I31" s="163" t="n">
        <v>35</v>
      </c>
      <c r="J31" s="163" t="n">
        <v>281</v>
      </c>
      <c r="K31" s="163" t="n">
        <v>0</v>
      </c>
    </row>
    <row r="32" customFormat="false" ht="13.15" hidden="false" customHeight="true" outlineLevel="0" collapsed="false">
      <c r="A32" s="105" t="n">
        <v>9</v>
      </c>
      <c r="B32" s="91" t="s">
        <v>434</v>
      </c>
      <c r="C32" s="91" t="s">
        <v>251</v>
      </c>
      <c r="D32" s="163" t="n">
        <v>9012</v>
      </c>
      <c r="E32" s="163" t="n">
        <v>0</v>
      </c>
      <c r="F32" s="163" t="n">
        <v>0</v>
      </c>
      <c r="G32" s="163" t="n">
        <v>58</v>
      </c>
      <c r="H32" s="163" t="n">
        <v>8570</v>
      </c>
      <c r="I32" s="163" t="n">
        <v>38</v>
      </c>
      <c r="J32" s="163" t="n">
        <v>344</v>
      </c>
      <c r="K32" s="163" t="n">
        <v>2</v>
      </c>
    </row>
    <row r="33" customFormat="false" ht="13.15" hidden="false" customHeight="true" outlineLevel="0" collapsed="false">
      <c r="A33" s="105"/>
      <c r="C33" s="91" t="s">
        <v>252</v>
      </c>
      <c r="D33" s="163" t="n">
        <v>19063</v>
      </c>
      <c r="E33" s="163" t="n">
        <v>0</v>
      </c>
      <c r="F33" s="163" t="n">
        <v>0</v>
      </c>
      <c r="G33" s="163" t="n">
        <v>125</v>
      </c>
      <c r="H33" s="163" t="n">
        <v>18238</v>
      </c>
      <c r="I33" s="163" t="n">
        <v>73</v>
      </c>
      <c r="J33" s="163" t="n">
        <v>625</v>
      </c>
      <c r="K33" s="163" t="n">
        <v>2</v>
      </c>
    </row>
    <row r="34" customFormat="false" ht="13.15" hidden="false" customHeight="true" outlineLevel="0" collapsed="false">
      <c r="A34" s="105"/>
      <c r="C34" s="91" t="s">
        <v>249</v>
      </c>
      <c r="D34" s="163" t="n">
        <v>4955</v>
      </c>
      <c r="E34" s="163" t="n">
        <v>0</v>
      </c>
      <c r="F34" s="163" t="n">
        <v>0</v>
      </c>
      <c r="G34" s="163" t="n">
        <v>34</v>
      </c>
      <c r="H34" s="163" t="n">
        <v>4774</v>
      </c>
      <c r="I34" s="163" t="n">
        <v>25</v>
      </c>
      <c r="J34" s="163" t="n">
        <v>122</v>
      </c>
      <c r="K34" s="163" t="n">
        <v>0</v>
      </c>
    </row>
    <row r="35" customFormat="false" ht="13.15" hidden="false" customHeight="true" outlineLevel="0" collapsed="false">
      <c r="A35" s="105"/>
      <c r="B35" s="91" t="s">
        <v>435</v>
      </c>
      <c r="C35" s="91" t="s">
        <v>251</v>
      </c>
      <c r="D35" s="163" t="n">
        <v>4318</v>
      </c>
      <c r="E35" s="163" t="n">
        <v>0</v>
      </c>
      <c r="F35" s="163" t="n">
        <v>0</v>
      </c>
      <c r="G35" s="163" t="n">
        <v>26</v>
      </c>
      <c r="H35" s="163" t="n">
        <v>4122</v>
      </c>
      <c r="I35" s="163" t="n">
        <v>14</v>
      </c>
      <c r="J35" s="163" t="n">
        <v>156</v>
      </c>
      <c r="K35" s="163" t="n">
        <v>0</v>
      </c>
    </row>
    <row r="36" customFormat="false" ht="13.15" hidden="false" customHeight="true" outlineLevel="0" collapsed="false">
      <c r="A36" s="105"/>
      <c r="C36" s="91" t="s">
        <v>252</v>
      </c>
      <c r="D36" s="163" t="n">
        <v>9273</v>
      </c>
      <c r="E36" s="163" t="n">
        <v>0</v>
      </c>
      <c r="F36" s="163" t="n">
        <v>0</v>
      </c>
      <c r="G36" s="163" t="n">
        <v>60</v>
      </c>
      <c r="H36" s="163" t="n">
        <v>8896</v>
      </c>
      <c r="I36" s="163" t="n">
        <v>39</v>
      </c>
      <c r="J36" s="163" t="n">
        <v>278</v>
      </c>
      <c r="K36" s="163" t="n">
        <v>0</v>
      </c>
    </row>
    <row r="37" customFormat="false" ht="21" hidden="false" customHeight="true" outlineLevel="0" collapsed="false">
      <c r="A37" s="105"/>
      <c r="C37" s="91" t="s">
        <v>249</v>
      </c>
      <c r="D37" s="163" t="n">
        <v>10027</v>
      </c>
      <c r="E37" s="256" t="n">
        <v>0</v>
      </c>
      <c r="F37" s="256" t="n">
        <v>0</v>
      </c>
      <c r="G37" s="256" t="n">
        <v>35</v>
      </c>
      <c r="H37" s="256" t="n">
        <v>9701</v>
      </c>
      <c r="I37" s="256" t="n">
        <v>24</v>
      </c>
      <c r="J37" s="256" t="n">
        <v>265</v>
      </c>
      <c r="K37" s="256" t="n">
        <v>2</v>
      </c>
    </row>
    <row r="38" customFormat="false" ht="13.15" hidden="false" customHeight="true" outlineLevel="0" collapsed="false">
      <c r="A38" s="105" t="n">
        <v>10</v>
      </c>
      <c r="B38" s="91" t="s">
        <v>436</v>
      </c>
      <c r="C38" s="91" t="s">
        <v>251</v>
      </c>
      <c r="D38" s="163" t="n">
        <v>8542</v>
      </c>
      <c r="E38" s="256" t="n">
        <v>0</v>
      </c>
      <c r="F38" s="256" t="n">
        <v>0</v>
      </c>
      <c r="G38" s="256" t="n">
        <v>18</v>
      </c>
      <c r="H38" s="256" t="n">
        <v>8248</v>
      </c>
      <c r="I38" s="256" t="n">
        <v>24</v>
      </c>
      <c r="J38" s="256" t="n">
        <v>250</v>
      </c>
      <c r="K38" s="256" t="n">
        <v>2</v>
      </c>
    </row>
    <row r="39" customFormat="false" ht="13.15" hidden="false" customHeight="true" outlineLevel="0" collapsed="false">
      <c r="A39" s="105"/>
      <c r="C39" s="91" t="s">
        <v>252</v>
      </c>
      <c r="D39" s="163" t="n">
        <v>18569</v>
      </c>
      <c r="E39" s="163" t="n">
        <v>0</v>
      </c>
      <c r="F39" s="163" t="n">
        <v>0</v>
      </c>
      <c r="G39" s="163" t="n">
        <v>53</v>
      </c>
      <c r="H39" s="163" t="n">
        <v>17949</v>
      </c>
      <c r="I39" s="163" t="n">
        <v>48</v>
      </c>
      <c r="J39" s="163" t="n">
        <v>515</v>
      </c>
      <c r="K39" s="163" t="n">
        <v>4</v>
      </c>
    </row>
    <row r="40" customFormat="false" ht="13.15" hidden="false" customHeight="true" outlineLevel="0" collapsed="false">
      <c r="A40" s="105"/>
      <c r="C40" s="91" t="s">
        <v>249</v>
      </c>
      <c r="D40" s="163" t="n">
        <v>5131</v>
      </c>
      <c r="E40" s="256" t="n">
        <v>0</v>
      </c>
      <c r="F40" s="256" t="n">
        <v>0</v>
      </c>
      <c r="G40" s="256" t="n">
        <v>12</v>
      </c>
      <c r="H40" s="256" t="n">
        <v>4996</v>
      </c>
      <c r="I40" s="256" t="n">
        <v>8</v>
      </c>
      <c r="J40" s="256" t="n">
        <v>114</v>
      </c>
      <c r="K40" s="256" t="n">
        <v>1</v>
      </c>
    </row>
    <row r="41" customFormat="false" ht="13.15" hidden="false" customHeight="true" outlineLevel="0" collapsed="false">
      <c r="A41" s="105"/>
      <c r="B41" s="91" t="s">
        <v>437</v>
      </c>
      <c r="C41" s="91" t="s">
        <v>251</v>
      </c>
      <c r="D41" s="163" t="n">
        <v>4246</v>
      </c>
      <c r="E41" s="256" t="n">
        <v>0</v>
      </c>
      <c r="F41" s="256" t="n">
        <v>0</v>
      </c>
      <c r="G41" s="256" t="n">
        <v>10</v>
      </c>
      <c r="H41" s="256" t="n">
        <v>4108</v>
      </c>
      <c r="I41" s="256" t="n">
        <v>16</v>
      </c>
      <c r="J41" s="256" t="n">
        <v>112</v>
      </c>
      <c r="K41" s="256" t="n">
        <v>0</v>
      </c>
    </row>
    <row r="42" customFormat="false" ht="13.15" hidden="false" customHeight="true" outlineLevel="0" collapsed="false">
      <c r="A42" s="105"/>
      <c r="C42" s="91" t="s">
        <v>252</v>
      </c>
      <c r="D42" s="163" t="n">
        <v>9377</v>
      </c>
      <c r="E42" s="163" t="n">
        <v>0</v>
      </c>
      <c r="F42" s="163" t="n">
        <v>0</v>
      </c>
      <c r="G42" s="163" t="n">
        <v>22</v>
      </c>
      <c r="H42" s="163" t="n">
        <v>9104</v>
      </c>
      <c r="I42" s="163" t="n">
        <v>24</v>
      </c>
      <c r="J42" s="163" t="n">
        <v>226</v>
      </c>
      <c r="K42" s="163" t="n">
        <v>1</v>
      </c>
    </row>
    <row r="43" customFormat="false" ht="21" hidden="false" customHeight="true" outlineLevel="0" collapsed="false">
      <c r="C43" s="91" t="s">
        <v>249</v>
      </c>
      <c r="D43" s="163" t="n">
        <v>51283</v>
      </c>
      <c r="E43" s="163" t="n">
        <v>5956</v>
      </c>
      <c r="F43" s="163" t="n">
        <v>2517</v>
      </c>
      <c r="G43" s="163" t="n">
        <v>252</v>
      </c>
      <c r="H43" s="163" t="n">
        <v>41221</v>
      </c>
      <c r="I43" s="163" t="n">
        <v>170</v>
      </c>
      <c r="J43" s="163" t="n">
        <v>1152</v>
      </c>
      <c r="K43" s="163" t="n">
        <v>15</v>
      </c>
    </row>
    <row r="44" customFormat="false" ht="13.15" hidden="false" customHeight="true" outlineLevel="0" collapsed="false">
      <c r="A44" s="105" t="s">
        <v>377</v>
      </c>
      <c r="B44" s="91" t="s">
        <v>436</v>
      </c>
      <c r="C44" s="91" t="s">
        <v>251</v>
      </c>
      <c r="D44" s="163" t="n">
        <v>39628</v>
      </c>
      <c r="E44" s="163" t="n">
        <v>3067</v>
      </c>
      <c r="F44" s="163" t="n">
        <v>4630</v>
      </c>
      <c r="G44" s="163" t="n">
        <v>230</v>
      </c>
      <c r="H44" s="163" t="n">
        <v>30323</v>
      </c>
      <c r="I44" s="163" t="n">
        <v>135</v>
      </c>
      <c r="J44" s="163" t="n">
        <v>1236</v>
      </c>
      <c r="K44" s="163" t="n">
        <v>7</v>
      </c>
    </row>
    <row r="45" customFormat="false" ht="13.15" hidden="false" customHeight="true" outlineLevel="0" collapsed="false">
      <c r="C45" s="91" t="s">
        <v>252</v>
      </c>
      <c r="D45" s="163" t="n">
        <v>90911</v>
      </c>
      <c r="E45" s="163" t="n">
        <v>9023</v>
      </c>
      <c r="F45" s="163" t="n">
        <v>7147</v>
      </c>
      <c r="G45" s="163" t="n">
        <v>482</v>
      </c>
      <c r="H45" s="163" t="n">
        <v>71544</v>
      </c>
      <c r="I45" s="163" t="n">
        <v>305</v>
      </c>
      <c r="J45" s="163" t="n">
        <v>2388</v>
      </c>
      <c r="K45" s="163" t="n">
        <v>22</v>
      </c>
    </row>
    <row r="46" customFormat="false" ht="13.15" hidden="false" customHeight="true" outlineLevel="0" collapsed="false">
      <c r="C46" s="91" t="s">
        <v>249</v>
      </c>
      <c r="D46" s="163" t="n">
        <v>25549</v>
      </c>
      <c r="E46" s="163" t="n">
        <v>2972</v>
      </c>
      <c r="F46" s="163" t="n">
        <v>1237</v>
      </c>
      <c r="G46" s="163" t="n">
        <v>126</v>
      </c>
      <c r="H46" s="163" t="n">
        <v>20639</v>
      </c>
      <c r="I46" s="163" t="n">
        <v>80</v>
      </c>
      <c r="J46" s="163" t="n">
        <v>491</v>
      </c>
      <c r="K46" s="163" t="n">
        <v>4</v>
      </c>
    </row>
    <row r="47" customFormat="false" ht="13.15" hidden="false" customHeight="true" outlineLevel="0" collapsed="false">
      <c r="B47" s="91" t="s">
        <v>438</v>
      </c>
      <c r="C47" s="91" t="s">
        <v>251</v>
      </c>
      <c r="D47" s="163" t="n">
        <v>19079</v>
      </c>
      <c r="E47" s="163" t="n">
        <v>1418</v>
      </c>
      <c r="F47" s="163" t="n">
        <v>2263</v>
      </c>
      <c r="G47" s="163" t="n">
        <v>114</v>
      </c>
      <c r="H47" s="163" t="n">
        <v>14660</v>
      </c>
      <c r="I47" s="163" t="n">
        <v>64</v>
      </c>
      <c r="J47" s="163" t="n">
        <v>560</v>
      </c>
      <c r="K47" s="163" t="n">
        <v>0</v>
      </c>
    </row>
    <row r="48" customFormat="false" ht="13.15" hidden="false" customHeight="true" outlineLevel="0" collapsed="false">
      <c r="C48" s="91" t="s">
        <v>252</v>
      </c>
      <c r="D48" s="163" t="n">
        <v>44628</v>
      </c>
      <c r="E48" s="163" t="n">
        <v>4390</v>
      </c>
      <c r="F48" s="163" t="n">
        <v>3500</v>
      </c>
      <c r="G48" s="163" t="n">
        <v>240</v>
      </c>
      <c r="H48" s="163" t="n">
        <v>35299</v>
      </c>
      <c r="I48" s="163" t="n">
        <v>144</v>
      </c>
      <c r="J48" s="163" t="n">
        <v>1051</v>
      </c>
      <c r="K48" s="163" t="n">
        <v>4</v>
      </c>
    </row>
    <row r="49" customFormat="false" ht="12" hidden="false" customHeight="true" outlineLevel="0" collapsed="false">
      <c r="A49" s="91" t="s">
        <v>236</v>
      </c>
      <c r="D49" s="163"/>
    </row>
    <row r="50" s="150" customFormat="true" ht="21.75" hidden="false" customHeight="true" outlineLevel="0" collapsed="false">
      <c r="A50" s="149" t="s">
        <v>439</v>
      </c>
      <c r="B50" s="149"/>
      <c r="C50" s="149"/>
      <c r="D50" s="149"/>
      <c r="E50" s="149"/>
      <c r="F50" s="149"/>
      <c r="G50" s="149"/>
      <c r="H50" s="149"/>
      <c r="I50" s="149"/>
      <c r="J50" s="149"/>
      <c r="K50" s="149"/>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5"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9"/>
    </row>
    <row r="3" s="175" customFormat="true" ht="18" hidden="false" customHeight="true" outlineLevel="0" collapsed="false">
      <c r="A3" s="257"/>
      <c r="B3" s="258"/>
      <c r="C3" s="172"/>
      <c r="D3" s="171"/>
      <c r="E3" s="171"/>
      <c r="F3" s="172"/>
      <c r="G3" s="172"/>
      <c r="H3" s="172"/>
      <c r="I3" s="140" t="s">
        <v>440</v>
      </c>
      <c r="J3" s="259" t="s">
        <v>441</v>
      </c>
      <c r="K3" s="259"/>
      <c r="L3" s="259"/>
      <c r="M3" s="259"/>
      <c r="N3" s="259"/>
      <c r="O3" s="259"/>
      <c r="P3" s="259"/>
      <c r="Q3" s="259"/>
      <c r="R3" s="171"/>
      <c r="S3" s="173"/>
    </row>
    <row r="4" customFormat="false" ht="15.75" hidden="false" customHeight="true" outlineLevel="0" collapsed="false">
      <c r="A4" s="131" t="s">
        <v>223</v>
      </c>
      <c r="B4" s="99" t="s">
        <v>442</v>
      </c>
      <c r="C4" s="143" t="s">
        <v>224</v>
      </c>
      <c r="D4" s="143"/>
      <c r="E4" s="143"/>
      <c r="F4" s="99" t="s">
        <v>225</v>
      </c>
      <c r="G4" s="99"/>
      <c r="H4" s="99"/>
      <c r="I4" s="99" t="s">
        <v>138</v>
      </c>
      <c r="J4" s="99"/>
      <c r="K4" s="99"/>
      <c r="L4" s="99"/>
      <c r="M4" s="99"/>
      <c r="N4" s="99"/>
      <c r="O4" s="99"/>
      <c r="P4" s="99"/>
      <c r="Q4" s="99"/>
      <c r="R4" s="143" t="s">
        <v>226</v>
      </c>
      <c r="S4" s="100" t="s">
        <v>223</v>
      </c>
    </row>
    <row r="5" customFormat="false" ht="15.75" hidden="false" customHeight="true" outlineLevel="0" collapsed="false">
      <c r="A5" s="131"/>
      <c r="B5" s="99"/>
      <c r="C5" s="143"/>
      <c r="D5" s="143"/>
      <c r="E5" s="143"/>
      <c r="F5" s="99"/>
      <c r="G5" s="99"/>
      <c r="H5" s="99"/>
      <c r="I5" s="99"/>
      <c r="J5" s="99"/>
      <c r="K5" s="99"/>
      <c r="L5" s="99"/>
      <c r="M5" s="99"/>
      <c r="N5" s="99"/>
      <c r="O5" s="99"/>
      <c r="P5" s="99"/>
      <c r="Q5" s="99"/>
      <c r="R5" s="143"/>
      <c r="S5" s="100"/>
    </row>
    <row r="6" customFormat="false" ht="15.75" hidden="false" customHeight="true" outlineLevel="0" collapsed="false">
      <c r="A6" s="131"/>
      <c r="B6" s="99"/>
      <c r="C6" s="99" t="s">
        <v>143</v>
      </c>
      <c r="D6" s="99" t="s">
        <v>227</v>
      </c>
      <c r="E6" s="99"/>
      <c r="F6" s="99" t="s">
        <v>143</v>
      </c>
      <c r="G6" s="99" t="s">
        <v>228</v>
      </c>
      <c r="H6" s="99"/>
      <c r="I6" s="144" t="s">
        <v>143</v>
      </c>
      <c r="J6" s="97" t="s">
        <v>144</v>
      </c>
      <c r="K6" s="97"/>
      <c r="L6" s="99" t="s">
        <v>229</v>
      </c>
      <c r="M6" s="99"/>
      <c r="N6" s="99"/>
      <c r="O6" s="99"/>
      <c r="P6" s="99"/>
      <c r="Q6" s="99"/>
      <c r="R6" s="143"/>
      <c r="S6" s="100"/>
    </row>
    <row r="7" customFormat="false" ht="15.75" hidden="false" customHeight="true" outlineLevel="0" collapsed="false">
      <c r="A7" s="131"/>
      <c r="B7" s="99"/>
      <c r="C7" s="99"/>
      <c r="D7" s="143" t="s">
        <v>230</v>
      </c>
      <c r="E7" s="143" t="s">
        <v>231</v>
      </c>
      <c r="F7" s="99"/>
      <c r="G7" s="143" t="s">
        <v>230</v>
      </c>
      <c r="H7" s="143" t="s">
        <v>232</v>
      </c>
      <c r="I7" s="144"/>
      <c r="J7" s="97" t="s">
        <v>145</v>
      </c>
      <c r="K7" s="143" t="s">
        <v>233</v>
      </c>
      <c r="L7" s="99" t="s">
        <v>234</v>
      </c>
      <c r="M7" s="99"/>
      <c r="N7" s="99"/>
      <c r="O7" s="99" t="s">
        <v>235</v>
      </c>
      <c r="P7" s="99"/>
      <c r="Q7" s="99"/>
      <c r="R7" s="143"/>
      <c r="S7" s="100"/>
    </row>
    <row r="8" customFormat="false" ht="15.75" hidden="false" customHeight="true" outlineLevel="0" collapsed="false">
      <c r="A8" s="131"/>
      <c r="B8" s="99"/>
      <c r="C8" s="99"/>
      <c r="D8" s="99"/>
      <c r="E8" s="99"/>
      <c r="F8" s="99"/>
      <c r="G8" s="99"/>
      <c r="H8" s="99"/>
      <c r="I8" s="144"/>
      <c r="J8" s="97"/>
      <c r="K8" s="143"/>
      <c r="L8" s="99" t="s">
        <v>143</v>
      </c>
      <c r="M8" s="99" t="s">
        <v>144</v>
      </c>
      <c r="N8" s="99"/>
      <c r="O8" s="99" t="s">
        <v>143</v>
      </c>
      <c r="P8" s="99" t="s">
        <v>144</v>
      </c>
      <c r="Q8" s="99"/>
      <c r="R8" s="143"/>
      <c r="S8" s="100"/>
    </row>
    <row r="9" customFormat="false" ht="15.75" hidden="false" customHeight="true" outlineLevel="0" collapsed="false">
      <c r="A9" s="131"/>
      <c r="B9" s="99"/>
      <c r="C9" s="99"/>
      <c r="D9" s="99"/>
      <c r="E9" s="99"/>
      <c r="F9" s="99"/>
      <c r="G9" s="99"/>
      <c r="H9" s="99"/>
      <c r="I9" s="144"/>
      <c r="J9" s="97"/>
      <c r="K9" s="143"/>
      <c r="L9" s="143"/>
      <c r="M9" s="99"/>
      <c r="N9" s="99"/>
      <c r="O9" s="99"/>
      <c r="P9" s="99"/>
      <c r="Q9" s="99"/>
      <c r="R9" s="143"/>
      <c r="S9" s="100"/>
    </row>
    <row r="10" customFormat="false" ht="15.75" hidden="false" customHeight="true" outlineLevel="0" collapsed="false">
      <c r="A10" s="131"/>
      <c r="B10" s="99"/>
      <c r="C10" s="99"/>
      <c r="D10" s="99"/>
      <c r="E10" s="99"/>
      <c r="F10" s="99"/>
      <c r="G10" s="99"/>
      <c r="H10" s="99"/>
      <c r="I10" s="144"/>
      <c r="J10" s="97"/>
      <c r="K10" s="143"/>
      <c r="L10" s="143"/>
      <c r="M10" s="103" t="s">
        <v>145</v>
      </c>
      <c r="N10" s="103" t="s">
        <v>146</v>
      </c>
      <c r="O10" s="99"/>
      <c r="P10" s="103" t="s">
        <v>145</v>
      </c>
      <c r="Q10" s="104" t="s">
        <v>146</v>
      </c>
      <c r="R10" s="143"/>
      <c r="S10" s="100"/>
    </row>
    <row r="11" customFormat="false" ht="23.25" hidden="false" customHeight="true" outlineLevel="0" collapsed="false">
      <c r="A11" s="181" t="n">
        <v>1</v>
      </c>
      <c r="B11" s="260" t="s">
        <v>191</v>
      </c>
      <c r="C11" s="156"/>
      <c r="D11" s="156"/>
      <c r="E11" s="156"/>
      <c r="F11" s="156"/>
      <c r="G11" s="156"/>
      <c r="H11" s="156"/>
      <c r="I11" s="156"/>
      <c r="J11" s="156"/>
      <c r="K11" s="156"/>
      <c r="L11" s="156"/>
      <c r="M11" s="156"/>
      <c r="N11" s="156"/>
      <c r="O11" s="156"/>
      <c r="P11" s="156"/>
      <c r="Q11" s="156"/>
      <c r="R11" s="156"/>
    </row>
    <row r="12" customFormat="false" ht="12" hidden="false" customHeight="true" outlineLevel="0" collapsed="false">
      <c r="A12" s="181"/>
      <c r="B12" s="260" t="s">
        <v>443</v>
      </c>
      <c r="C12" s="256" t="n">
        <v>23</v>
      </c>
      <c r="D12" s="256" t="n">
        <v>8</v>
      </c>
      <c r="E12" s="256" t="n">
        <v>15</v>
      </c>
      <c r="F12" s="256" t="n">
        <v>218</v>
      </c>
      <c r="G12" s="256" t="n">
        <v>66</v>
      </c>
      <c r="H12" s="256" t="n">
        <v>152</v>
      </c>
      <c r="I12" s="256" t="n">
        <v>5466</v>
      </c>
      <c r="J12" s="256" t="n">
        <v>2654</v>
      </c>
      <c r="K12" s="256" t="n">
        <v>843</v>
      </c>
      <c r="L12" s="256" t="n">
        <v>1612</v>
      </c>
      <c r="M12" s="256" t="n">
        <v>797</v>
      </c>
      <c r="N12" s="256" t="n">
        <v>286</v>
      </c>
      <c r="O12" s="256" t="n">
        <v>3854</v>
      </c>
      <c r="P12" s="256" t="n">
        <v>1857</v>
      </c>
      <c r="Q12" s="256" t="n">
        <v>557</v>
      </c>
      <c r="R12" s="256" t="n">
        <v>238</v>
      </c>
      <c r="S12" s="182" t="n">
        <v>1</v>
      </c>
    </row>
    <row r="13" customFormat="false" ht="23.25" hidden="false" customHeight="true" outlineLevel="0" collapsed="false">
      <c r="A13" s="181" t="n">
        <v>2</v>
      </c>
      <c r="B13" s="156" t="s">
        <v>444</v>
      </c>
      <c r="C13" s="256" t="n">
        <v>23</v>
      </c>
      <c r="D13" s="256" t="n">
        <v>17</v>
      </c>
      <c r="E13" s="256" t="n">
        <v>6</v>
      </c>
      <c r="F13" s="256" t="n">
        <v>280</v>
      </c>
      <c r="G13" s="256" t="n">
        <v>204</v>
      </c>
      <c r="H13" s="256" t="n">
        <v>76</v>
      </c>
      <c r="I13" s="256" t="n">
        <v>7190</v>
      </c>
      <c r="J13" s="256" t="n">
        <v>3462</v>
      </c>
      <c r="K13" s="256" t="n">
        <v>2812</v>
      </c>
      <c r="L13" s="256" t="n">
        <v>5277</v>
      </c>
      <c r="M13" s="256" t="n">
        <v>2591</v>
      </c>
      <c r="N13" s="256" t="n">
        <v>2230</v>
      </c>
      <c r="O13" s="256" t="n">
        <v>1913</v>
      </c>
      <c r="P13" s="256" t="n">
        <v>871</v>
      </c>
      <c r="Q13" s="256" t="n">
        <v>582</v>
      </c>
      <c r="R13" s="256" t="n">
        <v>145</v>
      </c>
      <c r="S13" s="182" t="n">
        <v>2</v>
      </c>
    </row>
    <row r="14" customFormat="false" ht="23.25" hidden="false" customHeight="true" outlineLevel="0" collapsed="false">
      <c r="A14" s="181" t="n">
        <v>3</v>
      </c>
      <c r="B14" s="260" t="s">
        <v>445</v>
      </c>
      <c r="C14" s="256"/>
      <c r="D14" s="256"/>
      <c r="E14" s="256"/>
      <c r="F14" s="256"/>
      <c r="G14" s="256"/>
      <c r="H14" s="256"/>
      <c r="I14" s="256"/>
      <c r="J14" s="256"/>
      <c r="K14" s="256"/>
      <c r="L14" s="256"/>
      <c r="M14" s="256"/>
      <c r="N14" s="256"/>
      <c r="O14" s="256"/>
      <c r="P14" s="256"/>
      <c r="Q14" s="256"/>
      <c r="R14" s="256"/>
      <c r="S14" s="182"/>
    </row>
    <row r="15" customFormat="false" ht="12" hidden="false" customHeight="true" outlineLevel="0" collapsed="false">
      <c r="A15" s="181"/>
      <c r="B15" s="260" t="s">
        <v>446</v>
      </c>
      <c r="C15" s="256" t="n">
        <v>21</v>
      </c>
      <c r="D15" s="256" t="n">
        <v>10</v>
      </c>
      <c r="E15" s="256" t="n">
        <v>11</v>
      </c>
      <c r="F15" s="256" t="n">
        <v>235</v>
      </c>
      <c r="G15" s="256" t="n">
        <v>97</v>
      </c>
      <c r="H15" s="256" t="n">
        <v>138</v>
      </c>
      <c r="I15" s="256" t="n">
        <v>6001</v>
      </c>
      <c r="J15" s="256" t="n">
        <v>2919</v>
      </c>
      <c r="K15" s="256" t="n">
        <v>1632</v>
      </c>
      <c r="L15" s="256" t="n">
        <v>2406</v>
      </c>
      <c r="M15" s="256" t="n">
        <v>1084</v>
      </c>
      <c r="N15" s="256" t="n">
        <v>540</v>
      </c>
      <c r="O15" s="256" t="n">
        <v>3595</v>
      </c>
      <c r="P15" s="256" t="n">
        <v>1835</v>
      </c>
      <c r="Q15" s="256" t="n">
        <v>1092</v>
      </c>
      <c r="R15" s="256" t="n">
        <v>237</v>
      </c>
      <c r="S15" s="182" t="n">
        <v>3</v>
      </c>
    </row>
    <row r="16" customFormat="false" ht="23.25" hidden="false" customHeight="true" outlineLevel="0" collapsed="false">
      <c r="A16" s="181" t="n">
        <v>4</v>
      </c>
      <c r="B16" s="260" t="s">
        <v>194</v>
      </c>
      <c r="C16" s="256"/>
      <c r="D16" s="256"/>
      <c r="E16" s="256"/>
      <c r="F16" s="256"/>
      <c r="G16" s="256"/>
      <c r="H16" s="256"/>
      <c r="I16" s="256"/>
      <c r="J16" s="256"/>
      <c r="K16" s="256"/>
      <c r="L16" s="256"/>
      <c r="M16" s="256"/>
      <c r="N16" s="256"/>
      <c r="O16" s="256"/>
      <c r="P16" s="256"/>
      <c r="Q16" s="256"/>
      <c r="R16" s="256"/>
      <c r="S16" s="182"/>
    </row>
    <row r="17" customFormat="false" ht="12" hidden="false" customHeight="true" outlineLevel="0" collapsed="false">
      <c r="A17" s="181"/>
      <c r="B17" s="260" t="s">
        <v>447</v>
      </c>
      <c r="C17" s="256" t="n">
        <v>17</v>
      </c>
      <c r="D17" s="256" t="n">
        <v>11</v>
      </c>
      <c r="E17" s="256" t="n">
        <v>6</v>
      </c>
      <c r="F17" s="256" t="n">
        <v>225</v>
      </c>
      <c r="G17" s="256" t="n">
        <v>146</v>
      </c>
      <c r="H17" s="256" t="n">
        <v>79</v>
      </c>
      <c r="I17" s="256" t="n">
        <v>5985</v>
      </c>
      <c r="J17" s="256" t="n">
        <v>2827</v>
      </c>
      <c r="K17" s="256" t="n">
        <v>1237</v>
      </c>
      <c r="L17" s="256" t="n">
        <v>3990</v>
      </c>
      <c r="M17" s="256" t="n">
        <v>1858</v>
      </c>
      <c r="N17" s="256" t="n">
        <v>893</v>
      </c>
      <c r="O17" s="256" t="n">
        <v>1995</v>
      </c>
      <c r="P17" s="256" t="n">
        <v>969</v>
      </c>
      <c r="Q17" s="256" t="n">
        <v>344</v>
      </c>
      <c r="R17" s="256" t="n">
        <v>109</v>
      </c>
      <c r="S17" s="182" t="n">
        <v>4</v>
      </c>
    </row>
    <row r="18" customFormat="false" ht="23.25" hidden="false" customHeight="true" outlineLevel="0" collapsed="false">
      <c r="A18" s="181" t="n">
        <v>5</v>
      </c>
      <c r="B18" s="260" t="s">
        <v>448</v>
      </c>
      <c r="C18" s="256"/>
      <c r="D18" s="256"/>
      <c r="E18" s="256"/>
      <c r="F18" s="256"/>
      <c r="G18" s="256"/>
      <c r="H18" s="256"/>
      <c r="I18" s="256"/>
      <c r="J18" s="256"/>
      <c r="K18" s="256"/>
      <c r="L18" s="256"/>
      <c r="M18" s="256"/>
      <c r="N18" s="256"/>
      <c r="O18" s="256"/>
      <c r="P18" s="256"/>
      <c r="Q18" s="256"/>
      <c r="R18" s="256"/>
      <c r="S18" s="182"/>
    </row>
    <row r="19" customFormat="false" ht="12" hidden="false" customHeight="true" outlineLevel="0" collapsed="false">
      <c r="A19" s="181"/>
      <c r="B19" s="260" t="s">
        <v>201</v>
      </c>
      <c r="C19" s="256" t="n">
        <v>20</v>
      </c>
      <c r="D19" s="256" t="n">
        <v>13</v>
      </c>
      <c r="E19" s="256" t="n">
        <v>7</v>
      </c>
      <c r="F19" s="256" t="n">
        <v>300</v>
      </c>
      <c r="G19" s="256" t="n">
        <v>184</v>
      </c>
      <c r="H19" s="256" t="n">
        <v>116</v>
      </c>
      <c r="I19" s="256" t="n">
        <v>7706</v>
      </c>
      <c r="J19" s="256" t="n">
        <v>3785</v>
      </c>
      <c r="K19" s="256" t="n">
        <v>1058</v>
      </c>
      <c r="L19" s="256" t="n">
        <v>4663</v>
      </c>
      <c r="M19" s="256" t="n">
        <v>2326</v>
      </c>
      <c r="N19" s="256" t="n">
        <v>600</v>
      </c>
      <c r="O19" s="256" t="n">
        <v>3043</v>
      </c>
      <c r="P19" s="256" t="n">
        <v>1459</v>
      </c>
      <c r="Q19" s="256" t="n">
        <v>458</v>
      </c>
      <c r="R19" s="256" t="n">
        <v>0</v>
      </c>
      <c r="S19" s="182" t="n">
        <v>5</v>
      </c>
    </row>
    <row r="20" customFormat="false" ht="23.25" hidden="false" customHeight="true" outlineLevel="0" collapsed="false">
      <c r="A20" s="181" t="n">
        <v>6</v>
      </c>
      <c r="B20" s="260" t="s">
        <v>449</v>
      </c>
      <c r="C20" s="256"/>
      <c r="D20" s="256"/>
      <c r="E20" s="256"/>
      <c r="F20" s="256"/>
      <c r="G20" s="256"/>
      <c r="H20" s="256"/>
      <c r="I20" s="256"/>
      <c r="J20" s="256"/>
      <c r="K20" s="256"/>
      <c r="L20" s="256"/>
      <c r="M20" s="256"/>
      <c r="N20" s="256"/>
      <c r="O20" s="256"/>
      <c r="P20" s="256"/>
      <c r="Q20" s="256"/>
      <c r="R20" s="256"/>
      <c r="S20" s="182"/>
    </row>
    <row r="21" customFormat="false" ht="12" hidden="false" customHeight="true" outlineLevel="0" collapsed="false">
      <c r="A21" s="181"/>
      <c r="B21" s="260" t="s">
        <v>200</v>
      </c>
      <c r="C21" s="256" t="n">
        <v>15</v>
      </c>
      <c r="D21" s="256" t="n">
        <v>7</v>
      </c>
      <c r="E21" s="256" t="n">
        <v>8</v>
      </c>
      <c r="F21" s="256" t="n">
        <v>214</v>
      </c>
      <c r="G21" s="256" t="n">
        <v>107</v>
      </c>
      <c r="H21" s="256" t="n">
        <v>107</v>
      </c>
      <c r="I21" s="256" t="n">
        <v>5633</v>
      </c>
      <c r="J21" s="256" t="n">
        <v>2728</v>
      </c>
      <c r="K21" s="256" t="n">
        <v>1022</v>
      </c>
      <c r="L21" s="256" t="n">
        <v>2949</v>
      </c>
      <c r="M21" s="256" t="n">
        <v>1485</v>
      </c>
      <c r="N21" s="256" t="n">
        <v>578</v>
      </c>
      <c r="O21" s="256" t="n">
        <v>2684</v>
      </c>
      <c r="P21" s="256" t="n">
        <v>1243</v>
      </c>
      <c r="Q21" s="256" t="n">
        <v>444</v>
      </c>
      <c r="R21" s="256" t="n">
        <v>583</v>
      </c>
      <c r="S21" s="182" t="n">
        <v>6</v>
      </c>
    </row>
    <row r="22" customFormat="false" ht="23.25" hidden="false" customHeight="true" outlineLevel="0" collapsed="false">
      <c r="A22" s="181" t="n">
        <v>7</v>
      </c>
      <c r="B22" s="260" t="s">
        <v>450</v>
      </c>
      <c r="C22" s="256"/>
      <c r="D22" s="256"/>
      <c r="E22" s="256"/>
      <c r="F22" s="256"/>
      <c r="G22" s="256"/>
      <c r="H22" s="256"/>
      <c r="I22" s="256"/>
      <c r="J22" s="256"/>
      <c r="K22" s="256"/>
      <c r="L22" s="256"/>
      <c r="M22" s="256"/>
      <c r="N22" s="256"/>
      <c r="O22" s="256"/>
      <c r="P22" s="256"/>
      <c r="Q22" s="256"/>
      <c r="R22" s="256"/>
      <c r="S22" s="182"/>
    </row>
    <row r="23" customFormat="false" ht="12" hidden="false" customHeight="true" outlineLevel="0" collapsed="false">
      <c r="A23" s="181"/>
      <c r="B23" s="260" t="s">
        <v>204</v>
      </c>
      <c r="C23" s="256" t="n">
        <v>26</v>
      </c>
      <c r="D23" s="256" t="n">
        <v>18</v>
      </c>
      <c r="E23" s="256" t="n">
        <v>8</v>
      </c>
      <c r="F23" s="256" t="n">
        <v>322</v>
      </c>
      <c r="G23" s="256" t="n">
        <v>215</v>
      </c>
      <c r="H23" s="256" t="n">
        <v>107</v>
      </c>
      <c r="I23" s="256" t="n">
        <v>8210</v>
      </c>
      <c r="J23" s="256" t="n">
        <v>4205</v>
      </c>
      <c r="K23" s="256" t="n">
        <v>870</v>
      </c>
      <c r="L23" s="256" t="n">
        <v>5462</v>
      </c>
      <c r="M23" s="256" t="n">
        <v>2945</v>
      </c>
      <c r="N23" s="256" t="n">
        <v>538</v>
      </c>
      <c r="O23" s="256" t="n">
        <v>2748</v>
      </c>
      <c r="P23" s="256" t="n">
        <v>1260</v>
      </c>
      <c r="Q23" s="256" t="n">
        <v>332</v>
      </c>
      <c r="R23" s="256" t="n">
        <v>733</v>
      </c>
      <c r="S23" s="182" t="n">
        <v>7</v>
      </c>
    </row>
    <row r="24" customFormat="false" ht="23.25" hidden="false" customHeight="true" outlineLevel="0" collapsed="false">
      <c r="A24" s="181" t="n">
        <v>8</v>
      </c>
      <c r="B24" s="156" t="s">
        <v>199</v>
      </c>
      <c r="C24" s="256" t="n">
        <v>17</v>
      </c>
      <c r="D24" s="256" t="n">
        <v>14</v>
      </c>
      <c r="E24" s="256" t="n">
        <v>3</v>
      </c>
      <c r="F24" s="256" t="n">
        <v>253</v>
      </c>
      <c r="G24" s="256" t="n">
        <v>186</v>
      </c>
      <c r="H24" s="256" t="n">
        <v>67</v>
      </c>
      <c r="I24" s="256" t="n">
        <v>6600</v>
      </c>
      <c r="J24" s="256" t="n">
        <v>3456</v>
      </c>
      <c r="K24" s="256" t="n">
        <v>927</v>
      </c>
      <c r="L24" s="256" t="n">
        <v>4785</v>
      </c>
      <c r="M24" s="256" t="n">
        <v>2567</v>
      </c>
      <c r="N24" s="256" t="n">
        <v>674</v>
      </c>
      <c r="O24" s="256" t="n">
        <v>1815</v>
      </c>
      <c r="P24" s="256" t="n">
        <v>889</v>
      </c>
      <c r="Q24" s="256" t="n">
        <v>253</v>
      </c>
      <c r="R24" s="256" t="n">
        <v>368</v>
      </c>
      <c r="S24" s="182" t="n">
        <v>8</v>
      </c>
    </row>
    <row r="25" customFormat="false" ht="23.25" hidden="false" customHeight="true" outlineLevel="0" collapsed="false">
      <c r="A25" s="181" t="n">
        <v>9</v>
      </c>
      <c r="B25" s="156" t="s">
        <v>205</v>
      </c>
      <c r="C25" s="256" t="n">
        <v>162</v>
      </c>
      <c r="D25" s="256" t="n">
        <v>98</v>
      </c>
      <c r="E25" s="256" t="n">
        <v>64</v>
      </c>
      <c r="F25" s="256" t="n">
        <v>2047</v>
      </c>
      <c r="G25" s="256" t="n">
        <v>1205</v>
      </c>
      <c r="H25" s="256" t="n">
        <v>842</v>
      </c>
      <c r="I25" s="256" t="n">
        <v>52791</v>
      </c>
      <c r="J25" s="256" t="n">
        <v>26036</v>
      </c>
      <c r="K25" s="256" t="n">
        <v>10401</v>
      </c>
      <c r="L25" s="256" t="n">
        <v>31144</v>
      </c>
      <c r="M25" s="256" t="n">
        <v>15653</v>
      </c>
      <c r="N25" s="256" t="n">
        <v>6339</v>
      </c>
      <c r="O25" s="256" t="n">
        <v>21647</v>
      </c>
      <c r="P25" s="256" t="n">
        <v>10383</v>
      </c>
      <c r="Q25" s="256" t="n">
        <v>4062</v>
      </c>
      <c r="R25" s="256" t="n">
        <v>2413</v>
      </c>
      <c r="S25" s="182" t="n">
        <v>9</v>
      </c>
    </row>
    <row r="26" customFormat="false" ht="23.25" hidden="false" customHeight="true" outlineLevel="0" collapsed="false">
      <c r="A26" s="181" t="n">
        <v>10</v>
      </c>
      <c r="B26" s="260" t="s">
        <v>451</v>
      </c>
      <c r="C26" s="256"/>
      <c r="D26" s="256"/>
      <c r="E26" s="256"/>
      <c r="F26" s="256"/>
      <c r="G26" s="256"/>
      <c r="H26" s="256"/>
      <c r="I26" s="256"/>
      <c r="J26" s="256"/>
      <c r="K26" s="256"/>
      <c r="L26" s="256"/>
      <c r="M26" s="256"/>
      <c r="N26" s="256"/>
      <c r="O26" s="256"/>
      <c r="P26" s="256"/>
      <c r="Q26" s="256"/>
      <c r="R26" s="256"/>
      <c r="S26" s="182"/>
    </row>
    <row r="27" customFormat="false" ht="12" hidden="false" customHeight="true" outlineLevel="0" collapsed="false">
      <c r="A27" s="181"/>
      <c r="B27" s="260" t="s">
        <v>210</v>
      </c>
      <c r="C27" s="256" t="n">
        <v>19</v>
      </c>
      <c r="D27" s="256" t="n">
        <v>7</v>
      </c>
      <c r="E27" s="256" t="n">
        <v>12</v>
      </c>
      <c r="F27" s="256" t="n">
        <v>186</v>
      </c>
      <c r="G27" s="256" t="n">
        <v>77</v>
      </c>
      <c r="H27" s="256" t="n">
        <v>109</v>
      </c>
      <c r="I27" s="256" t="n">
        <v>4602</v>
      </c>
      <c r="J27" s="256" t="n">
        <v>2244</v>
      </c>
      <c r="K27" s="256" t="n">
        <v>469</v>
      </c>
      <c r="L27" s="256" t="n">
        <v>1941</v>
      </c>
      <c r="M27" s="256" t="n">
        <v>971</v>
      </c>
      <c r="N27" s="256" t="n">
        <v>150</v>
      </c>
      <c r="O27" s="256" t="n">
        <v>2661</v>
      </c>
      <c r="P27" s="256" t="n">
        <v>1273</v>
      </c>
      <c r="Q27" s="256" t="n">
        <v>319</v>
      </c>
      <c r="R27" s="256" t="n">
        <v>210</v>
      </c>
      <c r="S27" s="182" t="n">
        <v>10</v>
      </c>
    </row>
    <row r="28" customFormat="false" ht="23.25" hidden="false" customHeight="true" outlineLevel="0" collapsed="false">
      <c r="A28" s="181" t="n">
        <v>11</v>
      </c>
      <c r="B28" s="260" t="s">
        <v>452</v>
      </c>
      <c r="C28" s="256"/>
      <c r="D28" s="256"/>
      <c r="E28" s="256"/>
      <c r="F28" s="256"/>
      <c r="G28" s="256"/>
      <c r="H28" s="256"/>
      <c r="I28" s="256"/>
      <c r="J28" s="256"/>
      <c r="K28" s="256"/>
      <c r="L28" s="256"/>
      <c r="M28" s="256"/>
      <c r="N28" s="256"/>
      <c r="O28" s="256"/>
      <c r="P28" s="256"/>
      <c r="Q28" s="256"/>
      <c r="R28" s="256"/>
      <c r="S28" s="182"/>
    </row>
    <row r="29" customFormat="false" ht="12" hidden="false" customHeight="true" outlineLevel="0" collapsed="false">
      <c r="A29" s="181"/>
      <c r="B29" s="260" t="s">
        <v>208</v>
      </c>
      <c r="C29" s="256" t="n">
        <v>25</v>
      </c>
      <c r="D29" s="256" t="n">
        <v>15</v>
      </c>
      <c r="E29" s="256" t="n">
        <v>10</v>
      </c>
      <c r="F29" s="256" t="n">
        <v>305</v>
      </c>
      <c r="G29" s="256" t="n">
        <v>179</v>
      </c>
      <c r="H29" s="256" t="n">
        <v>126</v>
      </c>
      <c r="I29" s="256" t="n">
        <v>7927</v>
      </c>
      <c r="J29" s="256" t="n">
        <v>3871</v>
      </c>
      <c r="K29" s="256" t="n">
        <v>815</v>
      </c>
      <c r="L29" s="256" t="n">
        <v>4689</v>
      </c>
      <c r="M29" s="256" t="n">
        <v>2326</v>
      </c>
      <c r="N29" s="256" t="n">
        <v>458</v>
      </c>
      <c r="O29" s="256" t="n">
        <v>3238</v>
      </c>
      <c r="P29" s="256" t="n">
        <v>1545</v>
      </c>
      <c r="Q29" s="256" t="n">
        <v>357</v>
      </c>
      <c r="R29" s="256" t="n">
        <v>0</v>
      </c>
      <c r="S29" s="182" t="n">
        <v>11</v>
      </c>
    </row>
    <row r="30" customFormat="false" ht="23.25" hidden="false" customHeight="true" outlineLevel="0" collapsed="false">
      <c r="A30" s="181" t="n">
        <v>12</v>
      </c>
      <c r="B30" s="156" t="s">
        <v>209</v>
      </c>
      <c r="C30" s="256" t="n">
        <v>14</v>
      </c>
      <c r="D30" s="256" t="n">
        <v>8</v>
      </c>
      <c r="E30" s="256" t="n">
        <v>6</v>
      </c>
      <c r="F30" s="256" t="n">
        <v>141</v>
      </c>
      <c r="G30" s="256" t="n">
        <v>69</v>
      </c>
      <c r="H30" s="256" t="n">
        <v>72</v>
      </c>
      <c r="I30" s="256" t="n">
        <v>3474</v>
      </c>
      <c r="J30" s="256" t="n">
        <v>1713</v>
      </c>
      <c r="K30" s="256" t="n">
        <v>407</v>
      </c>
      <c r="L30" s="256" t="n">
        <v>1685</v>
      </c>
      <c r="M30" s="256" t="n">
        <v>831</v>
      </c>
      <c r="N30" s="256" t="n">
        <v>174</v>
      </c>
      <c r="O30" s="256" t="n">
        <v>1789</v>
      </c>
      <c r="P30" s="256" t="n">
        <v>882</v>
      </c>
      <c r="Q30" s="256" t="n">
        <v>233</v>
      </c>
      <c r="R30" s="256" t="n">
        <v>0</v>
      </c>
      <c r="S30" s="182" t="n">
        <v>12</v>
      </c>
    </row>
    <row r="31" customFormat="false" ht="23.25" hidden="false" customHeight="true" outlineLevel="0" collapsed="false">
      <c r="A31" s="181" t="n">
        <v>13</v>
      </c>
      <c r="B31" s="156" t="s">
        <v>211</v>
      </c>
      <c r="C31" s="256" t="n">
        <v>58</v>
      </c>
      <c r="D31" s="256" t="n">
        <v>30</v>
      </c>
      <c r="E31" s="256" t="n">
        <v>28</v>
      </c>
      <c r="F31" s="256" t="n">
        <v>632</v>
      </c>
      <c r="G31" s="256" t="n">
        <v>325</v>
      </c>
      <c r="H31" s="256" t="n">
        <v>307</v>
      </c>
      <c r="I31" s="256" t="n">
        <v>16003</v>
      </c>
      <c r="J31" s="256" t="n">
        <v>7828</v>
      </c>
      <c r="K31" s="256" t="n">
        <v>1691</v>
      </c>
      <c r="L31" s="256" t="n">
        <v>8315</v>
      </c>
      <c r="M31" s="256" t="n">
        <v>4128</v>
      </c>
      <c r="N31" s="256" t="n">
        <v>782</v>
      </c>
      <c r="O31" s="256" t="n">
        <v>7688</v>
      </c>
      <c r="P31" s="256" t="n">
        <v>3700</v>
      </c>
      <c r="Q31" s="256" t="n">
        <v>909</v>
      </c>
      <c r="R31" s="256" t="n">
        <v>210</v>
      </c>
      <c r="S31" s="182" t="n">
        <v>13</v>
      </c>
    </row>
    <row r="32" customFormat="false" ht="23.25" hidden="false" customHeight="true" outlineLevel="0" collapsed="false">
      <c r="A32" s="181" t="n">
        <v>14</v>
      </c>
      <c r="B32" s="91" t="s">
        <v>453</v>
      </c>
      <c r="C32" s="256"/>
      <c r="D32" s="256"/>
      <c r="E32" s="256"/>
      <c r="F32" s="256"/>
      <c r="G32" s="256"/>
      <c r="H32" s="256"/>
      <c r="I32" s="256"/>
      <c r="J32" s="256"/>
      <c r="K32" s="256"/>
      <c r="L32" s="256"/>
      <c r="M32" s="256"/>
      <c r="N32" s="256"/>
      <c r="O32" s="256"/>
      <c r="P32" s="256"/>
      <c r="Q32" s="256"/>
      <c r="R32" s="256"/>
      <c r="S32" s="182"/>
    </row>
    <row r="33" customFormat="false" ht="12" hidden="false" customHeight="true" outlineLevel="0" collapsed="false">
      <c r="A33" s="181"/>
      <c r="B33" s="260" t="s">
        <v>454</v>
      </c>
      <c r="C33" s="256" t="n">
        <v>20</v>
      </c>
      <c r="D33" s="256" t="n">
        <v>6</v>
      </c>
      <c r="E33" s="256" t="n">
        <v>14</v>
      </c>
      <c r="F33" s="256" t="n">
        <v>179</v>
      </c>
      <c r="G33" s="256" t="n">
        <v>48</v>
      </c>
      <c r="H33" s="256" t="n">
        <v>131</v>
      </c>
      <c r="I33" s="256" t="n">
        <v>4533</v>
      </c>
      <c r="J33" s="256" t="n">
        <v>2228</v>
      </c>
      <c r="K33" s="256" t="n">
        <v>747</v>
      </c>
      <c r="L33" s="256" t="n">
        <v>1183</v>
      </c>
      <c r="M33" s="256" t="n">
        <v>610</v>
      </c>
      <c r="N33" s="256" t="n">
        <v>260</v>
      </c>
      <c r="O33" s="256" t="n">
        <v>3350</v>
      </c>
      <c r="P33" s="256" t="n">
        <v>1618</v>
      </c>
      <c r="Q33" s="256" t="n">
        <v>487</v>
      </c>
      <c r="R33" s="256" t="n">
        <v>63</v>
      </c>
      <c r="S33" s="182" t="n">
        <v>14</v>
      </c>
    </row>
    <row r="34" s="242" customFormat="true" ht="23.25" hidden="false" customHeight="true" outlineLevel="0" collapsed="false">
      <c r="A34" s="181" t="n">
        <v>15</v>
      </c>
      <c r="B34" s="156" t="s">
        <v>213</v>
      </c>
      <c r="C34" s="256" t="n">
        <v>14</v>
      </c>
      <c r="D34" s="256" t="n">
        <v>11</v>
      </c>
      <c r="E34" s="256" t="n">
        <v>3</v>
      </c>
      <c r="F34" s="256" t="n">
        <v>232</v>
      </c>
      <c r="G34" s="256" t="n">
        <v>200</v>
      </c>
      <c r="H34" s="256" t="n">
        <v>32</v>
      </c>
      <c r="I34" s="256" t="n">
        <v>6486</v>
      </c>
      <c r="J34" s="256" t="n">
        <v>3115</v>
      </c>
      <c r="K34" s="256" t="n">
        <v>279</v>
      </c>
      <c r="L34" s="256" t="n">
        <v>5601</v>
      </c>
      <c r="M34" s="256" t="n">
        <v>2674</v>
      </c>
      <c r="N34" s="256" t="n">
        <v>261</v>
      </c>
      <c r="O34" s="256" t="n">
        <v>885</v>
      </c>
      <c r="P34" s="256" t="n">
        <v>441</v>
      </c>
      <c r="Q34" s="256" t="n">
        <v>18</v>
      </c>
      <c r="R34" s="256" t="n">
        <v>869</v>
      </c>
      <c r="S34" s="182" t="n">
        <v>15</v>
      </c>
    </row>
    <row r="35" customFormat="false" ht="23.25" hidden="false" customHeight="true" outlineLevel="0" collapsed="false">
      <c r="A35" s="181" t="n">
        <v>16</v>
      </c>
      <c r="B35" s="260" t="s">
        <v>455</v>
      </c>
      <c r="C35" s="256"/>
      <c r="D35" s="256"/>
      <c r="E35" s="256"/>
      <c r="F35" s="256"/>
      <c r="G35" s="256"/>
      <c r="H35" s="256"/>
      <c r="I35" s="256"/>
      <c r="J35" s="256"/>
      <c r="K35" s="256"/>
      <c r="L35" s="256"/>
      <c r="M35" s="256"/>
      <c r="N35" s="256"/>
      <c r="O35" s="256"/>
      <c r="P35" s="256"/>
      <c r="Q35" s="256"/>
      <c r="R35" s="256"/>
      <c r="S35" s="182"/>
    </row>
    <row r="36" customFormat="false" ht="12" hidden="false" customHeight="true" outlineLevel="0" collapsed="false">
      <c r="A36" s="181" t="s">
        <v>456</v>
      </c>
      <c r="B36" s="260" t="s">
        <v>218</v>
      </c>
      <c r="C36" s="256" t="n">
        <v>17</v>
      </c>
      <c r="D36" s="256" t="n">
        <v>3</v>
      </c>
      <c r="E36" s="256" t="n">
        <v>14</v>
      </c>
      <c r="F36" s="256" t="n">
        <v>145</v>
      </c>
      <c r="G36" s="256" t="n">
        <v>14</v>
      </c>
      <c r="H36" s="256" t="n">
        <v>131</v>
      </c>
      <c r="I36" s="256" t="n">
        <v>3570</v>
      </c>
      <c r="J36" s="256" t="n">
        <v>1710</v>
      </c>
      <c r="K36" s="256" t="n">
        <v>178</v>
      </c>
      <c r="L36" s="256" t="n">
        <v>257</v>
      </c>
      <c r="M36" s="256" t="n">
        <v>115</v>
      </c>
      <c r="N36" s="256" t="n">
        <v>3</v>
      </c>
      <c r="O36" s="256" t="n">
        <v>3313</v>
      </c>
      <c r="P36" s="256" t="n">
        <v>1595</v>
      </c>
      <c r="Q36" s="256" t="n">
        <v>175</v>
      </c>
      <c r="R36" s="256" t="n">
        <v>60</v>
      </c>
      <c r="S36" s="182" t="n">
        <v>16</v>
      </c>
    </row>
    <row r="37" customFormat="false" ht="23.25" hidden="false" customHeight="true" outlineLevel="0" collapsed="false">
      <c r="A37" s="181" t="n">
        <v>17</v>
      </c>
      <c r="B37" s="260" t="s">
        <v>457</v>
      </c>
      <c r="C37" s="256"/>
      <c r="D37" s="256"/>
      <c r="E37" s="256"/>
      <c r="F37" s="256"/>
      <c r="G37" s="256"/>
      <c r="H37" s="256"/>
      <c r="I37" s="256"/>
      <c r="J37" s="256"/>
      <c r="K37" s="256"/>
      <c r="L37" s="256"/>
      <c r="M37" s="256"/>
      <c r="N37" s="256"/>
      <c r="O37" s="256"/>
      <c r="P37" s="256"/>
      <c r="Q37" s="256"/>
      <c r="R37" s="256"/>
      <c r="S37" s="182"/>
    </row>
    <row r="38" customFormat="false" ht="12" hidden="false" customHeight="true" outlineLevel="0" collapsed="false">
      <c r="A38" s="181"/>
      <c r="B38" s="260" t="s">
        <v>217</v>
      </c>
      <c r="C38" s="256" t="n">
        <v>27</v>
      </c>
      <c r="D38" s="256" t="n">
        <v>17</v>
      </c>
      <c r="E38" s="256" t="n">
        <v>10</v>
      </c>
      <c r="F38" s="256" t="n">
        <v>302</v>
      </c>
      <c r="G38" s="256" t="n">
        <v>192</v>
      </c>
      <c r="H38" s="256" t="n">
        <v>110</v>
      </c>
      <c r="I38" s="256" t="n">
        <v>7528</v>
      </c>
      <c r="J38" s="256" t="n">
        <v>3711</v>
      </c>
      <c r="K38" s="256" t="n">
        <v>366</v>
      </c>
      <c r="L38" s="256" t="n">
        <v>4783</v>
      </c>
      <c r="M38" s="256" t="n">
        <v>2369</v>
      </c>
      <c r="N38" s="256" t="n">
        <v>221</v>
      </c>
      <c r="O38" s="256" t="n">
        <v>2745</v>
      </c>
      <c r="P38" s="256" t="n">
        <v>1342</v>
      </c>
      <c r="Q38" s="256" t="n">
        <v>145</v>
      </c>
      <c r="R38" s="256" t="n">
        <v>590</v>
      </c>
      <c r="S38" s="182" t="n">
        <v>17</v>
      </c>
    </row>
    <row r="39" s="242" customFormat="true" ht="23.25" hidden="false" customHeight="true" outlineLevel="0" collapsed="false">
      <c r="A39" s="181" t="n">
        <v>18</v>
      </c>
      <c r="B39" s="156" t="s">
        <v>219</v>
      </c>
      <c r="C39" s="256" t="n">
        <v>78</v>
      </c>
      <c r="D39" s="256" t="n">
        <v>37</v>
      </c>
      <c r="E39" s="256" t="n">
        <v>41</v>
      </c>
      <c r="F39" s="256" t="n">
        <v>858</v>
      </c>
      <c r="G39" s="256" t="n">
        <v>454</v>
      </c>
      <c r="H39" s="256" t="n">
        <v>404</v>
      </c>
      <c r="I39" s="256" t="n">
        <v>22117</v>
      </c>
      <c r="J39" s="256" t="n">
        <v>10764</v>
      </c>
      <c r="K39" s="256" t="n">
        <v>1570</v>
      </c>
      <c r="L39" s="256" t="n">
        <v>11824</v>
      </c>
      <c r="M39" s="256" t="n">
        <v>5768</v>
      </c>
      <c r="N39" s="256" t="n">
        <v>745</v>
      </c>
      <c r="O39" s="256" t="n">
        <v>10293</v>
      </c>
      <c r="P39" s="256" t="n">
        <v>4996</v>
      </c>
      <c r="Q39" s="256" t="n">
        <v>825</v>
      </c>
      <c r="R39" s="256" t="n">
        <v>1582</v>
      </c>
      <c r="S39" s="182" t="n">
        <v>18</v>
      </c>
    </row>
    <row r="40" s="242" customFormat="true" ht="22.5" hidden="false" customHeight="true" outlineLevel="0" collapsed="false">
      <c r="A40" s="181" t="n">
        <v>19</v>
      </c>
      <c r="B40" s="156" t="s">
        <v>220</v>
      </c>
      <c r="C40" s="256" t="n">
        <v>298</v>
      </c>
      <c r="D40" s="256" t="n">
        <v>165</v>
      </c>
      <c r="E40" s="256" t="n">
        <v>133</v>
      </c>
      <c r="F40" s="256" t="n">
        <v>3537</v>
      </c>
      <c r="G40" s="256" t="n">
        <v>1984</v>
      </c>
      <c r="H40" s="256" t="n">
        <v>1553</v>
      </c>
      <c r="I40" s="256" t="n">
        <v>90911</v>
      </c>
      <c r="J40" s="256" t="n">
        <v>44628</v>
      </c>
      <c r="K40" s="256" t="n">
        <v>13662</v>
      </c>
      <c r="L40" s="256" t="n">
        <v>51283</v>
      </c>
      <c r="M40" s="256" t="n">
        <v>25549</v>
      </c>
      <c r="N40" s="256" t="n">
        <v>7866</v>
      </c>
      <c r="O40" s="256" t="n">
        <v>39628</v>
      </c>
      <c r="P40" s="256" t="n">
        <v>19079</v>
      </c>
      <c r="Q40" s="256" t="n">
        <v>5796</v>
      </c>
      <c r="R40" s="256" t="n">
        <v>4205</v>
      </c>
      <c r="S40" s="182" t="n">
        <v>19</v>
      </c>
    </row>
    <row r="41" s="242" customFormat="true" ht="13.5" hidden="false" customHeight="true" outlineLevel="0" collapsed="false">
      <c r="A41" s="181" t="s">
        <v>236</v>
      </c>
      <c r="B41" s="156"/>
      <c r="C41" s="256"/>
      <c r="D41" s="256"/>
      <c r="E41" s="256"/>
      <c r="F41" s="256"/>
      <c r="G41" s="256"/>
      <c r="H41" s="256"/>
      <c r="I41" s="256"/>
      <c r="J41" s="256"/>
      <c r="K41" s="256"/>
      <c r="L41" s="256"/>
      <c r="M41" s="256"/>
      <c r="N41" s="256"/>
      <c r="O41" s="256"/>
      <c r="P41" s="256"/>
      <c r="Q41" s="256"/>
      <c r="R41" s="256"/>
      <c r="S41" s="182"/>
    </row>
    <row r="42" s="150" customFormat="true" ht="21.7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31" activeCellId="0" sqref="M31"/>
    </sheetView>
  </sheetViews>
  <sheetFormatPr defaultColWidth="11.9921875" defaultRowHeight="11.25" zeroHeight="false" outlineLevelRow="0" outlineLevelCol="0"/>
  <cols>
    <col collapsed="false" customWidth="true" hidden="false" outlineLevel="0" max="1" min="1" style="145"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5" width="4.82"/>
    <col collapsed="false" customWidth="false" hidden="false" outlineLevel="0" max="257" min="26" style="91" width="11.99"/>
  </cols>
  <sheetData>
    <row r="1" customFormat="false" ht="24.75" hidden="false" customHeight="true" outlineLevel="0" collapsed="false">
      <c r="A1" s="85" t="s">
        <v>120</v>
      </c>
      <c r="B1" s="85"/>
      <c r="C1" s="261"/>
    </row>
    <row r="2" s="138" customFormat="true" ht="24.95" hidden="false" customHeight="true" outlineLevel="0" collapsed="false">
      <c r="A2" s="262" t="s">
        <v>135</v>
      </c>
      <c r="Y2" s="126" t="s">
        <v>135</v>
      </c>
      <c r="Z2" s="249"/>
    </row>
    <row r="3" customFormat="false" ht="18" hidden="false" customHeight="true" outlineLevel="0" collapsed="false">
      <c r="A3" s="263"/>
      <c r="B3" s="178"/>
      <c r="C3" s="178"/>
      <c r="D3" s="178"/>
      <c r="E3" s="178"/>
      <c r="F3" s="178"/>
      <c r="G3" s="178"/>
      <c r="H3" s="264"/>
      <c r="I3" s="264"/>
      <c r="J3" s="264"/>
      <c r="K3" s="264"/>
      <c r="L3" s="172" t="s">
        <v>458</v>
      </c>
      <c r="M3" s="171" t="s">
        <v>102</v>
      </c>
      <c r="N3" s="264"/>
      <c r="O3" s="264"/>
      <c r="P3" s="264"/>
      <c r="Q3" s="264"/>
      <c r="R3" s="178"/>
      <c r="S3" s="178"/>
      <c r="T3" s="178"/>
      <c r="U3" s="178"/>
      <c r="V3" s="178"/>
      <c r="W3" s="178"/>
      <c r="X3" s="178"/>
      <c r="Y3" s="263"/>
      <c r="Z3" s="238"/>
    </row>
    <row r="4" customFormat="false" ht="15.75" hidden="false" customHeight="true" outlineLevel="0" collapsed="false">
      <c r="A4" s="131" t="s">
        <v>223</v>
      </c>
      <c r="B4" s="99" t="s">
        <v>442</v>
      </c>
      <c r="C4" s="99"/>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customFormat="false" ht="15.75" hidden="false" customHeight="true" outlineLevel="0" collapsed="false">
      <c r="A5" s="131"/>
      <c r="B5" s="99"/>
      <c r="C5" s="99"/>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customFormat="false" ht="15.75" hidden="false" customHeight="true" outlineLevel="0" collapsed="false">
      <c r="A6" s="131"/>
      <c r="B6" s="99"/>
      <c r="C6" s="99"/>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customFormat="false" ht="15.75" hidden="false" customHeight="true" outlineLevel="0" collapsed="false">
      <c r="A7" s="131"/>
      <c r="B7" s="99"/>
      <c r="C7" s="99"/>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156" customFormat="true" ht="24.95" hidden="false" customHeight="true" outlineLevel="0" collapsed="false">
      <c r="A8" s="182" t="n">
        <v>1</v>
      </c>
      <c r="B8" s="265" t="s">
        <v>191</v>
      </c>
      <c r="C8" s="265"/>
      <c r="D8" s="266"/>
      <c r="E8" s="181"/>
      <c r="F8" s="266"/>
      <c r="G8" s="266"/>
      <c r="H8" s="267"/>
      <c r="I8" s="266"/>
      <c r="J8" s="266"/>
      <c r="K8" s="267"/>
      <c r="L8" s="266"/>
      <c r="M8" s="266"/>
      <c r="N8" s="267"/>
      <c r="O8" s="266"/>
      <c r="P8" s="266"/>
      <c r="Q8" s="267"/>
      <c r="R8" s="266"/>
      <c r="S8" s="266"/>
      <c r="T8" s="267"/>
      <c r="U8" s="266"/>
      <c r="V8" s="266"/>
      <c r="W8" s="267"/>
      <c r="X8" s="266"/>
      <c r="Y8" s="182"/>
    </row>
    <row r="9" s="156" customFormat="true" ht="12" hidden="false" customHeight="true" outlineLevel="0" collapsed="false">
      <c r="A9" s="182"/>
      <c r="B9" s="260" t="s">
        <v>443</v>
      </c>
      <c r="C9" s="260"/>
      <c r="D9" s="256" t="n">
        <v>1612</v>
      </c>
      <c r="E9" s="192" t="n">
        <v>100</v>
      </c>
      <c r="F9" s="256" t="n">
        <v>797</v>
      </c>
      <c r="G9" s="256" t="n">
        <v>111</v>
      </c>
      <c r="H9" s="193" t="n">
        <v>6.88585607940447</v>
      </c>
      <c r="I9" s="256" t="n">
        <v>64</v>
      </c>
      <c r="J9" s="256" t="n">
        <v>112</v>
      </c>
      <c r="K9" s="193" t="n">
        <v>6.94789081885856</v>
      </c>
      <c r="L9" s="256" t="n">
        <v>56</v>
      </c>
      <c r="M9" s="256" t="n">
        <v>339</v>
      </c>
      <c r="N9" s="268" t="n">
        <v>21.029776674938</v>
      </c>
      <c r="O9" s="256" t="n">
        <v>154</v>
      </c>
      <c r="P9" s="256" t="n">
        <v>333</v>
      </c>
      <c r="Q9" s="193" t="n">
        <v>20.6575682382134</v>
      </c>
      <c r="R9" s="256" t="n">
        <v>156</v>
      </c>
      <c r="S9" s="256" t="n">
        <v>346</v>
      </c>
      <c r="T9" s="193" t="n">
        <v>21.4640198511166</v>
      </c>
      <c r="U9" s="256" t="n">
        <v>188</v>
      </c>
      <c r="V9" s="256" t="n">
        <v>371</v>
      </c>
      <c r="W9" s="193" t="n">
        <v>23.014888337469</v>
      </c>
      <c r="X9" s="256" t="n">
        <v>179</v>
      </c>
      <c r="Y9" s="182" t="n">
        <v>1</v>
      </c>
    </row>
    <row r="10" s="156" customFormat="true" ht="24" hidden="false" customHeight="true" outlineLevel="0" collapsed="false">
      <c r="A10" s="182" t="n">
        <v>2</v>
      </c>
      <c r="B10" s="156" t="s">
        <v>444</v>
      </c>
      <c r="D10" s="256" t="n">
        <v>5277</v>
      </c>
      <c r="E10" s="192" t="n">
        <v>100</v>
      </c>
      <c r="F10" s="256" t="n">
        <v>2591</v>
      </c>
      <c r="G10" s="256" t="n">
        <v>822</v>
      </c>
      <c r="H10" s="193" t="n">
        <v>15.5770324047754</v>
      </c>
      <c r="I10" s="256" t="n">
        <v>382</v>
      </c>
      <c r="J10" s="256" t="n">
        <v>825</v>
      </c>
      <c r="K10" s="193" t="n">
        <v>15.6338828880046</v>
      </c>
      <c r="L10" s="256" t="n">
        <v>413</v>
      </c>
      <c r="M10" s="256" t="n">
        <v>925</v>
      </c>
      <c r="N10" s="269" t="n">
        <v>17.5288989956415</v>
      </c>
      <c r="O10" s="256" t="n">
        <v>426</v>
      </c>
      <c r="P10" s="256" t="n">
        <v>922</v>
      </c>
      <c r="Q10" s="193" t="n">
        <v>17.4720485124124</v>
      </c>
      <c r="R10" s="256" t="n">
        <v>469</v>
      </c>
      <c r="S10" s="256" t="n">
        <v>929</v>
      </c>
      <c r="T10" s="193" t="n">
        <v>17.6046996399469</v>
      </c>
      <c r="U10" s="256" t="n">
        <v>446</v>
      </c>
      <c r="V10" s="256" t="n">
        <v>854</v>
      </c>
      <c r="W10" s="193" t="n">
        <v>16.1834375592193</v>
      </c>
      <c r="X10" s="256" t="n">
        <v>455</v>
      </c>
      <c r="Y10" s="182" t="n">
        <v>2</v>
      </c>
    </row>
    <row r="11" s="156" customFormat="true" ht="24" hidden="false" customHeight="true" outlineLevel="0" collapsed="false">
      <c r="A11" s="182" t="n">
        <v>3</v>
      </c>
      <c r="B11" s="260" t="s">
        <v>445</v>
      </c>
      <c r="C11" s="260"/>
      <c r="D11" s="266"/>
      <c r="E11" s="192"/>
      <c r="F11" s="266"/>
      <c r="G11" s="266"/>
      <c r="H11" s="193"/>
      <c r="I11" s="266"/>
      <c r="J11" s="266"/>
      <c r="K11" s="267"/>
      <c r="L11" s="266"/>
      <c r="M11" s="266"/>
      <c r="N11" s="269"/>
      <c r="O11" s="266"/>
      <c r="P11" s="266"/>
      <c r="Q11" s="267"/>
      <c r="R11" s="266"/>
      <c r="S11" s="266"/>
      <c r="T11" s="267"/>
      <c r="U11" s="266"/>
      <c r="V11" s="266"/>
      <c r="W11" s="267"/>
      <c r="X11" s="266"/>
      <c r="Y11" s="182"/>
    </row>
    <row r="12" s="156" customFormat="true" ht="12" hidden="false" customHeight="true" outlineLevel="0" collapsed="false">
      <c r="A12" s="182"/>
      <c r="B12" s="260" t="s">
        <v>446</v>
      </c>
      <c r="C12" s="260"/>
      <c r="D12" s="256" t="n">
        <v>2406</v>
      </c>
      <c r="E12" s="192" t="n">
        <v>100</v>
      </c>
      <c r="F12" s="256" t="n">
        <v>1084</v>
      </c>
      <c r="G12" s="256" t="n">
        <v>227</v>
      </c>
      <c r="H12" s="193" t="n">
        <v>9.43474646716542</v>
      </c>
      <c r="I12" s="256" t="n">
        <v>97</v>
      </c>
      <c r="J12" s="256" t="n">
        <v>223</v>
      </c>
      <c r="K12" s="193" t="n">
        <v>9.26849542809643</v>
      </c>
      <c r="L12" s="256" t="n">
        <v>96</v>
      </c>
      <c r="M12" s="256" t="n">
        <v>438</v>
      </c>
      <c r="N12" s="193" t="n">
        <v>18.2044887780549</v>
      </c>
      <c r="O12" s="256" t="n">
        <v>196</v>
      </c>
      <c r="P12" s="256" t="n">
        <v>462</v>
      </c>
      <c r="Q12" s="193" t="n">
        <v>19.2019950124688</v>
      </c>
      <c r="R12" s="256" t="n">
        <v>203</v>
      </c>
      <c r="S12" s="256" t="n">
        <v>532</v>
      </c>
      <c r="T12" s="193" t="n">
        <v>22.1113881961762</v>
      </c>
      <c r="U12" s="256" t="n">
        <v>250</v>
      </c>
      <c r="V12" s="256" t="n">
        <v>524</v>
      </c>
      <c r="W12" s="193" t="n">
        <v>21.7788861180382</v>
      </c>
      <c r="X12" s="256" t="n">
        <v>242</v>
      </c>
      <c r="Y12" s="182" t="n">
        <v>3</v>
      </c>
    </row>
    <row r="13" s="156" customFormat="true" ht="24" hidden="false" customHeight="true" outlineLevel="0" collapsed="false">
      <c r="A13" s="182" t="n">
        <v>4</v>
      </c>
      <c r="B13" s="260" t="s">
        <v>194</v>
      </c>
      <c r="C13" s="260"/>
      <c r="D13" s="266"/>
      <c r="E13" s="192"/>
      <c r="F13" s="266"/>
      <c r="G13" s="266"/>
      <c r="H13" s="267"/>
      <c r="I13" s="266"/>
      <c r="J13" s="266"/>
      <c r="K13" s="267"/>
      <c r="L13" s="266"/>
      <c r="M13" s="266"/>
      <c r="N13" s="267"/>
      <c r="O13" s="266"/>
      <c r="P13" s="266"/>
      <c r="Q13" s="267"/>
      <c r="R13" s="266"/>
      <c r="S13" s="266"/>
      <c r="T13" s="267"/>
      <c r="U13" s="266"/>
      <c r="V13" s="266"/>
      <c r="W13" s="267"/>
      <c r="X13" s="266"/>
      <c r="Y13" s="182"/>
    </row>
    <row r="14" s="156" customFormat="true" ht="12" hidden="false" customHeight="true" outlineLevel="0" collapsed="false">
      <c r="A14" s="182"/>
      <c r="B14" s="260" t="s">
        <v>447</v>
      </c>
      <c r="C14" s="260"/>
      <c r="D14" s="256" t="n">
        <v>3990</v>
      </c>
      <c r="E14" s="192" t="n">
        <v>100</v>
      </c>
      <c r="F14" s="256" t="n">
        <v>1858</v>
      </c>
      <c r="G14" s="256" t="n">
        <v>585</v>
      </c>
      <c r="H14" s="193" t="n">
        <v>14.6616541353383</v>
      </c>
      <c r="I14" s="256" t="n">
        <v>261</v>
      </c>
      <c r="J14" s="256" t="n">
        <v>606</v>
      </c>
      <c r="K14" s="193" t="n">
        <v>15.187969924812</v>
      </c>
      <c r="L14" s="256" t="n">
        <v>268</v>
      </c>
      <c r="M14" s="256" t="n">
        <v>625</v>
      </c>
      <c r="N14" s="193" t="n">
        <v>15.6641604010025</v>
      </c>
      <c r="O14" s="256" t="n">
        <v>291</v>
      </c>
      <c r="P14" s="256" t="n">
        <v>658</v>
      </c>
      <c r="Q14" s="193" t="n">
        <v>16.4912280701754</v>
      </c>
      <c r="R14" s="256" t="n">
        <v>327</v>
      </c>
      <c r="S14" s="256" t="n">
        <v>787</v>
      </c>
      <c r="T14" s="193" t="n">
        <v>19.7243107769424</v>
      </c>
      <c r="U14" s="256" t="n">
        <v>362</v>
      </c>
      <c r="V14" s="256" t="n">
        <v>729</v>
      </c>
      <c r="W14" s="193" t="n">
        <v>18.2706766917293</v>
      </c>
      <c r="X14" s="256" t="n">
        <v>349</v>
      </c>
      <c r="Y14" s="182" t="n">
        <v>4</v>
      </c>
    </row>
    <row r="15" s="156" customFormat="true" ht="24" hidden="false" customHeight="true" outlineLevel="0" collapsed="false">
      <c r="A15" s="182" t="n">
        <v>5</v>
      </c>
      <c r="B15" s="260" t="s">
        <v>448</v>
      </c>
      <c r="C15" s="260"/>
      <c r="D15" s="266"/>
      <c r="E15" s="181"/>
      <c r="F15" s="266"/>
      <c r="G15" s="266"/>
      <c r="H15" s="267"/>
      <c r="I15" s="266"/>
      <c r="J15" s="266"/>
      <c r="K15" s="267"/>
      <c r="L15" s="266"/>
      <c r="M15" s="266"/>
      <c r="N15" s="267"/>
      <c r="O15" s="266"/>
      <c r="P15" s="266"/>
      <c r="Q15" s="267"/>
      <c r="R15" s="266"/>
      <c r="S15" s="266"/>
      <c r="T15" s="267"/>
      <c r="U15" s="266"/>
      <c r="V15" s="266"/>
      <c r="W15" s="267"/>
      <c r="X15" s="266"/>
      <c r="Y15" s="182"/>
    </row>
    <row r="16" s="156" customFormat="true" ht="12" hidden="false" customHeight="true" outlineLevel="0" collapsed="false">
      <c r="A16" s="182"/>
      <c r="B16" s="260" t="s">
        <v>201</v>
      </c>
      <c r="C16" s="260"/>
      <c r="D16" s="256" t="n">
        <v>4663</v>
      </c>
      <c r="E16" s="192" t="n">
        <v>100</v>
      </c>
      <c r="F16" s="256" t="n">
        <v>2326</v>
      </c>
      <c r="G16" s="256" t="n">
        <v>612</v>
      </c>
      <c r="H16" s="193" t="n">
        <v>13.1245978983487</v>
      </c>
      <c r="I16" s="256" t="n">
        <v>287</v>
      </c>
      <c r="J16" s="256" t="n">
        <v>636</v>
      </c>
      <c r="K16" s="193" t="n">
        <v>13.6392880120094</v>
      </c>
      <c r="L16" s="256" t="n">
        <v>310</v>
      </c>
      <c r="M16" s="256" t="n">
        <v>745</v>
      </c>
      <c r="N16" s="193" t="n">
        <v>15.9768389448853</v>
      </c>
      <c r="O16" s="256" t="n">
        <v>371</v>
      </c>
      <c r="P16" s="256" t="n">
        <v>860</v>
      </c>
      <c r="Q16" s="193" t="n">
        <v>18.4430624061763</v>
      </c>
      <c r="R16" s="256" t="n">
        <v>437</v>
      </c>
      <c r="S16" s="256" t="n">
        <v>910</v>
      </c>
      <c r="T16" s="193" t="n">
        <v>19.5153334763028</v>
      </c>
      <c r="U16" s="256" t="n">
        <v>471</v>
      </c>
      <c r="V16" s="256" t="n">
        <v>900</v>
      </c>
      <c r="W16" s="193" t="n">
        <v>19.3008792622775</v>
      </c>
      <c r="X16" s="256" t="n">
        <v>450</v>
      </c>
      <c r="Y16" s="182" t="n">
        <v>5</v>
      </c>
    </row>
    <row r="17" s="156" customFormat="true" ht="24" hidden="false" customHeight="true" outlineLevel="0" collapsed="false">
      <c r="A17" s="182" t="n">
        <v>6</v>
      </c>
      <c r="B17" s="260" t="s">
        <v>449</v>
      </c>
      <c r="C17" s="260"/>
      <c r="D17" s="266"/>
      <c r="E17" s="181"/>
      <c r="F17" s="266"/>
      <c r="G17" s="266"/>
      <c r="H17" s="267"/>
      <c r="I17" s="266"/>
      <c r="J17" s="266"/>
      <c r="K17" s="267"/>
      <c r="L17" s="266"/>
      <c r="M17" s="266"/>
      <c r="N17" s="267"/>
      <c r="O17" s="266"/>
      <c r="P17" s="266"/>
      <c r="Q17" s="267"/>
      <c r="R17" s="266"/>
      <c r="S17" s="266"/>
      <c r="T17" s="267"/>
      <c r="U17" s="266"/>
      <c r="V17" s="266"/>
      <c r="W17" s="267"/>
      <c r="X17" s="266"/>
      <c r="Y17" s="182"/>
    </row>
    <row r="18" s="156" customFormat="true" ht="12" hidden="false" customHeight="true" outlineLevel="0" collapsed="false">
      <c r="A18" s="182"/>
      <c r="B18" s="260" t="s">
        <v>200</v>
      </c>
      <c r="C18" s="260"/>
      <c r="D18" s="256" t="n">
        <v>2949</v>
      </c>
      <c r="E18" s="192" t="n">
        <v>100</v>
      </c>
      <c r="F18" s="256" t="n">
        <v>1485</v>
      </c>
      <c r="G18" s="256" t="n">
        <v>310</v>
      </c>
      <c r="H18" s="193" t="n">
        <v>10.5120379789759</v>
      </c>
      <c r="I18" s="256" t="n">
        <v>177</v>
      </c>
      <c r="J18" s="256" t="n">
        <v>314</v>
      </c>
      <c r="K18" s="193" t="n">
        <v>10.6476771787046</v>
      </c>
      <c r="L18" s="256" t="n">
        <v>146</v>
      </c>
      <c r="M18" s="256" t="n">
        <v>525</v>
      </c>
      <c r="N18" s="193" t="n">
        <v>17.8026449643947</v>
      </c>
      <c r="O18" s="256" t="n">
        <v>273</v>
      </c>
      <c r="P18" s="256" t="n">
        <v>635</v>
      </c>
      <c r="Q18" s="193" t="n">
        <v>21.5327229569346</v>
      </c>
      <c r="R18" s="256" t="n">
        <v>331</v>
      </c>
      <c r="S18" s="256" t="n">
        <v>581</v>
      </c>
      <c r="T18" s="193" t="n">
        <v>19.7015937605968</v>
      </c>
      <c r="U18" s="256" t="n">
        <v>273</v>
      </c>
      <c r="V18" s="256" t="n">
        <v>584</v>
      </c>
      <c r="W18" s="193" t="n">
        <v>19.8033231603934</v>
      </c>
      <c r="X18" s="256" t="n">
        <v>285</v>
      </c>
      <c r="Y18" s="182" t="n">
        <v>6</v>
      </c>
    </row>
    <row r="19" s="156" customFormat="true" ht="24" hidden="false" customHeight="true" outlineLevel="0" collapsed="false">
      <c r="A19" s="182" t="n">
        <v>7</v>
      </c>
      <c r="B19" s="260" t="s">
        <v>450</v>
      </c>
      <c r="C19" s="260"/>
      <c r="D19" s="266"/>
      <c r="E19" s="181"/>
      <c r="F19" s="266"/>
      <c r="G19" s="266"/>
      <c r="H19" s="267"/>
      <c r="I19" s="266"/>
      <c r="J19" s="266"/>
      <c r="K19" s="267"/>
      <c r="L19" s="266"/>
      <c r="M19" s="266"/>
      <c r="N19" s="267"/>
      <c r="O19" s="266"/>
      <c r="P19" s="266"/>
      <c r="Q19" s="267"/>
      <c r="R19" s="266"/>
      <c r="S19" s="266"/>
      <c r="T19" s="267"/>
      <c r="U19" s="266"/>
      <c r="V19" s="266"/>
      <c r="W19" s="267"/>
      <c r="X19" s="266"/>
      <c r="Y19" s="182"/>
    </row>
    <row r="20" s="156" customFormat="true" ht="12" hidden="false" customHeight="true" outlineLevel="0" collapsed="false">
      <c r="A20" s="182"/>
      <c r="B20" s="260" t="s">
        <v>204</v>
      </c>
      <c r="C20" s="260"/>
      <c r="D20" s="256" t="n">
        <v>5462</v>
      </c>
      <c r="E20" s="192" t="n">
        <v>100</v>
      </c>
      <c r="F20" s="256" t="n">
        <v>2945</v>
      </c>
      <c r="G20" s="256" t="n">
        <v>525</v>
      </c>
      <c r="H20" s="193" t="n">
        <v>9.61186378615892</v>
      </c>
      <c r="I20" s="256" t="n">
        <v>313</v>
      </c>
      <c r="J20" s="256" t="n">
        <v>534</v>
      </c>
      <c r="K20" s="193" t="n">
        <v>9.77663859392164</v>
      </c>
      <c r="L20" s="256" t="n">
        <v>294</v>
      </c>
      <c r="M20" s="256" t="n">
        <v>1028</v>
      </c>
      <c r="N20" s="193" t="n">
        <v>18.8209447088978</v>
      </c>
      <c r="O20" s="256" t="n">
        <v>556</v>
      </c>
      <c r="P20" s="256" t="n">
        <v>1141</v>
      </c>
      <c r="Q20" s="193" t="n">
        <v>20.8897839619187</v>
      </c>
      <c r="R20" s="256" t="n">
        <v>624</v>
      </c>
      <c r="S20" s="256" t="n">
        <v>1118</v>
      </c>
      <c r="T20" s="193" t="n">
        <v>20.4686927865251</v>
      </c>
      <c r="U20" s="256" t="n">
        <v>546</v>
      </c>
      <c r="V20" s="256" t="n">
        <v>1116</v>
      </c>
      <c r="W20" s="193" t="n">
        <v>20.4320761625778</v>
      </c>
      <c r="X20" s="256" t="n">
        <v>612</v>
      </c>
      <c r="Y20" s="182" t="n">
        <v>7</v>
      </c>
    </row>
    <row r="21" s="156" customFormat="true" ht="24" hidden="false" customHeight="true" outlineLevel="0" collapsed="false">
      <c r="A21" s="182" t="n">
        <v>8</v>
      </c>
      <c r="B21" s="156" t="s">
        <v>199</v>
      </c>
      <c r="D21" s="256" t="n">
        <v>4785</v>
      </c>
      <c r="E21" s="192" t="n">
        <v>100</v>
      </c>
      <c r="F21" s="256" t="n">
        <v>2567</v>
      </c>
      <c r="G21" s="256" t="n">
        <v>680</v>
      </c>
      <c r="H21" s="193" t="n">
        <v>14.2110762800418</v>
      </c>
      <c r="I21" s="256" t="n">
        <v>346</v>
      </c>
      <c r="J21" s="256" t="n">
        <v>641</v>
      </c>
      <c r="K21" s="193" t="n">
        <v>13.3960292580982</v>
      </c>
      <c r="L21" s="256" t="n">
        <v>332</v>
      </c>
      <c r="M21" s="256" t="n">
        <v>806</v>
      </c>
      <c r="N21" s="193" t="n">
        <v>16.8443051201672</v>
      </c>
      <c r="O21" s="256" t="n">
        <v>443</v>
      </c>
      <c r="P21" s="256" t="n">
        <v>845</v>
      </c>
      <c r="Q21" s="193" t="n">
        <v>17.6593521421108</v>
      </c>
      <c r="R21" s="256" t="n">
        <v>442</v>
      </c>
      <c r="S21" s="256" t="n">
        <v>895</v>
      </c>
      <c r="T21" s="193" t="n">
        <v>18.7042842215256</v>
      </c>
      <c r="U21" s="256" t="n">
        <v>495</v>
      </c>
      <c r="V21" s="256" t="n">
        <v>918</v>
      </c>
      <c r="W21" s="193" t="n">
        <v>19.1849529780564</v>
      </c>
      <c r="X21" s="256" t="n">
        <v>509</v>
      </c>
      <c r="Y21" s="182" t="n">
        <v>8</v>
      </c>
    </row>
    <row r="22" s="156" customFormat="true" ht="24" hidden="false" customHeight="true" outlineLevel="0" collapsed="false">
      <c r="A22" s="182" t="n">
        <v>9</v>
      </c>
      <c r="B22" s="156" t="s">
        <v>205</v>
      </c>
      <c r="D22" s="256" t="n">
        <v>31144</v>
      </c>
      <c r="E22" s="192" t="n">
        <v>100</v>
      </c>
      <c r="F22" s="256" t="n">
        <v>15653</v>
      </c>
      <c r="G22" s="256" t="n">
        <v>3872</v>
      </c>
      <c r="H22" s="193" t="n">
        <v>12.4325712817878</v>
      </c>
      <c r="I22" s="256" t="n">
        <v>1927</v>
      </c>
      <c r="J22" s="256" t="n">
        <v>3891</v>
      </c>
      <c r="K22" s="193" t="n">
        <v>12.4935782173131</v>
      </c>
      <c r="L22" s="256" t="n">
        <v>1915</v>
      </c>
      <c r="M22" s="256" t="n">
        <v>5431</v>
      </c>
      <c r="N22" s="193" t="n">
        <v>17.438350886206</v>
      </c>
      <c r="O22" s="256" t="n">
        <v>2710</v>
      </c>
      <c r="P22" s="256" t="n">
        <v>5856</v>
      </c>
      <c r="Q22" s="193" t="n">
        <v>18.8029797071667</v>
      </c>
      <c r="R22" s="256" t="n">
        <v>2989</v>
      </c>
      <c r="S22" s="256" t="n">
        <v>6098</v>
      </c>
      <c r="T22" s="193" t="n">
        <v>19.5800154122785</v>
      </c>
      <c r="U22" s="256" t="n">
        <v>3031</v>
      </c>
      <c r="V22" s="256" t="n">
        <v>5996</v>
      </c>
      <c r="W22" s="193" t="n">
        <v>19.2525044952479</v>
      </c>
      <c r="X22" s="256" t="n">
        <v>3081</v>
      </c>
      <c r="Y22" s="182" t="n">
        <v>9</v>
      </c>
    </row>
    <row r="23" s="156" customFormat="true" ht="24" hidden="false" customHeight="true" outlineLevel="0" collapsed="false">
      <c r="A23" s="182" t="n">
        <v>10</v>
      </c>
      <c r="B23" s="260" t="s">
        <v>451</v>
      </c>
      <c r="C23" s="260"/>
      <c r="D23" s="266"/>
      <c r="E23" s="270"/>
      <c r="F23" s="266"/>
      <c r="G23" s="266"/>
      <c r="H23" s="193"/>
      <c r="I23" s="266"/>
      <c r="J23" s="266"/>
      <c r="K23" s="267"/>
      <c r="L23" s="266"/>
      <c r="M23" s="266"/>
      <c r="N23" s="267"/>
      <c r="O23" s="266"/>
      <c r="P23" s="266"/>
      <c r="Q23" s="267"/>
      <c r="R23" s="266"/>
      <c r="S23" s="266"/>
      <c r="T23" s="267"/>
      <c r="U23" s="266"/>
      <c r="V23" s="266"/>
      <c r="W23" s="267"/>
      <c r="X23" s="266"/>
      <c r="Y23" s="182"/>
    </row>
    <row r="24" s="156" customFormat="true" ht="12" hidden="false" customHeight="true" outlineLevel="0" collapsed="false">
      <c r="A24" s="182"/>
      <c r="B24" s="260" t="s">
        <v>210</v>
      </c>
      <c r="C24" s="260"/>
      <c r="D24" s="256" t="n">
        <v>1941</v>
      </c>
      <c r="E24" s="270" t="n">
        <v>100</v>
      </c>
      <c r="F24" s="256" t="n">
        <v>971</v>
      </c>
      <c r="G24" s="256" t="n">
        <v>180</v>
      </c>
      <c r="H24" s="193" t="n">
        <v>9.27357032457496</v>
      </c>
      <c r="I24" s="256" t="n">
        <v>100</v>
      </c>
      <c r="J24" s="256" t="n">
        <v>186</v>
      </c>
      <c r="K24" s="193" t="n">
        <v>9.58268933539413</v>
      </c>
      <c r="L24" s="256" t="n">
        <v>84</v>
      </c>
      <c r="M24" s="256" t="n">
        <v>344</v>
      </c>
      <c r="N24" s="193" t="n">
        <v>17.7228232869655</v>
      </c>
      <c r="O24" s="256" t="n">
        <v>175</v>
      </c>
      <c r="P24" s="256" t="n">
        <v>407</v>
      </c>
      <c r="Q24" s="193" t="n">
        <v>20.9685729005667</v>
      </c>
      <c r="R24" s="256" t="n">
        <v>190</v>
      </c>
      <c r="S24" s="256" t="n">
        <v>424</v>
      </c>
      <c r="T24" s="193" t="n">
        <v>21.8444100978877</v>
      </c>
      <c r="U24" s="256" t="n">
        <v>215</v>
      </c>
      <c r="V24" s="256" t="n">
        <v>400</v>
      </c>
      <c r="W24" s="193" t="n">
        <v>20.607934054611</v>
      </c>
      <c r="X24" s="256" t="n">
        <v>207</v>
      </c>
      <c r="Y24" s="182" t="n">
        <v>10</v>
      </c>
    </row>
    <row r="25" s="156" customFormat="true" ht="24" hidden="false" customHeight="true" outlineLevel="0" collapsed="false">
      <c r="A25" s="182" t="n">
        <v>11</v>
      </c>
      <c r="B25" s="260" t="s">
        <v>452</v>
      </c>
      <c r="C25" s="260"/>
      <c r="D25" s="266"/>
      <c r="E25" s="270"/>
      <c r="F25" s="266"/>
      <c r="G25" s="266"/>
      <c r="H25" s="267"/>
      <c r="I25" s="266"/>
      <c r="J25" s="266"/>
      <c r="K25" s="267"/>
      <c r="L25" s="266"/>
      <c r="M25" s="266"/>
      <c r="N25" s="267"/>
      <c r="O25" s="266"/>
      <c r="P25" s="266"/>
      <c r="Q25" s="267"/>
      <c r="R25" s="266"/>
      <c r="S25" s="266"/>
      <c r="T25" s="267"/>
      <c r="U25" s="266"/>
      <c r="V25" s="266"/>
      <c r="W25" s="267"/>
      <c r="X25" s="266"/>
      <c r="Y25" s="182"/>
    </row>
    <row r="26" s="156" customFormat="true" ht="12" hidden="false" customHeight="true" outlineLevel="0" collapsed="false">
      <c r="A26" s="182"/>
      <c r="B26" s="260" t="s">
        <v>208</v>
      </c>
      <c r="C26" s="260"/>
      <c r="D26" s="256" t="n">
        <v>4689</v>
      </c>
      <c r="E26" s="270" t="n">
        <v>100</v>
      </c>
      <c r="F26" s="256" t="n">
        <v>2326</v>
      </c>
      <c r="G26" s="256" t="n">
        <v>629</v>
      </c>
      <c r="H26" s="193" t="n">
        <v>13.4143740669652</v>
      </c>
      <c r="I26" s="256" t="n">
        <v>304</v>
      </c>
      <c r="J26" s="256" t="n">
        <v>611</v>
      </c>
      <c r="K26" s="193" t="n">
        <v>13.0304969076562</v>
      </c>
      <c r="L26" s="256" t="n">
        <v>295</v>
      </c>
      <c r="M26" s="256" t="n">
        <v>802</v>
      </c>
      <c r="N26" s="193" t="n">
        <v>17.1038600981019</v>
      </c>
      <c r="O26" s="256" t="n">
        <v>394</v>
      </c>
      <c r="P26" s="256" t="n">
        <v>895</v>
      </c>
      <c r="Q26" s="193" t="n">
        <v>19.0872254211986</v>
      </c>
      <c r="R26" s="256" t="n">
        <v>456</v>
      </c>
      <c r="S26" s="256" t="n">
        <v>888</v>
      </c>
      <c r="T26" s="193" t="n">
        <v>18.937939859245</v>
      </c>
      <c r="U26" s="256" t="n">
        <v>433</v>
      </c>
      <c r="V26" s="256" t="n">
        <v>864</v>
      </c>
      <c r="W26" s="193" t="n">
        <v>18.426103646833</v>
      </c>
      <c r="X26" s="256" t="n">
        <v>444</v>
      </c>
      <c r="Y26" s="182" t="n">
        <v>11</v>
      </c>
    </row>
    <row r="27" s="156" customFormat="true" ht="24" hidden="false" customHeight="true" outlineLevel="0" collapsed="false">
      <c r="A27" s="182" t="n">
        <v>12</v>
      </c>
      <c r="B27" s="156" t="s">
        <v>209</v>
      </c>
      <c r="D27" s="256" t="n">
        <v>1685</v>
      </c>
      <c r="E27" s="270" t="n">
        <v>100</v>
      </c>
      <c r="F27" s="256" t="n">
        <v>831</v>
      </c>
      <c r="G27" s="256" t="n">
        <v>0</v>
      </c>
      <c r="H27" s="193" t="n">
        <v>0</v>
      </c>
      <c r="I27" s="256" t="n">
        <v>0</v>
      </c>
      <c r="J27" s="256" t="n">
        <v>27</v>
      </c>
      <c r="K27" s="193" t="n">
        <v>1.60237388724036</v>
      </c>
      <c r="L27" s="256" t="n">
        <v>10</v>
      </c>
      <c r="M27" s="256" t="n">
        <v>367</v>
      </c>
      <c r="N27" s="193" t="n">
        <v>21.7804154302671</v>
      </c>
      <c r="O27" s="256" t="n">
        <v>182</v>
      </c>
      <c r="P27" s="256" t="n">
        <v>411</v>
      </c>
      <c r="Q27" s="193" t="n">
        <v>24.3916913946588</v>
      </c>
      <c r="R27" s="256" t="n">
        <v>204</v>
      </c>
      <c r="S27" s="256" t="n">
        <v>441</v>
      </c>
      <c r="T27" s="193" t="n">
        <v>26.1721068249258</v>
      </c>
      <c r="U27" s="256" t="n">
        <v>201</v>
      </c>
      <c r="V27" s="256" t="n">
        <v>439</v>
      </c>
      <c r="W27" s="193" t="n">
        <v>26.053412462908</v>
      </c>
      <c r="X27" s="256" t="n">
        <v>234</v>
      </c>
      <c r="Y27" s="182" t="n">
        <v>12</v>
      </c>
    </row>
    <row r="28" s="156" customFormat="true" ht="24" hidden="false" customHeight="true" outlineLevel="0" collapsed="false">
      <c r="A28" s="182" t="n">
        <v>13</v>
      </c>
      <c r="B28" s="156" t="s">
        <v>211</v>
      </c>
      <c r="D28" s="256" t="n">
        <v>8315</v>
      </c>
      <c r="E28" s="270" t="n">
        <v>100</v>
      </c>
      <c r="F28" s="256" t="n">
        <v>4128</v>
      </c>
      <c r="G28" s="256" t="n">
        <v>809</v>
      </c>
      <c r="H28" s="193" t="n">
        <v>9.7294046903187</v>
      </c>
      <c r="I28" s="256" t="n">
        <v>404</v>
      </c>
      <c r="J28" s="256" t="n">
        <v>824</v>
      </c>
      <c r="K28" s="193" t="n">
        <v>9.90980156343957</v>
      </c>
      <c r="L28" s="256" t="n">
        <v>389</v>
      </c>
      <c r="M28" s="256" t="n">
        <v>1513</v>
      </c>
      <c r="N28" s="193" t="n">
        <v>18.1960312687913</v>
      </c>
      <c r="O28" s="256" t="n">
        <v>751</v>
      </c>
      <c r="P28" s="256" t="n">
        <v>1713</v>
      </c>
      <c r="Q28" s="193" t="n">
        <v>20.6013229104029</v>
      </c>
      <c r="R28" s="256" t="n">
        <v>850</v>
      </c>
      <c r="S28" s="256" t="n">
        <v>1753</v>
      </c>
      <c r="T28" s="193" t="n">
        <v>21.0823812387252</v>
      </c>
      <c r="U28" s="256" t="n">
        <v>849</v>
      </c>
      <c r="V28" s="256" t="n">
        <v>1703</v>
      </c>
      <c r="W28" s="193" t="n">
        <v>20.4810583283223</v>
      </c>
      <c r="X28" s="256" t="n">
        <v>885</v>
      </c>
      <c r="Y28" s="182" t="n">
        <v>13</v>
      </c>
    </row>
    <row r="29" s="156" customFormat="true" ht="24" hidden="false" customHeight="true" outlineLevel="0" collapsed="false">
      <c r="A29" s="182" t="n">
        <v>14</v>
      </c>
      <c r="B29" s="91" t="s">
        <v>453</v>
      </c>
      <c r="C29" s="91"/>
      <c r="D29" s="266"/>
      <c r="E29" s="270"/>
      <c r="F29" s="266"/>
      <c r="G29" s="266"/>
      <c r="H29" s="267"/>
      <c r="I29" s="266"/>
      <c r="J29" s="266"/>
      <c r="K29" s="267"/>
      <c r="L29" s="266"/>
      <c r="M29" s="266"/>
      <c r="N29" s="267"/>
      <c r="O29" s="266"/>
      <c r="P29" s="266"/>
      <c r="Q29" s="267"/>
      <c r="R29" s="266"/>
      <c r="S29" s="266"/>
      <c r="T29" s="267"/>
      <c r="U29" s="266"/>
      <c r="V29" s="266"/>
      <c r="W29" s="267"/>
      <c r="X29" s="266"/>
      <c r="Y29" s="182"/>
    </row>
    <row r="30" s="156" customFormat="true" ht="12" hidden="false" customHeight="true" outlineLevel="0" collapsed="false">
      <c r="A30" s="182"/>
      <c r="B30" s="260" t="s">
        <v>454</v>
      </c>
      <c r="C30" s="260"/>
      <c r="D30" s="256" t="n">
        <v>1183</v>
      </c>
      <c r="E30" s="270" t="n">
        <v>100</v>
      </c>
      <c r="F30" s="256" t="n">
        <v>610</v>
      </c>
      <c r="G30" s="256" t="n">
        <v>172</v>
      </c>
      <c r="H30" s="193" t="n">
        <v>14.5393068469992</v>
      </c>
      <c r="I30" s="256" t="n">
        <v>93</v>
      </c>
      <c r="J30" s="256" t="n">
        <v>170</v>
      </c>
      <c r="K30" s="193" t="n">
        <v>14.3702451394759</v>
      </c>
      <c r="L30" s="256" t="n">
        <v>75</v>
      </c>
      <c r="M30" s="256" t="n">
        <v>181</v>
      </c>
      <c r="N30" s="193" t="n">
        <v>15.3000845308538</v>
      </c>
      <c r="O30" s="256" t="n">
        <v>97</v>
      </c>
      <c r="P30" s="256" t="n">
        <v>230</v>
      </c>
      <c r="Q30" s="193" t="n">
        <v>19.4420963651733</v>
      </c>
      <c r="R30" s="256" t="n">
        <v>124</v>
      </c>
      <c r="S30" s="256" t="n">
        <v>193</v>
      </c>
      <c r="T30" s="193" t="n">
        <v>16.3144547759932</v>
      </c>
      <c r="U30" s="256" t="n">
        <v>92</v>
      </c>
      <c r="V30" s="256" t="n">
        <v>237</v>
      </c>
      <c r="W30" s="193" t="n">
        <v>20.0338123415047</v>
      </c>
      <c r="X30" s="256" t="n">
        <v>129</v>
      </c>
      <c r="Y30" s="182" t="n">
        <v>14</v>
      </c>
    </row>
    <row r="31" s="156" customFormat="true" ht="24" hidden="false" customHeight="true" outlineLevel="0" collapsed="false">
      <c r="A31" s="182" t="n">
        <v>15</v>
      </c>
      <c r="B31" s="156" t="s">
        <v>213</v>
      </c>
      <c r="D31" s="256" t="n">
        <v>5601</v>
      </c>
      <c r="E31" s="270" t="n">
        <v>100</v>
      </c>
      <c r="F31" s="256" t="n">
        <v>2674</v>
      </c>
      <c r="G31" s="256" t="n">
        <v>930</v>
      </c>
      <c r="H31" s="193" t="n">
        <v>16.6041778253883</v>
      </c>
      <c r="I31" s="256" t="n">
        <v>426</v>
      </c>
      <c r="J31" s="256" t="n">
        <v>862</v>
      </c>
      <c r="K31" s="193" t="n">
        <v>15.3901089091234</v>
      </c>
      <c r="L31" s="256" t="n">
        <v>418</v>
      </c>
      <c r="M31" s="256" t="n">
        <v>927</v>
      </c>
      <c r="N31" s="193" t="n">
        <v>16.5506159614355</v>
      </c>
      <c r="O31" s="256" t="n">
        <v>419</v>
      </c>
      <c r="P31" s="256" t="n">
        <v>930</v>
      </c>
      <c r="Q31" s="193" t="n">
        <v>16.6041778253883</v>
      </c>
      <c r="R31" s="256" t="n">
        <v>434</v>
      </c>
      <c r="S31" s="256" t="n">
        <v>970</v>
      </c>
      <c r="T31" s="193" t="n">
        <v>17.3183360114265</v>
      </c>
      <c r="U31" s="256" t="n">
        <v>478</v>
      </c>
      <c r="V31" s="256" t="n">
        <v>982</v>
      </c>
      <c r="W31" s="193" t="n">
        <v>17.532583467238</v>
      </c>
      <c r="X31" s="256" t="n">
        <v>499</v>
      </c>
      <c r="Y31" s="182" t="n">
        <v>15</v>
      </c>
    </row>
    <row r="32" s="156" customFormat="true" ht="24" hidden="false" customHeight="true" outlineLevel="0" collapsed="false">
      <c r="A32" s="182" t="n">
        <v>16</v>
      </c>
      <c r="B32" s="260" t="s">
        <v>455</v>
      </c>
      <c r="C32" s="260"/>
      <c r="D32" s="256"/>
      <c r="E32" s="270"/>
      <c r="F32" s="256"/>
      <c r="G32" s="256"/>
      <c r="H32" s="267"/>
      <c r="I32" s="256"/>
      <c r="J32" s="256"/>
      <c r="K32" s="267"/>
      <c r="L32" s="256"/>
      <c r="M32" s="256"/>
      <c r="N32" s="267"/>
      <c r="O32" s="256"/>
      <c r="P32" s="256"/>
      <c r="Q32" s="267"/>
      <c r="R32" s="256"/>
      <c r="S32" s="256"/>
      <c r="T32" s="267"/>
      <c r="U32" s="256"/>
      <c r="V32" s="256"/>
      <c r="W32" s="267"/>
      <c r="X32" s="256"/>
      <c r="Y32" s="182"/>
    </row>
    <row r="33" s="156" customFormat="true" ht="12" hidden="false" customHeight="true" outlineLevel="0" collapsed="false">
      <c r="A33" s="182"/>
      <c r="B33" s="260" t="s">
        <v>218</v>
      </c>
      <c r="C33" s="260"/>
      <c r="D33" s="256" t="n">
        <v>257</v>
      </c>
      <c r="E33" s="270" t="n">
        <v>100</v>
      </c>
      <c r="F33" s="256" t="n">
        <v>115</v>
      </c>
      <c r="G33" s="256" t="n">
        <v>0</v>
      </c>
      <c r="H33" s="193" t="n">
        <v>0</v>
      </c>
      <c r="I33" s="256" t="n">
        <v>0</v>
      </c>
      <c r="J33" s="256" t="n">
        <v>0</v>
      </c>
      <c r="K33" s="193" t="n">
        <v>0</v>
      </c>
      <c r="L33" s="256" t="n">
        <v>0</v>
      </c>
      <c r="M33" s="256" t="n">
        <v>52</v>
      </c>
      <c r="N33" s="193" t="n">
        <v>20.2334630350195</v>
      </c>
      <c r="O33" s="256" t="n">
        <v>26</v>
      </c>
      <c r="P33" s="256" t="n">
        <v>65</v>
      </c>
      <c r="Q33" s="193" t="n">
        <v>25.2918287937743</v>
      </c>
      <c r="R33" s="256" t="n">
        <v>32</v>
      </c>
      <c r="S33" s="256" t="n">
        <v>62</v>
      </c>
      <c r="T33" s="193" t="n">
        <v>24.124513618677</v>
      </c>
      <c r="U33" s="256" t="n">
        <v>25</v>
      </c>
      <c r="V33" s="256" t="n">
        <v>78</v>
      </c>
      <c r="W33" s="193" t="n">
        <v>30.3501945525292</v>
      </c>
      <c r="X33" s="256" t="n">
        <v>32</v>
      </c>
      <c r="Y33" s="182" t="n">
        <v>16</v>
      </c>
    </row>
    <row r="34" s="156" customFormat="true" ht="24" hidden="false" customHeight="true" outlineLevel="0" collapsed="false">
      <c r="A34" s="182" t="n">
        <v>17</v>
      </c>
      <c r="B34" s="260" t="s">
        <v>457</v>
      </c>
      <c r="C34" s="260"/>
      <c r="D34" s="256"/>
      <c r="E34" s="270"/>
      <c r="F34" s="256"/>
      <c r="G34" s="256"/>
      <c r="H34" s="267"/>
      <c r="I34" s="256"/>
      <c r="J34" s="256"/>
      <c r="K34" s="267"/>
      <c r="L34" s="256"/>
      <c r="M34" s="256"/>
      <c r="N34" s="267"/>
      <c r="O34" s="256"/>
      <c r="P34" s="256"/>
      <c r="Q34" s="267"/>
      <c r="R34" s="256"/>
      <c r="S34" s="256"/>
      <c r="T34" s="267"/>
      <c r="U34" s="256"/>
      <c r="V34" s="256"/>
      <c r="W34" s="267"/>
      <c r="X34" s="256"/>
      <c r="Y34" s="182"/>
    </row>
    <row r="35" s="156" customFormat="true" ht="12" hidden="false" customHeight="true" outlineLevel="0" collapsed="false">
      <c r="A35" s="182"/>
      <c r="B35" s="260" t="s">
        <v>217</v>
      </c>
      <c r="C35" s="260"/>
      <c r="D35" s="256" t="n">
        <v>4783</v>
      </c>
      <c r="E35" s="270" t="n">
        <v>100</v>
      </c>
      <c r="F35" s="256" t="n">
        <v>2369</v>
      </c>
      <c r="G35" s="256" t="n">
        <v>473</v>
      </c>
      <c r="H35" s="193" t="n">
        <v>9.88919088438219</v>
      </c>
      <c r="I35" s="256" t="n">
        <v>229</v>
      </c>
      <c r="J35" s="256" t="n">
        <v>427</v>
      </c>
      <c r="K35" s="193" t="n">
        <v>8.92745139034079</v>
      </c>
      <c r="L35" s="256" t="n">
        <v>195</v>
      </c>
      <c r="M35" s="256" t="n">
        <v>866</v>
      </c>
      <c r="N35" s="193" t="n">
        <v>18.1057913443446</v>
      </c>
      <c r="O35" s="256" t="n">
        <v>411</v>
      </c>
      <c r="P35" s="256" t="n">
        <v>1011</v>
      </c>
      <c r="Q35" s="193" t="n">
        <v>21.1373614886055</v>
      </c>
      <c r="R35" s="256" t="n">
        <v>549</v>
      </c>
      <c r="S35" s="256" t="n">
        <v>975</v>
      </c>
      <c r="T35" s="193" t="n">
        <v>20.3846957976166</v>
      </c>
      <c r="U35" s="256" t="n">
        <v>480</v>
      </c>
      <c r="V35" s="256" t="n">
        <v>1031</v>
      </c>
      <c r="W35" s="193" t="n">
        <v>21.5555090947104</v>
      </c>
      <c r="X35" s="256" t="n">
        <v>505</v>
      </c>
      <c r="Y35" s="182" t="n">
        <v>17</v>
      </c>
    </row>
    <row r="36" s="156" customFormat="true" ht="24" hidden="false" customHeight="true" outlineLevel="0" collapsed="false">
      <c r="A36" s="182" t="n">
        <v>18</v>
      </c>
      <c r="B36" s="156" t="s">
        <v>219</v>
      </c>
      <c r="D36" s="256" t="n">
        <v>11824</v>
      </c>
      <c r="E36" s="270" t="n">
        <v>100</v>
      </c>
      <c r="F36" s="256" t="n">
        <v>5768</v>
      </c>
      <c r="G36" s="256" t="n">
        <v>1575</v>
      </c>
      <c r="H36" s="193" t="n">
        <v>13.3203653585927</v>
      </c>
      <c r="I36" s="256" t="n">
        <v>748</v>
      </c>
      <c r="J36" s="256" t="n">
        <v>1459</v>
      </c>
      <c r="K36" s="193" t="n">
        <v>12.3393098782138</v>
      </c>
      <c r="L36" s="256" t="n">
        <v>688</v>
      </c>
      <c r="M36" s="256" t="n">
        <v>2026</v>
      </c>
      <c r="N36" s="193" t="n">
        <v>17.1346414073072</v>
      </c>
      <c r="O36" s="256" t="n">
        <v>953</v>
      </c>
      <c r="P36" s="256" t="n">
        <v>2236</v>
      </c>
      <c r="Q36" s="193" t="n">
        <v>18.9106901217862</v>
      </c>
      <c r="R36" s="256" t="n">
        <v>1139</v>
      </c>
      <c r="S36" s="256" t="n">
        <v>2200</v>
      </c>
      <c r="T36" s="193" t="n">
        <v>18.6062246278755</v>
      </c>
      <c r="U36" s="256" t="n">
        <v>1075</v>
      </c>
      <c r="V36" s="256" t="n">
        <v>2328</v>
      </c>
      <c r="W36" s="193" t="n">
        <v>19.6887686062246</v>
      </c>
      <c r="X36" s="256" t="n">
        <v>1165</v>
      </c>
      <c r="Y36" s="182" t="n">
        <v>18</v>
      </c>
    </row>
    <row r="37" s="156" customFormat="true" ht="24" hidden="false" customHeight="true" outlineLevel="0" collapsed="false">
      <c r="A37" s="182"/>
      <c r="B37" s="241"/>
      <c r="C37" s="105" t="s">
        <v>249</v>
      </c>
      <c r="D37" s="256" t="n">
        <v>51283</v>
      </c>
      <c r="E37" s="270" t="n">
        <v>100</v>
      </c>
      <c r="F37" s="256" t="n">
        <v>25549</v>
      </c>
      <c r="G37" s="256" t="n">
        <v>6256</v>
      </c>
      <c r="H37" s="193" t="n">
        <v>12.1989743189751</v>
      </c>
      <c r="I37" s="256" t="n">
        <v>3079</v>
      </c>
      <c r="J37" s="256" t="n">
        <v>6174</v>
      </c>
      <c r="K37" s="193" t="n">
        <v>12.0390772770704</v>
      </c>
      <c r="L37" s="256" t="n">
        <v>2992</v>
      </c>
      <c r="M37" s="256" t="n">
        <v>8970</v>
      </c>
      <c r="N37" s="193" t="n">
        <v>17.4911764132364</v>
      </c>
      <c r="O37" s="256" t="n">
        <v>4414</v>
      </c>
      <c r="P37" s="256" t="n">
        <v>9805</v>
      </c>
      <c r="Q37" s="193" t="n">
        <v>19.1193962911686</v>
      </c>
      <c r="R37" s="256" t="n">
        <v>4978</v>
      </c>
      <c r="S37" s="256" t="n">
        <v>10051</v>
      </c>
      <c r="T37" s="193" t="n">
        <v>19.5990874168828</v>
      </c>
      <c r="U37" s="256" t="n">
        <v>4955</v>
      </c>
      <c r="V37" s="256" t="n">
        <v>10027</v>
      </c>
      <c r="W37" s="193" t="n">
        <v>19.5522882826668</v>
      </c>
      <c r="X37" s="256" t="n">
        <v>5131</v>
      </c>
      <c r="Y37" s="182"/>
    </row>
    <row r="38" s="156" customFormat="true" ht="15" hidden="false" customHeight="true" outlineLevel="0" collapsed="false">
      <c r="A38" s="182" t="n">
        <v>19</v>
      </c>
      <c r="B38" s="156" t="s">
        <v>220</v>
      </c>
      <c r="C38" s="105" t="s">
        <v>251</v>
      </c>
      <c r="D38" s="256" t="n">
        <v>39628</v>
      </c>
      <c r="E38" s="270" t="n">
        <v>100</v>
      </c>
      <c r="F38" s="256" t="n">
        <v>19079</v>
      </c>
      <c r="G38" s="256" t="n">
        <v>3225</v>
      </c>
      <c r="H38" s="193" t="n">
        <v>8.13818512163117</v>
      </c>
      <c r="I38" s="256" t="n">
        <v>1469</v>
      </c>
      <c r="J38" s="256" t="n">
        <v>2822</v>
      </c>
      <c r="K38" s="193" t="n">
        <v>7.12122741495912</v>
      </c>
      <c r="L38" s="256" t="n">
        <v>1294</v>
      </c>
      <c r="M38" s="256" t="n">
        <v>7713</v>
      </c>
      <c r="N38" s="193" t="n">
        <v>19.463510649036</v>
      </c>
      <c r="O38" s="256" t="n">
        <v>3712</v>
      </c>
      <c r="P38" s="256" t="n">
        <v>8314</v>
      </c>
      <c r="Q38" s="193" t="n">
        <v>20.9801150701524</v>
      </c>
      <c r="R38" s="256" t="n">
        <v>4040</v>
      </c>
      <c r="S38" s="256" t="n">
        <v>9012</v>
      </c>
      <c r="T38" s="193" t="n">
        <v>22.7414959119814</v>
      </c>
      <c r="U38" s="256" t="n">
        <v>4318</v>
      </c>
      <c r="V38" s="256" t="n">
        <v>8542</v>
      </c>
      <c r="W38" s="193" t="n">
        <v>21.5554658322398</v>
      </c>
      <c r="X38" s="256" t="n">
        <v>4246</v>
      </c>
      <c r="Y38" s="182" t="n">
        <v>19</v>
      </c>
    </row>
    <row r="39" s="156" customFormat="true" ht="15" hidden="false" customHeight="true" outlineLevel="0" collapsed="false">
      <c r="A39" s="182"/>
      <c r="B39" s="241"/>
      <c r="C39" s="105" t="s">
        <v>252</v>
      </c>
      <c r="D39" s="256" t="n">
        <v>90911</v>
      </c>
      <c r="E39" s="270" t="n">
        <v>100</v>
      </c>
      <c r="F39" s="256" t="n">
        <v>44628</v>
      </c>
      <c r="G39" s="256" t="n">
        <v>9481</v>
      </c>
      <c r="H39" s="193" t="n">
        <v>10.4288809934991</v>
      </c>
      <c r="I39" s="256" t="n">
        <v>4548</v>
      </c>
      <c r="J39" s="256" t="n">
        <v>8996</v>
      </c>
      <c r="K39" s="193" t="n">
        <v>9.89539219676387</v>
      </c>
      <c r="L39" s="256" t="n">
        <v>4286</v>
      </c>
      <c r="M39" s="256" t="n">
        <v>16683</v>
      </c>
      <c r="N39" s="193" t="n">
        <v>18.3509146307928</v>
      </c>
      <c r="O39" s="256" t="n">
        <v>8126</v>
      </c>
      <c r="P39" s="256" t="n">
        <v>18119</v>
      </c>
      <c r="Q39" s="193" t="n">
        <v>19.9304814598893</v>
      </c>
      <c r="R39" s="256" t="n">
        <v>9018</v>
      </c>
      <c r="S39" s="256" t="n">
        <v>19063</v>
      </c>
      <c r="T39" s="193" t="n">
        <v>20.9688596539473</v>
      </c>
      <c r="U39" s="256" t="n">
        <v>9273</v>
      </c>
      <c r="V39" s="256" t="n">
        <v>18569</v>
      </c>
      <c r="W39" s="193" t="n">
        <v>20.4254710651076</v>
      </c>
      <c r="X39" s="256" t="n">
        <v>9377</v>
      </c>
      <c r="Y39" s="182"/>
    </row>
    <row r="40" customFormat="false" ht="12" hidden="false" customHeight="true" outlineLevel="0" collapsed="false">
      <c r="A40" s="148" t="s">
        <v>236</v>
      </c>
      <c r="B40" s="148"/>
      <c r="E40" s="105"/>
      <c r="R40" s="256"/>
      <c r="S40" s="256"/>
      <c r="U40" s="256"/>
      <c r="V40" s="256"/>
      <c r="X40" s="256"/>
      <c r="Y40" s="182"/>
    </row>
    <row r="41" customFormat="false" ht="24" hidden="false" customHeight="true" outlineLevel="0" collapsed="false">
      <c r="A41" s="149" t="s">
        <v>286</v>
      </c>
      <c r="B41" s="149"/>
      <c r="C41" s="149"/>
      <c r="D41" s="149"/>
      <c r="E41" s="149"/>
      <c r="F41" s="149"/>
      <c r="G41" s="149"/>
      <c r="H41" s="149"/>
      <c r="I41" s="149"/>
      <c r="J41" s="149"/>
      <c r="K41" s="149"/>
      <c r="L41" s="149"/>
      <c r="U41" s="91" t="s">
        <v>278</v>
      </c>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60"/>
      <c r="J2" s="249"/>
    </row>
    <row r="3" customFormat="false" ht="14.25" hidden="false" customHeight="true" outlineLevel="0" collapsed="false">
      <c r="A3" s="129" t="s">
        <v>459</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442</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s="156" customFormat="true" ht="24" hidden="false" customHeight="true" outlineLevel="0" collapsed="false">
      <c r="A9" s="265" t="s">
        <v>191</v>
      </c>
      <c r="B9" s="265"/>
      <c r="C9" s="267"/>
      <c r="D9" s="267"/>
      <c r="E9" s="267"/>
      <c r="F9" s="267"/>
      <c r="G9" s="267"/>
      <c r="H9" s="267"/>
      <c r="I9" s="267"/>
    </row>
    <row r="10" s="156" customFormat="true" ht="12.4" hidden="false" customHeight="true" outlineLevel="0" collapsed="false">
      <c r="A10" s="260" t="s">
        <v>443</v>
      </c>
      <c r="B10" s="260"/>
      <c r="C10" s="256" t="n">
        <v>330</v>
      </c>
      <c r="D10" s="256" t="n">
        <v>177</v>
      </c>
      <c r="E10" s="256" t="n">
        <v>61</v>
      </c>
      <c r="F10" s="256" t="n">
        <v>314</v>
      </c>
      <c r="G10" s="256" t="n">
        <v>170</v>
      </c>
      <c r="H10" s="256" t="n">
        <v>15</v>
      </c>
      <c r="I10" s="256" t="n">
        <v>7</v>
      </c>
    </row>
    <row r="11" s="156" customFormat="true" ht="22.5" hidden="false" customHeight="true" outlineLevel="0" collapsed="false">
      <c r="A11" s="156" t="s">
        <v>444</v>
      </c>
      <c r="C11" s="256" t="n">
        <v>897</v>
      </c>
      <c r="D11" s="256" t="n">
        <v>437</v>
      </c>
      <c r="E11" s="256" t="n">
        <v>353</v>
      </c>
      <c r="F11" s="256" t="n">
        <v>808</v>
      </c>
      <c r="G11" s="256" t="n">
        <v>405</v>
      </c>
      <c r="H11" s="256" t="n">
        <v>67</v>
      </c>
      <c r="I11" s="256" t="n">
        <v>23</v>
      </c>
    </row>
    <row r="12" s="156" customFormat="true" ht="22.5" hidden="false" customHeight="true" outlineLevel="0" collapsed="false">
      <c r="A12" s="260" t="s">
        <v>445</v>
      </c>
      <c r="B12" s="260"/>
      <c r="C12" s="256"/>
      <c r="D12" s="256"/>
      <c r="E12" s="256"/>
      <c r="F12" s="256"/>
      <c r="G12" s="256"/>
      <c r="H12" s="256"/>
      <c r="I12" s="256"/>
    </row>
    <row r="13" s="156" customFormat="true" ht="12.4" hidden="false" customHeight="true" outlineLevel="0" collapsed="false">
      <c r="A13" s="260" t="s">
        <v>446</v>
      </c>
      <c r="B13" s="260"/>
      <c r="C13" s="256" t="n">
        <v>499</v>
      </c>
      <c r="D13" s="256" t="n">
        <v>219</v>
      </c>
      <c r="E13" s="256" t="n">
        <v>96</v>
      </c>
      <c r="F13" s="256" t="n">
        <v>452</v>
      </c>
      <c r="G13" s="256" t="n">
        <v>201</v>
      </c>
      <c r="H13" s="256" t="n">
        <v>33</v>
      </c>
      <c r="I13" s="256" t="n">
        <v>9</v>
      </c>
    </row>
    <row r="14" s="156" customFormat="true" ht="22.5" hidden="false" customHeight="true" outlineLevel="0" collapsed="false">
      <c r="A14" s="260" t="s">
        <v>194</v>
      </c>
      <c r="B14" s="260"/>
      <c r="C14" s="256"/>
      <c r="D14" s="256"/>
      <c r="E14" s="256"/>
      <c r="F14" s="256"/>
      <c r="G14" s="256"/>
      <c r="H14" s="256"/>
      <c r="I14" s="256"/>
    </row>
    <row r="15" s="156" customFormat="true" ht="12.4" hidden="false" customHeight="true" outlineLevel="0" collapsed="false">
      <c r="A15" s="260" t="s">
        <v>447</v>
      </c>
      <c r="B15" s="260"/>
      <c r="C15" s="256" t="n">
        <v>730</v>
      </c>
      <c r="D15" s="256" t="n">
        <v>368</v>
      </c>
      <c r="E15" s="256" t="n">
        <v>114</v>
      </c>
      <c r="F15" s="256" t="n">
        <v>680</v>
      </c>
      <c r="G15" s="256" t="n">
        <v>347</v>
      </c>
      <c r="H15" s="256" t="n">
        <v>43</v>
      </c>
      <c r="I15" s="256" t="n">
        <v>18</v>
      </c>
    </row>
    <row r="16" s="156" customFormat="true" ht="22.5" hidden="false" customHeight="true" outlineLevel="0" collapsed="false">
      <c r="A16" s="260" t="s">
        <v>448</v>
      </c>
      <c r="B16" s="260"/>
      <c r="C16" s="256"/>
      <c r="D16" s="256"/>
      <c r="E16" s="256"/>
      <c r="F16" s="256"/>
      <c r="G16" s="256"/>
      <c r="H16" s="256"/>
      <c r="I16" s="256"/>
    </row>
    <row r="17" s="156" customFormat="true" ht="12.4" hidden="false" customHeight="true" outlineLevel="0" collapsed="false">
      <c r="A17" s="260" t="s">
        <v>201</v>
      </c>
      <c r="B17" s="260"/>
      <c r="C17" s="256" t="n">
        <v>815</v>
      </c>
      <c r="D17" s="256" t="n">
        <v>413</v>
      </c>
      <c r="E17" s="256" t="n">
        <v>73</v>
      </c>
      <c r="F17" s="256" t="n">
        <v>786</v>
      </c>
      <c r="G17" s="256" t="n">
        <v>406</v>
      </c>
      <c r="H17" s="256" t="n">
        <v>26</v>
      </c>
      <c r="I17" s="256" t="n">
        <v>6</v>
      </c>
    </row>
    <row r="18" s="156" customFormat="true" ht="22.5" hidden="false" customHeight="true" outlineLevel="0" collapsed="false">
      <c r="A18" s="260" t="s">
        <v>449</v>
      </c>
      <c r="B18" s="260"/>
      <c r="C18" s="256"/>
      <c r="D18" s="256"/>
      <c r="E18" s="256"/>
      <c r="F18" s="256"/>
      <c r="G18" s="256"/>
      <c r="H18" s="256"/>
      <c r="I18" s="256"/>
    </row>
    <row r="19" s="156" customFormat="true" ht="12.4" hidden="false" customHeight="true" outlineLevel="0" collapsed="false">
      <c r="A19" s="260" t="s">
        <v>200</v>
      </c>
      <c r="B19" s="260"/>
      <c r="C19" s="256" t="n">
        <v>576</v>
      </c>
      <c r="D19" s="256" t="n">
        <v>283</v>
      </c>
      <c r="E19" s="256" t="n">
        <v>84</v>
      </c>
      <c r="F19" s="256" t="n">
        <v>553</v>
      </c>
      <c r="G19" s="256" t="n">
        <v>274</v>
      </c>
      <c r="H19" s="256" t="n">
        <v>20</v>
      </c>
      <c r="I19" s="256" t="n">
        <v>7</v>
      </c>
    </row>
    <row r="20" s="156" customFormat="true" ht="22.5" hidden="false" customHeight="true" outlineLevel="0" collapsed="false">
      <c r="A20" s="260" t="s">
        <v>450</v>
      </c>
      <c r="B20" s="260"/>
      <c r="C20" s="256"/>
      <c r="D20" s="256"/>
      <c r="E20" s="256"/>
      <c r="F20" s="256"/>
      <c r="G20" s="256"/>
      <c r="H20" s="256"/>
      <c r="I20" s="256"/>
    </row>
    <row r="21" s="156" customFormat="true" ht="12.4" hidden="false" customHeight="true" outlineLevel="0" collapsed="false">
      <c r="A21" s="260" t="s">
        <v>204</v>
      </c>
      <c r="B21" s="260"/>
      <c r="C21" s="256" t="n">
        <v>1173</v>
      </c>
      <c r="D21" s="256" t="n">
        <v>607</v>
      </c>
      <c r="E21" s="256" t="n">
        <v>97</v>
      </c>
      <c r="F21" s="256" t="n">
        <v>1143</v>
      </c>
      <c r="G21" s="256" t="n">
        <v>596</v>
      </c>
      <c r="H21" s="256" t="n">
        <v>14</v>
      </c>
      <c r="I21" s="256" t="n">
        <v>6</v>
      </c>
    </row>
    <row r="22" s="156" customFormat="true" ht="22.5" hidden="false" customHeight="true" outlineLevel="0" collapsed="false">
      <c r="A22" s="156" t="s">
        <v>199</v>
      </c>
      <c r="C22" s="256" t="n">
        <v>871</v>
      </c>
      <c r="D22" s="256" t="n">
        <v>474</v>
      </c>
      <c r="E22" s="256" t="n">
        <v>89</v>
      </c>
      <c r="F22" s="256" t="n">
        <v>825</v>
      </c>
      <c r="G22" s="256" t="n">
        <v>459</v>
      </c>
      <c r="H22" s="256" t="n">
        <v>39</v>
      </c>
      <c r="I22" s="256" t="n">
        <v>12</v>
      </c>
    </row>
    <row r="23" s="156" customFormat="true" ht="22.5" hidden="false" customHeight="true" outlineLevel="0" collapsed="false">
      <c r="A23" s="156" t="s">
        <v>205</v>
      </c>
      <c r="C23" s="256" t="n">
        <v>5891</v>
      </c>
      <c r="D23" s="256" t="n">
        <v>2978</v>
      </c>
      <c r="E23" s="256" t="n">
        <v>967</v>
      </c>
      <c r="F23" s="256" t="n">
        <v>5561</v>
      </c>
      <c r="G23" s="256" t="n">
        <v>2858</v>
      </c>
      <c r="H23" s="256" t="n">
        <v>257</v>
      </c>
      <c r="I23" s="256" t="n">
        <v>88</v>
      </c>
    </row>
    <row r="24" s="156" customFormat="true" ht="22.5" hidden="false" customHeight="true" outlineLevel="0" collapsed="false">
      <c r="A24" s="260" t="s">
        <v>451</v>
      </c>
      <c r="B24" s="260"/>
      <c r="C24" s="256"/>
      <c r="D24" s="256"/>
      <c r="E24" s="256"/>
      <c r="F24" s="256"/>
      <c r="G24" s="256"/>
      <c r="H24" s="256"/>
      <c r="I24" s="256"/>
    </row>
    <row r="25" s="156" customFormat="true" ht="12.4" hidden="false" customHeight="true" outlineLevel="0" collapsed="false">
      <c r="A25" s="260" t="s">
        <v>210</v>
      </c>
      <c r="B25" s="260"/>
      <c r="C25" s="256" t="n">
        <v>463</v>
      </c>
      <c r="D25" s="256" t="n">
        <v>247</v>
      </c>
      <c r="E25" s="256" t="n">
        <v>31</v>
      </c>
      <c r="F25" s="256" t="n">
        <v>438</v>
      </c>
      <c r="G25" s="256" t="n">
        <v>238</v>
      </c>
      <c r="H25" s="256" t="n">
        <v>24</v>
      </c>
      <c r="I25" s="256" t="n">
        <v>9</v>
      </c>
    </row>
    <row r="26" s="156" customFormat="true" ht="22.5" hidden="false" customHeight="true" outlineLevel="0" collapsed="false">
      <c r="A26" s="260" t="s">
        <v>452</v>
      </c>
      <c r="B26" s="260"/>
      <c r="C26" s="256"/>
      <c r="D26" s="256"/>
      <c r="E26" s="256"/>
      <c r="F26" s="256"/>
      <c r="G26" s="256"/>
      <c r="H26" s="256"/>
      <c r="I26" s="256"/>
    </row>
    <row r="27" s="156" customFormat="true" ht="12.4" hidden="false" customHeight="true" outlineLevel="0" collapsed="false">
      <c r="A27" s="260" t="s">
        <v>208</v>
      </c>
      <c r="B27" s="260"/>
      <c r="C27" s="256" t="n">
        <v>792</v>
      </c>
      <c r="D27" s="256" t="n">
        <v>401</v>
      </c>
      <c r="E27" s="256" t="n">
        <v>66</v>
      </c>
      <c r="F27" s="256" t="n">
        <v>777</v>
      </c>
      <c r="G27" s="256" t="n">
        <v>396</v>
      </c>
      <c r="H27" s="256" t="n">
        <v>8</v>
      </c>
      <c r="I27" s="256" t="n">
        <v>4</v>
      </c>
    </row>
    <row r="28" s="156" customFormat="true" ht="22.5" hidden="false" customHeight="true" outlineLevel="0" collapsed="false">
      <c r="A28" s="156" t="s">
        <v>209</v>
      </c>
      <c r="C28" s="256" t="n">
        <v>414</v>
      </c>
      <c r="D28" s="256" t="n">
        <v>197</v>
      </c>
      <c r="E28" s="256" t="n">
        <v>34</v>
      </c>
      <c r="F28" s="256" t="n">
        <v>399</v>
      </c>
      <c r="G28" s="256" t="n">
        <v>193</v>
      </c>
      <c r="H28" s="256" t="n">
        <v>10</v>
      </c>
      <c r="I28" s="256" t="n">
        <v>3</v>
      </c>
    </row>
    <row r="29" s="156" customFormat="true" ht="22.5" hidden="false" customHeight="true" outlineLevel="0" collapsed="false">
      <c r="A29" s="156" t="s">
        <v>211</v>
      </c>
      <c r="C29" s="256" t="n">
        <v>1669</v>
      </c>
      <c r="D29" s="256" t="n">
        <v>845</v>
      </c>
      <c r="E29" s="256" t="n">
        <v>131</v>
      </c>
      <c r="F29" s="256" t="n">
        <v>1614</v>
      </c>
      <c r="G29" s="256" t="n">
        <v>827</v>
      </c>
      <c r="H29" s="256" t="n">
        <v>42</v>
      </c>
      <c r="I29" s="256" t="n">
        <v>16</v>
      </c>
    </row>
    <row r="30" s="156" customFormat="true" ht="22.5" hidden="false" customHeight="true" outlineLevel="0" collapsed="false">
      <c r="A30" s="91" t="s">
        <v>453</v>
      </c>
      <c r="B30" s="91"/>
      <c r="C30" s="256"/>
      <c r="D30" s="256"/>
      <c r="E30" s="256"/>
      <c r="F30" s="256"/>
      <c r="G30" s="256"/>
      <c r="H30" s="256"/>
      <c r="I30" s="256"/>
    </row>
    <row r="31" s="156" customFormat="true" ht="12.4" hidden="false" customHeight="true" outlineLevel="0" collapsed="false">
      <c r="A31" s="260" t="s">
        <v>454</v>
      </c>
      <c r="B31" s="260"/>
      <c r="C31" s="256" t="n">
        <v>177</v>
      </c>
      <c r="D31" s="256" t="n">
        <v>94</v>
      </c>
      <c r="E31" s="256" t="n">
        <v>25</v>
      </c>
      <c r="F31" s="256" t="n">
        <v>169</v>
      </c>
      <c r="G31" s="256" t="n">
        <v>89</v>
      </c>
      <c r="H31" s="256" t="n">
        <v>3</v>
      </c>
      <c r="I31" s="256" t="n">
        <v>2</v>
      </c>
    </row>
    <row r="32" s="156" customFormat="true" ht="22.5" hidden="false" customHeight="true" outlineLevel="0" collapsed="false">
      <c r="A32" s="156" t="s">
        <v>213</v>
      </c>
      <c r="C32" s="256" t="n">
        <v>860</v>
      </c>
      <c r="D32" s="256" t="n">
        <v>441</v>
      </c>
      <c r="E32" s="256" t="n">
        <v>23</v>
      </c>
      <c r="F32" s="256" t="n">
        <v>813</v>
      </c>
      <c r="G32" s="256" t="n">
        <v>426</v>
      </c>
      <c r="H32" s="256" t="n">
        <v>29</v>
      </c>
      <c r="I32" s="256" t="n">
        <v>9</v>
      </c>
    </row>
    <row r="33" s="156" customFormat="true" ht="22.5" hidden="false" customHeight="true" outlineLevel="0" collapsed="false">
      <c r="A33" s="260" t="s">
        <v>455</v>
      </c>
      <c r="B33" s="260"/>
      <c r="C33" s="256"/>
      <c r="D33" s="256"/>
      <c r="E33" s="256"/>
      <c r="F33" s="256"/>
      <c r="G33" s="256"/>
      <c r="H33" s="256"/>
      <c r="I33" s="256"/>
    </row>
    <row r="34" s="156" customFormat="true" ht="12.4" hidden="false" customHeight="true" outlineLevel="0" collapsed="false">
      <c r="A34" s="260" t="s">
        <v>218</v>
      </c>
      <c r="B34" s="260"/>
      <c r="C34" s="256" t="n">
        <v>49</v>
      </c>
      <c r="D34" s="256" t="n">
        <v>20</v>
      </c>
      <c r="E34" s="256" t="n">
        <v>0</v>
      </c>
      <c r="F34" s="256" t="n">
        <v>48</v>
      </c>
      <c r="G34" s="256" t="n">
        <v>20</v>
      </c>
      <c r="H34" s="256" t="n">
        <v>1</v>
      </c>
      <c r="I34" s="256" t="n">
        <v>0</v>
      </c>
    </row>
    <row r="35" s="156" customFormat="true" ht="24" hidden="false" customHeight="true" outlineLevel="0" collapsed="false">
      <c r="A35" s="260" t="s">
        <v>457</v>
      </c>
      <c r="B35" s="260"/>
      <c r="C35" s="256"/>
      <c r="D35" s="256"/>
      <c r="E35" s="256"/>
      <c r="F35" s="256"/>
      <c r="G35" s="256"/>
      <c r="H35" s="256"/>
      <c r="I35" s="256"/>
    </row>
    <row r="36" s="156" customFormat="true" ht="12.4" hidden="false" customHeight="true" outlineLevel="0" collapsed="false">
      <c r="A36" s="260" t="s">
        <v>217</v>
      </c>
      <c r="B36" s="260"/>
      <c r="C36" s="256" t="n">
        <v>903</v>
      </c>
      <c r="D36" s="256" t="n">
        <v>449</v>
      </c>
      <c r="E36" s="256" t="n">
        <v>43</v>
      </c>
      <c r="F36" s="256" t="n">
        <v>854</v>
      </c>
      <c r="G36" s="256" t="n">
        <v>426</v>
      </c>
      <c r="H36" s="256" t="n">
        <v>38</v>
      </c>
      <c r="I36" s="256" t="n">
        <v>20</v>
      </c>
    </row>
    <row r="37" s="156" customFormat="true" ht="22.5" hidden="false" customHeight="true" outlineLevel="0" collapsed="false">
      <c r="A37" s="156" t="s">
        <v>219</v>
      </c>
      <c r="C37" s="256" t="n">
        <v>1989</v>
      </c>
      <c r="D37" s="256" t="n">
        <v>1004</v>
      </c>
      <c r="E37" s="256" t="n">
        <v>91</v>
      </c>
      <c r="F37" s="256" t="n">
        <v>1884</v>
      </c>
      <c r="G37" s="256" t="n">
        <v>961</v>
      </c>
      <c r="H37" s="256" t="n">
        <v>71</v>
      </c>
      <c r="I37" s="256" t="n">
        <v>31</v>
      </c>
    </row>
    <row r="38" s="156" customFormat="true" ht="22.5" hidden="false" customHeight="true" outlineLevel="0" collapsed="false">
      <c r="B38" s="156" t="s">
        <v>249</v>
      </c>
      <c r="C38" s="256" t="n">
        <v>9549</v>
      </c>
      <c r="D38" s="256" t="n">
        <v>4827</v>
      </c>
      <c r="E38" s="256" t="n">
        <v>1189</v>
      </c>
      <c r="F38" s="256" t="n">
        <v>9059</v>
      </c>
      <c r="G38" s="256" t="n">
        <v>4646</v>
      </c>
      <c r="H38" s="256" t="n">
        <v>370</v>
      </c>
      <c r="I38" s="256" t="n">
        <v>135</v>
      </c>
    </row>
    <row r="39" s="156" customFormat="true" ht="15" hidden="false" customHeight="true" outlineLevel="0" collapsed="false">
      <c r="A39" s="156" t="s">
        <v>220</v>
      </c>
      <c r="B39" s="156" t="s">
        <v>251</v>
      </c>
      <c r="C39" s="256" t="n">
        <v>8110</v>
      </c>
      <c r="D39" s="256" t="n">
        <v>4006</v>
      </c>
      <c r="E39" s="256" t="n">
        <v>947</v>
      </c>
      <c r="F39" s="256" t="n">
        <v>7627</v>
      </c>
      <c r="G39" s="256" t="n">
        <v>3794</v>
      </c>
      <c r="H39" s="256" t="n">
        <v>399</v>
      </c>
      <c r="I39" s="256" t="n">
        <v>176</v>
      </c>
    </row>
    <row r="40" s="156" customFormat="true" ht="15" hidden="false" customHeight="true" outlineLevel="0" collapsed="false">
      <c r="B40" s="156" t="s">
        <v>252</v>
      </c>
      <c r="C40" s="256" t="n">
        <v>17659</v>
      </c>
      <c r="D40" s="256" t="n">
        <v>8833</v>
      </c>
      <c r="E40" s="256" t="n">
        <v>2136</v>
      </c>
      <c r="F40" s="256" t="n">
        <v>16686</v>
      </c>
      <c r="G40" s="256" t="n">
        <v>8440</v>
      </c>
      <c r="H40" s="256" t="n">
        <v>769</v>
      </c>
      <c r="I40" s="256" t="n">
        <v>311</v>
      </c>
    </row>
    <row r="41" customFormat="false" ht="12" hidden="false" customHeight="true" outlineLevel="0" collapsed="false">
      <c r="A41" s="91" t="s">
        <v>236</v>
      </c>
      <c r="C41" s="256"/>
      <c r="D41" s="256"/>
      <c r="E41" s="256"/>
      <c r="F41" s="256"/>
      <c r="G41" s="256"/>
      <c r="H41" s="256"/>
      <c r="I41" s="256"/>
    </row>
    <row r="42" customFormat="false" ht="24.75" hidden="false" customHeight="true" outlineLevel="0" collapsed="false">
      <c r="A42" s="149" t="s">
        <v>460</v>
      </c>
      <c r="B42" s="149"/>
      <c r="C42" s="149"/>
      <c r="D42" s="149"/>
      <c r="E42" s="149"/>
      <c r="F42" s="149"/>
      <c r="G42" s="149"/>
      <c r="H42" s="149"/>
      <c r="I42" s="149"/>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9"/>
    </row>
    <row r="3" s="59" customFormat="true" ht="14.25" hidden="false" customHeight="true" outlineLevel="0" collapsed="false">
      <c r="A3" s="129" t="s">
        <v>461</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9</v>
      </c>
      <c r="B5" s="99" t="s">
        <v>140</v>
      </c>
      <c r="C5" s="99" t="s">
        <v>141</v>
      </c>
      <c r="D5" s="143" t="s">
        <v>138</v>
      </c>
      <c r="E5" s="143"/>
      <c r="F5" s="143"/>
      <c r="G5" s="100" t="s">
        <v>190</v>
      </c>
      <c r="H5" s="100"/>
      <c r="I5" s="100"/>
      <c r="J5" s="132"/>
    </row>
    <row r="6" customFormat="false" ht="15.75" hidden="false" customHeight="true" outlineLevel="0" collapsed="false">
      <c r="A6" s="131"/>
      <c r="B6" s="99"/>
      <c r="C6" s="99"/>
      <c r="D6" s="143"/>
      <c r="E6" s="143"/>
      <c r="F6" s="143"/>
      <c r="G6" s="100"/>
      <c r="H6" s="100"/>
      <c r="I6" s="100"/>
      <c r="J6" s="132"/>
    </row>
    <row r="7" customFormat="false" ht="15.75" hidden="false" customHeight="true" outlineLevel="0" collapsed="false">
      <c r="A7" s="131"/>
      <c r="B7" s="99"/>
      <c r="C7" s="99"/>
      <c r="D7" s="99" t="s">
        <v>143</v>
      </c>
      <c r="E7" s="103" t="s">
        <v>144</v>
      </c>
      <c r="F7" s="103"/>
      <c r="G7" s="99" t="s">
        <v>143</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6" customFormat="true" ht="24.75" hidden="false" customHeight="true" outlineLevel="0" collapsed="false">
      <c r="A9" s="260" t="s">
        <v>191</v>
      </c>
    </row>
    <row r="10" s="156" customFormat="true" ht="15" hidden="false" customHeight="true" outlineLevel="0" collapsed="false">
      <c r="A10" s="260" t="s">
        <v>443</v>
      </c>
      <c r="B10" s="256" t="n">
        <v>21</v>
      </c>
      <c r="C10" s="256" t="n">
        <v>206</v>
      </c>
      <c r="D10" s="256" t="n">
        <v>5228</v>
      </c>
      <c r="E10" s="256" t="n">
        <v>2532</v>
      </c>
      <c r="F10" s="256" t="n">
        <v>833</v>
      </c>
      <c r="G10" s="256" t="n">
        <v>3854</v>
      </c>
      <c r="H10" s="256" t="n">
        <v>1857</v>
      </c>
      <c r="I10" s="256" t="n">
        <v>557</v>
      </c>
    </row>
    <row r="11" s="156" customFormat="true" ht="24.75" hidden="false" customHeight="true" outlineLevel="0" collapsed="false">
      <c r="A11" s="156" t="s">
        <v>444</v>
      </c>
      <c r="B11" s="256" t="n">
        <v>22</v>
      </c>
      <c r="C11" s="256" t="n">
        <v>274</v>
      </c>
      <c r="D11" s="256" t="n">
        <v>7045</v>
      </c>
      <c r="E11" s="256" t="n">
        <v>3388</v>
      </c>
      <c r="F11" s="256" t="n">
        <v>2805</v>
      </c>
      <c r="G11" s="256" t="n">
        <v>1913</v>
      </c>
      <c r="H11" s="256" t="n">
        <v>871</v>
      </c>
      <c r="I11" s="256" t="n">
        <v>582</v>
      </c>
    </row>
    <row r="12" s="156" customFormat="true" ht="24.75" hidden="false" customHeight="true" outlineLevel="0" collapsed="false">
      <c r="A12" s="260" t="s">
        <v>445</v>
      </c>
      <c r="B12" s="256"/>
      <c r="C12" s="256"/>
      <c r="D12" s="256"/>
      <c r="E12" s="256"/>
      <c r="F12" s="256"/>
      <c r="G12" s="256"/>
      <c r="H12" s="256"/>
      <c r="I12" s="256"/>
    </row>
    <row r="13" s="156" customFormat="true" ht="15" hidden="false" customHeight="true" outlineLevel="0" collapsed="false">
      <c r="A13" s="260" t="s">
        <v>446</v>
      </c>
      <c r="B13" s="256" t="n">
        <v>19</v>
      </c>
      <c r="C13" s="256" t="n">
        <v>224</v>
      </c>
      <c r="D13" s="256" t="n">
        <v>5764</v>
      </c>
      <c r="E13" s="256" t="n">
        <v>2711</v>
      </c>
      <c r="F13" s="256" t="n">
        <v>1605</v>
      </c>
      <c r="G13" s="256" t="n">
        <v>3394</v>
      </c>
      <c r="H13" s="256" t="n">
        <v>1634</v>
      </c>
      <c r="I13" s="256" t="n">
        <v>1065</v>
      </c>
    </row>
    <row r="14" s="156" customFormat="true" ht="24.75" hidden="false" customHeight="true" outlineLevel="0" collapsed="false">
      <c r="A14" s="260" t="s">
        <v>194</v>
      </c>
      <c r="B14" s="256"/>
      <c r="C14" s="256"/>
      <c r="D14" s="256"/>
      <c r="E14" s="256"/>
      <c r="F14" s="256"/>
      <c r="G14" s="256"/>
      <c r="H14" s="256"/>
      <c r="I14" s="256"/>
    </row>
    <row r="15" s="156" customFormat="true" ht="15" hidden="false" customHeight="true" outlineLevel="0" collapsed="false">
      <c r="A15" s="260" t="s">
        <v>447</v>
      </c>
      <c r="B15" s="256" t="n">
        <v>15</v>
      </c>
      <c r="C15" s="256" t="n">
        <v>220</v>
      </c>
      <c r="D15" s="256" t="n">
        <v>5876</v>
      </c>
      <c r="E15" s="256" t="n">
        <v>2780</v>
      </c>
      <c r="F15" s="256" t="n">
        <v>1231</v>
      </c>
      <c r="G15" s="256" t="n">
        <v>1995</v>
      </c>
      <c r="H15" s="256" t="n">
        <v>969</v>
      </c>
      <c r="I15" s="256" t="n">
        <v>344</v>
      </c>
    </row>
    <row r="16" s="156" customFormat="true" ht="24.75" hidden="false" customHeight="true" outlineLevel="0" collapsed="false">
      <c r="A16" s="260" t="s">
        <v>448</v>
      </c>
      <c r="B16" s="256"/>
      <c r="C16" s="256"/>
      <c r="D16" s="256"/>
      <c r="E16" s="256"/>
      <c r="F16" s="256"/>
      <c r="G16" s="256"/>
      <c r="H16" s="256"/>
      <c r="I16" s="256"/>
    </row>
    <row r="17" s="156" customFormat="true" ht="15" hidden="false" customHeight="true" outlineLevel="0" collapsed="false">
      <c r="A17" s="260" t="s">
        <v>201</v>
      </c>
      <c r="B17" s="256" t="n">
        <v>20</v>
      </c>
      <c r="C17" s="256" t="n">
        <v>300</v>
      </c>
      <c r="D17" s="256" t="n">
        <v>7706</v>
      </c>
      <c r="E17" s="256" t="n">
        <v>3785</v>
      </c>
      <c r="F17" s="256" t="n">
        <v>1058</v>
      </c>
      <c r="G17" s="256" t="n">
        <v>3043</v>
      </c>
      <c r="H17" s="256" t="n">
        <v>1459</v>
      </c>
      <c r="I17" s="256" t="n">
        <v>458</v>
      </c>
    </row>
    <row r="18" s="156" customFormat="true" ht="24.75" hidden="false" customHeight="true" outlineLevel="0" collapsed="false">
      <c r="A18" s="260" t="s">
        <v>449</v>
      </c>
      <c r="B18" s="256"/>
      <c r="C18" s="256"/>
      <c r="D18" s="256"/>
      <c r="E18" s="256"/>
      <c r="F18" s="256"/>
      <c r="G18" s="256"/>
      <c r="H18" s="256"/>
      <c r="I18" s="256"/>
    </row>
    <row r="19" s="156" customFormat="true" ht="15" hidden="false" customHeight="true" outlineLevel="0" collapsed="false">
      <c r="A19" s="260" t="s">
        <v>200</v>
      </c>
      <c r="B19" s="256" t="n">
        <v>14</v>
      </c>
      <c r="C19" s="256" t="n">
        <v>195</v>
      </c>
      <c r="D19" s="256" t="n">
        <v>5050</v>
      </c>
      <c r="E19" s="256" t="n">
        <v>2365</v>
      </c>
      <c r="F19" s="256" t="n">
        <v>1011</v>
      </c>
      <c r="G19" s="256" t="n">
        <v>2684</v>
      </c>
      <c r="H19" s="256" t="n">
        <v>1243</v>
      </c>
      <c r="I19" s="256" t="n">
        <v>444</v>
      </c>
    </row>
    <row r="20" s="156" customFormat="true" ht="24.75" hidden="false" customHeight="true" outlineLevel="0" collapsed="false">
      <c r="A20" s="260" t="s">
        <v>450</v>
      </c>
      <c r="B20" s="256"/>
      <c r="C20" s="256"/>
      <c r="D20" s="256"/>
      <c r="E20" s="256"/>
      <c r="F20" s="256"/>
      <c r="G20" s="256"/>
      <c r="H20" s="256"/>
      <c r="I20" s="256"/>
    </row>
    <row r="21" s="156" customFormat="true" ht="15" hidden="false" customHeight="true" outlineLevel="0" collapsed="false">
      <c r="A21" s="260" t="s">
        <v>204</v>
      </c>
      <c r="B21" s="256" t="n">
        <v>24</v>
      </c>
      <c r="C21" s="256" t="n">
        <v>294</v>
      </c>
      <c r="D21" s="256" t="n">
        <v>7477</v>
      </c>
      <c r="E21" s="256" t="n">
        <v>3472</v>
      </c>
      <c r="F21" s="256" t="n">
        <v>843</v>
      </c>
      <c r="G21" s="256" t="n">
        <v>2748</v>
      </c>
      <c r="H21" s="256" t="n">
        <v>1260</v>
      </c>
      <c r="I21" s="256" t="n">
        <v>332</v>
      </c>
    </row>
    <row r="22" s="156" customFormat="true" ht="24.75" hidden="false" customHeight="true" outlineLevel="0" collapsed="false">
      <c r="A22" s="156" t="s">
        <v>199</v>
      </c>
      <c r="B22" s="256" t="n">
        <v>16</v>
      </c>
      <c r="C22" s="256" t="n">
        <v>241</v>
      </c>
      <c r="D22" s="256" t="n">
        <v>6232</v>
      </c>
      <c r="E22" s="256" t="n">
        <v>3088</v>
      </c>
      <c r="F22" s="256" t="n">
        <v>907</v>
      </c>
      <c r="G22" s="256" t="n">
        <v>1815</v>
      </c>
      <c r="H22" s="256" t="n">
        <v>889</v>
      </c>
      <c r="I22" s="256" t="n">
        <v>253</v>
      </c>
    </row>
    <row r="23" s="156" customFormat="true" ht="24.75" hidden="false" customHeight="true" outlineLevel="0" collapsed="false">
      <c r="A23" s="156" t="s">
        <v>205</v>
      </c>
      <c r="B23" s="256" t="n">
        <v>151</v>
      </c>
      <c r="C23" s="256" t="n">
        <v>1954</v>
      </c>
      <c r="D23" s="256" t="n">
        <v>50378</v>
      </c>
      <c r="E23" s="256" t="n">
        <v>24121</v>
      </c>
      <c r="F23" s="256" t="n">
        <v>10293</v>
      </c>
      <c r="G23" s="256" t="n">
        <v>21446</v>
      </c>
      <c r="H23" s="256" t="n">
        <v>10182</v>
      </c>
      <c r="I23" s="256" t="n">
        <v>4035</v>
      </c>
    </row>
    <row r="24" s="156" customFormat="true" ht="24.75" hidden="false" customHeight="true" outlineLevel="0" collapsed="false">
      <c r="A24" s="260" t="s">
        <v>451</v>
      </c>
      <c r="B24" s="256"/>
      <c r="C24" s="256"/>
      <c r="D24" s="256"/>
      <c r="E24" s="256"/>
      <c r="F24" s="256"/>
      <c r="G24" s="256"/>
      <c r="H24" s="256"/>
      <c r="I24" s="256"/>
    </row>
    <row r="25" s="156" customFormat="true" ht="15" hidden="false" customHeight="true" outlineLevel="0" collapsed="false">
      <c r="A25" s="260" t="s">
        <v>210</v>
      </c>
      <c r="B25" s="256" t="n">
        <v>17</v>
      </c>
      <c r="C25" s="256" t="n">
        <v>176</v>
      </c>
      <c r="D25" s="256" t="n">
        <v>4392</v>
      </c>
      <c r="E25" s="256" t="n">
        <v>2155</v>
      </c>
      <c r="F25" s="256" t="n">
        <v>468</v>
      </c>
      <c r="G25" s="256" t="n">
        <v>2661</v>
      </c>
      <c r="H25" s="256" t="n">
        <v>1273</v>
      </c>
      <c r="I25" s="256" t="n">
        <v>319</v>
      </c>
    </row>
    <row r="26" s="156" customFormat="true" ht="24.75" hidden="false" customHeight="true" outlineLevel="0" collapsed="false">
      <c r="A26" s="260" t="s">
        <v>452</v>
      </c>
      <c r="B26" s="256"/>
      <c r="C26" s="256"/>
      <c r="D26" s="256"/>
      <c r="E26" s="256"/>
      <c r="F26" s="256"/>
      <c r="G26" s="256"/>
      <c r="H26" s="256"/>
      <c r="I26" s="256"/>
    </row>
    <row r="27" s="156" customFormat="true" ht="15" hidden="false" customHeight="true" outlineLevel="0" collapsed="false">
      <c r="A27" s="260" t="s">
        <v>208</v>
      </c>
      <c r="B27" s="256" t="n">
        <v>25</v>
      </c>
      <c r="C27" s="256" t="n">
        <v>305</v>
      </c>
      <c r="D27" s="256" t="n">
        <v>7927</v>
      </c>
      <c r="E27" s="256" t="n">
        <v>3871</v>
      </c>
      <c r="F27" s="256" t="n">
        <v>815</v>
      </c>
      <c r="G27" s="256" t="n">
        <v>3238</v>
      </c>
      <c r="H27" s="256" t="n">
        <v>1545</v>
      </c>
      <c r="I27" s="256" t="n">
        <v>357</v>
      </c>
    </row>
    <row r="28" s="156" customFormat="true" ht="24.75" hidden="false" customHeight="true" outlineLevel="0" collapsed="false">
      <c r="A28" s="156" t="s">
        <v>209</v>
      </c>
      <c r="B28" s="256" t="n">
        <v>14</v>
      </c>
      <c r="C28" s="256" t="n">
        <v>141</v>
      </c>
      <c r="D28" s="256" t="n">
        <v>3474</v>
      </c>
      <c r="E28" s="256" t="n">
        <v>1713</v>
      </c>
      <c r="F28" s="256" t="n">
        <v>407</v>
      </c>
      <c r="G28" s="256" t="n">
        <v>1789</v>
      </c>
      <c r="H28" s="256" t="n">
        <v>882</v>
      </c>
      <c r="I28" s="256" t="n">
        <v>233</v>
      </c>
    </row>
    <row r="29" s="156" customFormat="true" ht="24.75" hidden="false" customHeight="true" outlineLevel="0" collapsed="false">
      <c r="A29" s="156" t="s">
        <v>211</v>
      </c>
      <c r="B29" s="256" t="n">
        <v>56</v>
      </c>
      <c r="C29" s="256" t="n">
        <v>622</v>
      </c>
      <c r="D29" s="256" t="n">
        <v>15793</v>
      </c>
      <c r="E29" s="256" t="n">
        <v>7739</v>
      </c>
      <c r="F29" s="256" t="n">
        <v>1690</v>
      </c>
      <c r="G29" s="256" t="n">
        <v>7688</v>
      </c>
      <c r="H29" s="256" t="n">
        <v>3700</v>
      </c>
      <c r="I29" s="256" t="n">
        <v>909</v>
      </c>
    </row>
    <row r="30" s="156" customFormat="true" ht="24.75" hidden="false" customHeight="true" outlineLevel="0" collapsed="false">
      <c r="A30" s="91" t="s">
        <v>453</v>
      </c>
      <c r="B30" s="256"/>
      <c r="C30" s="256"/>
      <c r="D30" s="256"/>
      <c r="E30" s="256"/>
      <c r="F30" s="256"/>
      <c r="G30" s="256"/>
      <c r="H30" s="256"/>
      <c r="I30" s="256"/>
    </row>
    <row r="31" s="156" customFormat="true" ht="15" hidden="false" customHeight="true" outlineLevel="0" collapsed="false">
      <c r="A31" s="260" t="s">
        <v>454</v>
      </c>
      <c r="B31" s="256" t="n">
        <v>18</v>
      </c>
      <c r="C31" s="256" t="n">
        <v>175</v>
      </c>
      <c r="D31" s="256" t="n">
        <v>4470</v>
      </c>
      <c r="E31" s="256" t="n">
        <v>2205</v>
      </c>
      <c r="F31" s="256" t="n">
        <v>746</v>
      </c>
      <c r="G31" s="256" t="n">
        <v>3350</v>
      </c>
      <c r="H31" s="256" t="n">
        <v>1618</v>
      </c>
      <c r="I31" s="256" t="n">
        <v>487</v>
      </c>
    </row>
    <row r="32" s="156" customFormat="true" ht="24.75" hidden="false" customHeight="true" outlineLevel="0" collapsed="false">
      <c r="A32" s="156" t="s">
        <v>213</v>
      </c>
      <c r="B32" s="256" t="n">
        <v>11</v>
      </c>
      <c r="C32" s="256" t="n">
        <v>200</v>
      </c>
      <c r="D32" s="256" t="n">
        <v>5557</v>
      </c>
      <c r="E32" s="256" t="n">
        <v>2729</v>
      </c>
      <c r="F32" s="256" t="n">
        <v>275</v>
      </c>
      <c r="G32" s="256" t="n">
        <v>885</v>
      </c>
      <c r="H32" s="256" t="n">
        <v>441</v>
      </c>
      <c r="I32" s="256" t="n">
        <v>18</v>
      </c>
    </row>
    <row r="33" s="156" customFormat="true" ht="24.75" hidden="false" customHeight="true" outlineLevel="0" collapsed="false">
      <c r="A33" s="260" t="s">
        <v>455</v>
      </c>
      <c r="B33" s="256"/>
      <c r="C33" s="256"/>
      <c r="D33" s="256"/>
      <c r="E33" s="256"/>
      <c r="F33" s="256"/>
      <c r="G33" s="256"/>
      <c r="H33" s="256"/>
      <c r="I33" s="256"/>
    </row>
    <row r="34" s="156" customFormat="true" ht="15" hidden="false" customHeight="true" outlineLevel="0" collapsed="false">
      <c r="A34" s="260" t="s">
        <v>218</v>
      </c>
      <c r="B34" s="256" t="n">
        <v>17</v>
      </c>
      <c r="C34" s="256" t="n">
        <v>145</v>
      </c>
      <c r="D34" s="256" t="n">
        <v>3570</v>
      </c>
      <c r="E34" s="256" t="n">
        <v>1710</v>
      </c>
      <c r="F34" s="256" t="n">
        <v>178</v>
      </c>
      <c r="G34" s="256" t="n">
        <v>3313</v>
      </c>
      <c r="H34" s="256" t="n">
        <v>1595</v>
      </c>
      <c r="I34" s="256" t="n">
        <v>175</v>
      </c>
    </row>
    <row r="35" s="156" customFormat="true" ht="24.75" hidden="false" customHeight="true" outlineLevel="0" collapsed="false">
      <c r="A35" s="260" t="s">
        <v>457</v>
      </c>
      <c r="B35" s="256"/>
      <c r="C35" s="256"/>
      <c r="D35" s="256"/>
      <c r="E35" s="256"/>
      <c r="F35" s="256"/>
      <c r="G35" s="256"/>
      <c r="H35" s="256"/>
      <c r="I35" s="256"/>
    </row>
    <row r="36" s="156" customFormat="true" ht="15" hidden="false" customHeight="true" outlineLevel="0" collapsed="false">
      <c r="A36" s="260" t="s">
        <v>217</v>
      </c>
      <c r="B36" s="256" t="n">
        <v>25</v>
      </c>
      <c r="C36" s="256" t="n">
        <v>278</v>
      </c>
      <c r="D36" s="256" t="n">
        <v>6938</v>
      </c>
      <c r="E36" s="256" t="n">
        <v>3465</v>
      </c>
      <c r="F36" s="256" t="n">
        <v>356</v>
      </c>
      <c r="G36" s="256" t="n">
        <v>2535</v>
      </c>
      <c r="H36" s="256" t="n">
        <v>1243</v>
      </c>
      <c r="I36" s="256" t="n">
        <v>142</v>
      </c>
    </row>
    <row r="37" s="156" customFormat="true" ht="24.75" hidden="false" customHeight="true" outlineLevel="0" collapsed="false">
      <c r="A37" s="156" t="s">
        <v>219</v>
      </c>
      <c r="B37" s="256" t="n">
        <v>71</v>
      </c>
      <c r="C37" s="256" t="n">
        <v>798</v>
      </c>
      <c r="D37" s="256" t="n">
        <v>20535</v>
      </c>
      <c r="E37" s="256" t="n">
        <v>10109</v>
      </c>
      <c r="F37" s="256" t="n">
        <v>1555</v>
      </c>
      <c r="G37" s="256" t="n">
        <v>10083</v>
      </c>
      <c r="H37" s="256" t="n">
        <v>4897</v>
      </c>
      <c r="I37" s="256" t="n">
        <v>822</v>
      </c>
    </row>
    <row r="38" s="156" customFormat="true" ht="24.75" hidden="false" customHeight="true" outlineLevel="0" collapsed="false">
      <c r="A38" s="156" t="s">
        <v>220</v>
      </c>
      <c r="B38" s="256" t="n">
        <v>278</v>
      </c>
      <c r="C38" s="256" t="n">
        <v>3374</v>
      </c>
      <c r="D38" s="256" t="n">
        <v>86706</v>
      </c>
      <c r="E38" s="256" t="n">
        <v>41969</v>
      </c>
      <c r="F38" s="256" t="n">
        <v>13538</v>
      </c>
      <c r="G38" s="256" t="n">
        <v>39217</v>
      </c>
      <c r="H38" s="256" t="n">
        <v>18779</v>
      </c>
      <c r="I38" s="256" t="n">
        <v>5766</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6" customFormat="true" ht="13.5" hidden="false" customHeight="true" outlineLevel="0" collapsed="false">
      <c r="A2" s="62" t="s">
        <v>69</v>
      </c>
      <c r="B2" s="63"/>
      <c r="C2" s="63"/>
      <c r="D2" s="64"/>
      <c r="E2" s="65"/>
    </row>
    <row r="3" s="66" customFormat="true" ht="12" hidden="false" customHeight="false" outlineLevel="0" collapsed="false">
      <c r="A3" s="63"/>
      <c r="B3" s="63"/>
      <c r="C3" s="67"/>
      <c r="D3" s="64"/>
    </row>
    <row r="4" s="66" customFormat="true" ht="13.5" hidden="false" customHeight="true" outlineLevel="0" collapsed="false">
      <c r="A4" s="62" t="s">
        <v>70</v>
      </c>
      <c r="B4" s="63"/>
      <c r="C4" s="63"/>
      <c r="D4" s="64"/>
    </row>
    <row r="5" customFormat="false" ht="12.75" hidden="false" customHeight="false" outlineLevel="0" collapsed="false">
      <c r="A5" s="68"/>
      <c r="B5" s="68"/>
      <c r="C5" s="68"/>
      <c r="D5" s="68"/>
      <c r="E5" s="69" t="s">
        <v>71</v>
      </c>
    </row>
    <row r="6" s="71" customFormat="true" ht="13.5" hidden="false" customHeight="true" outlineLevel="0" collapsed="false">
      <c r="A6" s="62" t="s">
        <v>72</v>
      </c>
      <c r="B6" s="62"/>
      <c r="C6" s="62"/>
      <c r="D6" s="62"/>
      <c r="E6" s="62" t="n">
        <v>2</v>
      </c>
      <c r="F6" s="70"/>
    </row>
    <row r="7" customFormat="false" ht="9" hidden="false" customHeight="true" outlineLevel="0" collapsed="false">
      <c r="A7" s="68"/>
      <c r="B7" s="68"/>
      <c r="C7" s="68"/>
      <c r="D7" s="68"/>
      <c r="E7" s="72"/>
    </row>
    <row r="8" s="71" customFormat="true" ht="13.5" hidden="false" customHeight="true" outlineLevel="0" collapsed="false">
      <c r="A8" s="62" t="s">
        <v>73</v>
      </c>
      <c r="B8" s="62"/>
      <c r="C8" s="62"/>
      <c r="D8" s="62"/>
      <c r="E8" s="62" t="n">
        <v>2</v>
      </c>
    </row>
    <row r="9" customFormat="false" ht="9" hidden="false" customHeight="true" outlineLevel="0" collapsed="false">
      <c r="A9" s="68"/>
      <c r="B9" s="68"/>
      <c r="C9" s="68"/>
      <c r="D9" s="68"/>
      <c r="E9" s="72"/>
    </row>
    <row r="10" customFormat="false" ht="13.5" hidden="false" customHeight="true" outlineLevel="0" collapsed="false">
      <c r="A10" s="62" t="s">
        <v>74</v>
      </c>
      <c r="B10" s="62"/>
      <c r="C10" s="62"/>
      <c r="D10" s="62"/>
      <c r="E10" s="62" t="n">
        <v>3</v>
      </c>
    </row>
    <row r="11" customFormat="false" ht="9" hidden="false" customHeight="true" outlineLevel="0" collapsed="false">
      <c r="A11" s="68"/>
      <c r="B11" s="68"/>
      <c r="C11" s="68"/>
      <c r="D11" s="68"/>
      <c r="E11" s="72"/>
    </row>
    <row r="12" customFormat="false" ht="13.5" hidden="false" customHeight="true" outlineLevel="0" collapsed="false">
      <c r="A12" s="73" t="s">
        <v>75</v>
      </c>
      <c r="B12" s="73"/>
      <c r="C12" s="73"/>
      <c r="D12" s="73"/>
      <c r="E12" s="74"/>
    </row>
    <row r="13" customFormat="false" ht="9" hidden="false" customHeight="true" outlineLevel="0" collapsed="false">
      <c r="A13" s="73"/>
      <c r="B13" s="75"/>
      <c r="C13" s="75"/>
      <c r="D13" s="75"/>
      <c r="E13" s="75"/>
    </row>
    <row r="14" customFormat="false" ht="12.75" hidden="false" customHeight="false" outlineLevel="0" collapsed="false">
      <c r="A14" s="73"/>
      <c r="B14" s="76"/>
      <c r="C14" s="62" t="s">
        <v>76</v>
      </c>
      <c r="D14" s="62"/>
      <c r="E14" s="62" t="n">
        <v>4</v>
      </c>
    </row>
    <row r="15" customFormat="false" ht="12.75" hidden="false" customHeight="false" outlineLevel="0" collapsed="false">
      <c r="A15" s="73"/>
      <c r="B15" s="77"/>
      <c r="C15" s="62" t="s">
        <v>77</v>
      </c>
      <c r="D15" s="62"/>
      <c r="E15" s="62" t="n">
        <v>4</v>
      </c>
    </row>
    <row r="16" customFormat="false" ht="9.95" hidden="false" customHeight="true" outlineLevel="0" collapsed="false">
      <c r="B16" s="68"/>
      <c r="C16" s="68"/>
      <c r="D16" s="68"/>
      <c r="E16" s="72"/>
    </row>
    <row r="17" customFormat="false" ht="13.5" hidden="false" customHeight="true" outlineLevel="0" collapsed="false">
      <c r="A17" s="73" t="s">
        <v>78</v>
      </c>
      <c r="B17" s="73"/>
      <c r="C17" s="73"/>
      <c r="D17" s="73"/>
      <c r="E17" s="73"/>
    </row>
    <row r="18" customFormat="false" ht="9" hidden="false" customHeight="true" outlineLevel="0" collapsed="false">
      <c r="E18" s="78"/>
    </row>
    <row r="19" customFormat="false" ht="12.75" hidden="false" customHeight="false" outlineLevel="0" collapsed="false">
      <c r="A19" s="68"/>
      <c r="B19" s="70" t="s">
        <v>79</v>
      </c>
      <c r="C19" s="62" t="s">
        <v>80</v>
      </c>
      <c r="D19" s="62"/>
      <c r="E19" s="62"/>
      <c r="F19" s="68"/>
    </row>
    <row r="20" s="80" customFormat="true" ht="12.75" hidden="false" customHeight="false" outlineLevel="0" collapsed="false">
      <c r="A20" s="79"/>
      <c r="B20" s="62"/>
      <c r="C20" s="62"/>
      <c r="D20" s="62" t="s">
        <v>81</v>
      </c>
      <c r="E20" s="62" t="n">
        <v>5</v>
      </c>
      <c r="F20" s="79"/>
    </row>
    <row r="21" customFormat="false" ht="9" hidden="false" customHeight="true" outlineLevel="0" collapsed="false">
      <c r="A21" s="68"/>
      <c r="B21" s="81"/>
      <c r="C21" s="81"/>
      <c r="D21" s="68"/>
      <c r="E21" s="72"/>
      <c r="F21" s="68"/>
    </row>
    <row r="22" customFormat="false" ht="12.75" hidden="false" customHeight="false" outlineLevel="0" collapsed="false">
      <c r="A22" s="68"/>
      <c r="B22" s="70" t="s">
        <v>82</v>
      </c>
      <c r="C22" s="62" t="s">
        <v>80</v>
      </c>
      <c r="D22" s="62"/>
      <c r="E22" s="62" t="n">
        <v>6</v>
      </c>
      <c r="F22" s="68"/>
    </row>
    <row r="23" customFormat="false" ht="9" hidden="false" customHeight="true" outlineLevel="0" collapsed="false">
      <c r="A23" s="68"/>
      <c r="B23" s="77"/>
      <c r="C23" s="77"/>
      <c r="D23" s="77"/>
      <c r="E23" s="77"/>
      <c r="F23" s="68"/>
    </row>
    <row r="24" customFormat="false" ht="12.75" hidden="false" customHeight="false" outlineLevel="0" collapsed="false">
      <c r="A24" s="68"/>
      <c r="B24" s="70" t="s">
        <v>83</v>
      </c>
      <c r="C24" s="62" t="s">
        <v>84</v>
      </c>
      <c r="D24" s="62"/>
      <c r="E24" s="62" t="n">
        <v>8</v>
      </c>
      <c r="F24" s="68"/>
    </row>
    <row r="25" customFormat="false" ht="9" hidden="false" customHeight="true" outlineLevel="0" collapsed="false">
      <c r="A25" s="68"/>
      <c r="B25" s="77"/>
      <c r="C25" s="77"/>
      <c r="D25" s="77"/>
      <c r="E25" s="77"/>
      <c r="F25" s="68"/>
    </row>
    <row r="26" customFormat="false" ht="12.75" hidden="false" customHeight="false" outlineLevel="0" collapsed="false">
      <c r="A26" s="68"/>
      <c r="B26" s="70" t="s">
        <v>85</v>
      </c>
      <c r="C26" s="62" t="s">
        <v>86</v>
      </c>
      <c r="D26" s="62"/>
      <c r="E26" s="62" t="n">
        <v>9</v>
      </c>
      <c r="F26" s="68"/>
    </row>
    <row r="27" customFormat="false" ht="9" hidden="false" customHeight="true" outlineLevel="0" collapsed="false">
      <c r="A27" s="68"/>
      <c r="B27" s="77"/>
      <c r="C27" s="77"/>
      <c r="D27" s="77"/>
      <c r="E27" s="77"/>
      <c r="F27" s="68"/>
    </row>
    <row r="28" customFormat="false" ht="12.75" hidden="false" customHeight="false" outlineLevel="0" collapsed="false">
      <c r="A28" s="68"/>
      <c r="B28" s="70" t="s">
        <v>87</v>
      </c>
      <c r="C28" s="62" t="s">
        <v>88</v>
      </c>
      <c r="D28" s="62"/>
      <c r="E28" s="62"/>
      <c r="F28" s="68"/>
    </row>
    <row r="29" customFormat="false" ht="12.75" hidden="false" customHeight="false" outlineLevel="0" collapsed="false">
      <c r="A29" s="68"/>
      <c r="B29" s="70"/>
      <c r="C29" s="62"/>
      <c r="D29" s="62" t="s">
        <v>89</v>
      </c>
      <c r="E29" s="62" t="n">
        <v>10</v>
      </c>
      <c r="F29" s="68"/>
    </row>
    <row r="30" customFormat="false" ht="9" hidden="false" customHeight="true" outlineLevel="0" collapsed="false">
      <c r="A30" s="68"/>
      <c r="B30" s="81"/>
      <c r="C30" s="81"/>
      <c r="D30" s="68"/>
      <c r="E30" s="72"/>
      <c r="F30" s="68"/>
    </row>
    <row r="31" customFormat="false" ht="12.75" hidden="false" customHeight="false" outlineLevel="0" collapsed="false">
      <c r="A31" s="68"/>
      <c r="B31" s="70" t="s">
        <v>90</v>
      </c>
      <c r="C31" s="62" t="s">
        <v>91</v>
      </c>
      <c r="D31" s="62"/>
      <c r="E31" s="62"/>
      <c r="F31" s="68"/>
    </row>
    <row r="32" customFormat="false" ht="12.75" hidden="false" customHeight="false" outlineLevel="0" collapsed="false">
      <c r="A32" s="68"/>
      <c r="B32" s="70"/>
      <c r="C32" s="62"/>
      <c r="D32" s="62" t="s">
        <v>89</v>
      </c>
      <c r="E32" s="62" t="n">
        <v>12</v>
      </c>
      <c r="F32" s="68"/>
    </row>
    <row r="33" customFormat="false" ht="9" hidden="false" customHeight="true" outlineLevel="0" collapsed="false">
      <c r="A33" s="68"/>
      <c r="B33" s="81"/>
      <c r="C33" s="81"/>
      <c r="D33" s="68"/>
      <c r="E33" s="72"/>
      <c r="F33" s="68"/>
    </row>
    <row r="34" customFormat="false" ht="12.75" hidden="false" customHeight="false" outlineLevel="0" collapsed="false">
      <c r="A34" s="68"/>
      <c r="B34" s="70" t="s">
        <v>92</v>
      </c>
      <c r="C34" s="62" t="s">
        <v>93</v>
      </c>
      <c r="D34" s="62"/>
      <c r="E34" s="62"/>
      <c r="F34" s="68"/>
    </row>
    <row r="35" customFormat="false" ht="12.75" hidden="false" customHeight="false" outlineLevel="0" collapsed="false">
      <c r="A35" s="68"/>
      <c r="B35" s="70"/>
      <c r="C35" s="62"/>
      <c r="D35" s="62" t="s">
        <v>94</v>
      </c>
      <c r="E35" s="62" t="n">
        <v>14</v>
      </c>
      <c r="F35" s="68"/>
    </row>
    <row r="36" customFormat="false" ht="9" hidden="false" customHeight="true" outlineLevel="0" collapsed="false">
      <c r="A36" s="68"/>
      <c r="B36" s="81"/>
      <c r="C36" s="81"/>
      <c r="D36" s="68"/>
      <c r="E36" s="72"/>
      <c r="F36" s="68"/>
    </row>
    <row r="37" customFormat="false" ht="12.75" hidden="false" customHeight="false" outlineLevel="0" collapsed="false">
      <c r="A37" s="68"/>
      <c r="B37" s="70" t="s">
        <v>95</v>
      </c>
      <c r="C37" s="62" t="s">
        <v>96</v>
      </c>
      <c r="D37" s="62"/>
      <c r="E37" s="62"/>
      <c r="F37" s="68"/>
    </row>
    <row r="38" customFormat="false" ht="12.75" hidden="false" customHeight="false" outlineLevel="0" collapsed="false">
      <c r="A38" s="68"/>
      <c r="B38" s="70"/>
      <c r="C38" s="62"/>
      <c r="D38" s="62" t="s">
        <v>89</v>
      </c>
      <c r="E38" s="62" t="n">
        <v>16</v>
      </c>
      <c r="F38" s="68"/>
    </row>
    <row r="39" customFormat="false" ht="9" hidden="false" customHeight="true" outlineLevel="0" collapsed="false">
      <c r="A39" s="68"/>
      <c r="B39" s="81"/>
      <c r="C39" s="81"/>
      <c r="D39" s="68"/>
      <c r="E39" s="72"/>
      <c r="F39" s="68"/>
    </row>
    <row r="40" customFormat="false" ht="12.75" hidden="false" customHeight="false" outlineLevel="0" collapsed="false">
      <c r="A40" s="68"/>
      <c r="B40" s="70" t="s">
        <v>97</v>
      </c>
      <c r="C40" s="62" t="s">
        <v>98</v>
      </c>
      <c r="D40" s="62"/>
      <c r="E40" s="62"/>
      <c r="F40" s="68"/>
    </row>
    <row r="41" customFormat="false" ht="12.75" hidden="false" customHeight="false" outlineLevel="0" collapsed="false">
      <c r="A41" s="68"/>
      <c r="B41" s="70"/>
      <c r="C41" s="62"/>
      <c r="D41" s="62" t="s">
        <v>99</v>
      </c>
      <c r="E41" s="62" t="n">
        <v>19</v>
      </c>
      <c r="F41" s="68"/>
    </row>
    <row r="42" customFormat="false" ht="9" hidden="false" customHeight="true" outlineLevel="0" collapsed="false">
      <c r="A42" s="68"/>
      <c r="B42" s="81"/>
      <c r="C42" s="81"/>
      <c r="D42" s="68"/>
      <c r="E42" s="72"/>
      <c r="F42" s="68"/>
    </row>
    <row r="43" customFormat="false" ht="12.75" hidden="false" customHeight="false" outlineLevel="0" collapsed="false">
      <c r="A43" s="68"/>
      <c r="B43" s="70" t="s">
        <v>100</v>
      </c>
      <c r="C43" s="62" t="s">
        <v>101</v>
      </c>
      <c r="D43" s="62"/>
      <c r="E43" s="62"/>
      <c r="F43" s="68"/>
    </row>
    <row r="44" customFormat="false" ht="12.75" hidden="false" customHeight="false" outlineLevel="0" collapsed="false">
      <c r="A44" s="68"/>
      <c r="B44" s="70"/>
      <c r="C44" s="62"/>
      <c r="D44" s="62" t="s">
        <v>102</v>
      </c>
      <c r="E44" s="62" t="n">
        <v>20</v>
      </c>
      <c r="F44" s="68"/>
    </row>
    <row r="45" customFormat="false" ht="9" hidden="false" customHeight="true" outlineLevel="0" collapsed="false">
      <c r="A45" s="68"/>
      <c r="B45" s="81"/>
      <c r="C45" s="81"/>
      <c r="D45" s="68"/>
      <c r="E45" s="72"/>
      <c r="F45" s="68"/>
    </row>
    <row r="46" customFormat="false" ht="12.75" hidden="false" customHeight="false" outlineLevel="0" collapsed="false">
      <c r="A46" s="68"/>
      <c r="B46" s="70" t="s">
        <v>103</v>
      </c>
      <c r="C46" s="62" t="s">
        <v>104</v>
      </c>
      <c r="D46" s="62"/>
      <c r="E46" s="62"/>
      <c r="F46" s="68"/>
    </row>
    <row r="47" customFormat="false" ht="12.75" hidden="false" customHeight="false" outlineLevel="0" collapsed="false">
      <c r="A47" s="68"/>
      <c r="B47" s="70"/>
      <c r="C47" s="62"/>
      <c r="D47" s="62" t="s">
        <v>105</v>
      </c>
      <c r="E47" s="62" t="n">
        <v>21</v>
      </c>
      <c r="F47" s="68"/>
    </row>
    <row r="48" customFormat="false" ht="9" hidden="false" customHeight="true" outlineLevel="0" collapsed="false">
      <c r="A48" s="68"/>
      <c r="B48" s="81"/>
      <c r="C48" s="81"/>
      <c r="D48" s="68"/>
      <c r="E48" s="72"/>
      <c r="F48" s="68"/>
    </row>
    <row r="49" customFormat="false" ht="12.75" hidden="false" customHeight="false" outlineLevel="0" collapsed="false">
      <c r="A49" s="68"/>
      <c r="B49" s="70" t="s">
        <v>106</v>
      </c>
      <c r="C49" s="62" t="s">
        <v>107</v>
      </c>
      <c r="D49" s="62"/>
      <c r="E49" s="62"/>
      <c r="F49" s="68"/>
    </row>
    <row r="50" customFormat="false" ht="12.75" hidden="false" customHeight="false" outlineLevel="0" collapsed="false">
      <c r="A50" s="68"/>
      <c r="B50" s="70"/>
      <c r="C50" s="62"/>
      <c r="D50" s="62" t="s">
        <v>108</v>
      </c>
      <c r="E50" s="62" t="n">
        <v>22</v>
      </c>
      <c r="F50" s="68"/>
    </row>
    <row r="51" customFormat="false" ht="9" hidden="false" customHeight="true" outlineLevel="0" collapsed="false">
      <c r="A51" s="68"/>
      <c r="B51" s="81"/>
      <c r="C51" s="81"/>
      <c r="D51" s="68"/>
      <c r="E51" s="72"/>
      <c r="F51" s="68"/>
    </row>
    <row r="52" customFormat="false" ht="12.75" hidden="false" customHeight="false" outlineLevel="0" collapsed="false">
      <c r="A52" s="68"/>
      <c r="B52" s="70" t="s">
        <v>109</v>
      </c>
      <c r="C52" s="62" t="s">
        <v>110</v>
      </c>
      <c r="D52" s="62"/>
      <c r="E52" s="62"/>
      <c r="F52" s="68"/>
    </row>
    <row r="53" customFormat="false" ht="12.75" hidden="false" customHeight="false" outlineLevel="0" collapsed="false">
      <c r="A53" s="68"/>
      <c r="B53" s="70"/>
      <c r="C53" s="62"/>
      <c r="D53" s="62" t="s">
        <v>111</v>
      </c>
      <c r="E53" s="62" t="n">
        <v>23</v>
      </c>
      <c r="F53" s="68"/>
    </row>
    <row r="54" customFormat="false" ht="12.75" hidden="false" customHeight="false" outlineLevel="0" collapsed="false">
      <c r="A54" s="68"/>
      <c r="B54" s="68"/>
      <c r="C54" s="68"/>
      <c r="D54" s="68"/>
      <c r="E54" s="72"/>
      <c r="F54" s="68"/>
    </row>
    <row r="55" customFormat="false" ht="13.5" hidden="false" customHeight="true" outlineLevel="0" collapsed="false">
      <c r="A55" s="82" t="s">
        <v>112</v>
      </c>
      <c r="B55" s="82"/>
      <c r="C55" s="82"/>
      <c r="D55" s="82"/>
      <c r="E55" s="78"/>
    </row>
    <row r="56" customFormat="false" ht="9" hidden="false" customHeight="true" outlineLevel="0" collapsed="false">
      <c r="B56" s="81"/>
      <c r="C56" s="81"/>
      <c r="D56" s="68"/>
      <c r="E56" s="72"/>
      <c r="F56" s="68"/>
    </row>
    <row r="57" customFormat="false" ht="12.75" hidden="false" customHeight="false" outlineLevel="0" collapsed="false">
      <c r="A57" s="68"/>
      <c r="B57" s="70" t="s">
        <v>113</v>
      </c>
      <c r="C57" s="62" t="s">
        <v>114</v>
      </c>
      <c r="D57" s="62"/>
      <c r="E57" s="62" t="n">
        <v>24</v>
      </c>
      <c r="F57" s="68"/>
    </row>
    <row r="58" customFormat="false" ht="9" hidden="false" customHeight="true" outlineLevel="0" collapsed="false">
      <c r="B58" s="81"/>
      <c r="C58" s="81"/>
      <c r="D58" s="68"/>
      <c r="E58" s="72"/>
      <c r="F58" s="68"/>
    </row>
    <row r="59" customFormat="false" ht="12.75" hidden="false" customHeight="false" outlineLevel="0" collapsed="false">
      <c r="A59" s="68"/>
      <c r="B59" s="70" t="s">
        <v>115</v>
      </c>
      <c r="C59" s="62" t="s">
        <v>116</v>
      </c>
      <c r="D59" s="62"/>
      <c r="E59" s="62"/>
      <c r="F59" s="68"/>
    </row>
    <row r="60" customFormat="false" ht="12.75" hidden="false" customHeight="false" outlineLevel="0" collapsed="false">
      <c r="A60" s="68"/>
      <c r="B60" s="70"/>
      <c r="C60" s="62"/>
      <c r="D60" s="62" t="s">
        <v>89</v>
      </c>
      <c r="E60" s="62" t="n">
        <v>26</v>
      </c>
      <c r="F60" s="68"/>
    </row>
    <row r="61" customFormat="false" ht="9" hidden="false" customHeight="true" outlineLevel="0" collapsed="false">
      <c r="B61" s="81"/>
      <c r="C61" s="81"/>
      <c r="D61" s="68"/>
      <c r="E61" s="72"/>
      <c r="F61" s="68"/>
    </row>
    <row r="62" customFormat="false" ht="12.75" hidden="false" customHeight="false" outlineLevel="0" collapsed="false">
      <c r="A62" s="68"/>
      <c r="B62" s="70" t="s">
        <v>117</v>
      </c>
      <c r="C62" s="62" t="s">
        <v>118</v>
      </c>
      <c r="D62" s="62"/>
      <c r="E62" s="62"/>
      <c r="F62" s="68"/>
    </row>
    <row r="63" customFormat="false" ht="12.75" hidden="false" customHeight="false" outlineLevel="0" collapsed="false">
      <c r="A63" s="68"/>
      <c r="B63" s="70"/>
      <c r="C63" s="62"/>
      <c r="D63" s="62" t="s">
        <v>105</v>
      </c>
      <c r="E63" s="62" t="n">
        <v>28</v>
      </c>
      <c r="F63" s="68"/>
    </row>
    <row r="64" customFormat="false" ht="9" hidden="false" customHeight="true" outlineLevel="0" collapsed="false">
      <c r="B64" s="81"/>
      <c r="C64" s="81"/>
      <c r="D64" s="68"/>
      <c r="E64" s="72"/>
      <c r="F64" s="68"/>
    </row>
    <row r="65" customFormat="false" ht="12.75" hidden="false" customHeight="false" outlineLevel="0" collapsed="false">
      <c r="A65" s="68"/>
      <c r="B65" s="70" t="s">
        <v>119</v>
      </c>
      <c r="C65" s="62" t="s">
        <v>114</v>
      </c>
      <c r="D65" s="62"/>
      <c r="E65" s="62"/>
      <c r="F65" s="68"/>
    </row>
    <row r="66" customFormat="false" ht="12.75" hidden="false" customHeight="false" outlineLevel="0" collapsed="false">
      <c r="A66" s="68"/>
      <c r="B66" s="70"/>
      <c r="C66" s="62"/>
      <c r="D66" s="62" t="s">
        <v>81</v>
      </c>
      <c r="E66" s="62" t="n">
        <v>29</v>
      </c>
      <c r="F66" s="68"/>
    </row>
    <row r="67" customFormat="false" ht="12.75" hidden="false" customHeight="false" outlineLevel="0" collapsed="false">
      <c r="B67" s="68"/>
      <c r="C67" s="68"/>
      <c r="D67" s="68"/>
      <c r="E67" s="83"/>
      <c r="F67" s="68"/>
    </row>
  </sheetData>
  <sheetProtection sheet="true" password="cf7a" objects="true" scenarios="true"/>
  <mergeCells count="3">
    <mergeCell ref="A1:E1"/>
    <mergeCell ref="A12:D12"/>
    <mergeCell ref="A17:D1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6/07"/>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6/07"/>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6/07"/>
    <hyperlink ref="E22" location="'Seite 6 + 7'!A1" display="#Seite 6 + 7.A1"/>
    <hyperlink ref="B24" location="'Seite 8'!A1" display=" 3."/>
    <hyperlink ref="C24" location="'Seite 8'!A1" display="Klassen nach Verwaltungsbezirken und Klassenfrequenzgruppen im Schuljahr 2006/07"/>
    <hyperlink ref="E24" location="'Seite 8'!A1" display="#Seite 8.A1"/>
    <hyperlink ref="B26" location="'Seite 9'!A1" display=" 4."/>
    <hyperlink ref="C26" location="'Seite 9'!A1" display="Klassen nach Jahrgangsstufen und Klassenfrequenzgruppen im Schuljahr 2006/07"/>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6/07"/>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6/07"/>
    <hyperlink ref="E32" location="'Seite 12 + 13'!A1" display="#Seite 12 + 13.A1"/>
    <hyperlink ref="B34" location="'Seite 14 + 15'!A1" display=" 7."/>
    <hyperlink ref="C34" location="'Seite 14 + 15'!A1" display="Schülerinnen und Schüler nach Verwaltungsbezirken, die im Schuljahr 2006/07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6/07"/>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6/07"/>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6/07"/>
    <hyperlink ref="E44" location="'Seite 20'!A1" display="#Seite 20.A1"/>
    <hyperlink ref="B46" location="'Seite 21'!A1" display="11."/>
    <hyperlink ref="C46" location="'Seite 21'!A1" display="Schulentlassene am Ende des Schuljahres 2005/06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5/06"/>
    <hyperlink ref="D50" location="'Seite 22'!A1" display="nach Jahrgangsstufen und Art des Abschlusses"/>
    <hyperlink ref="E50" location="'Seite 22'!A1" display="#Seite 22.A1"/>
    <hyperlink ref="B52" location="'Seite 23'!A1" display="13."/>
    <hyperlink ref="C52" location="'Seite 23'!A1" display="Schülerinnen und Schüler des Schuljahres 2006/07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6/07"/>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6/07"/>
    <hyperlink ref="E60" location="'Seite 26 + 27'!A1" display="#Seite 26 + 27.A1"/>
    <hyperlink ref="B62" location="'Seite 28'!A1" display="16."/>
    <hyperlink ref="C62" location="'Seite 28'!A1" display="Schulentlassene am Ende des Schuljahres 2005/06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6/07"/>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80"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9.5" hidden="false" customHeight="true" outlineLevel="0" collapsed="false">
      <c r="A40" s="105" t="s">
        <v>178</v>
      </c>
      <c r="B40" s="108" t="n">
        <v>298</v>
      </c>
      <c r="C40" s="108" t="n">
        <v>3537</v>
      </c>
      <c r="D40" s="108" t="n">
        <v>90911</v>
      </c>
      <c r="E40" s="108" t="n">
        <v>44628</v>
      </c>
      <c r="F40" s="108" t="n">
        <v>13662</v>
      </c>
      <c r="G40" s="108" t="n">
        <v>39628</v>
      </c>
      <c r="H40" s="108" t="n">
        <v>19079</v>
      </c>
      <c r="I40" s="108" t="n">
        <v>5796</v>
      </c>
    </row>
    <row r="41" s="91" customFormat="true" ht="18.75" hidden="false" customHeight="true" outlineLevel="0" collapsed="false">
      <c r="G41" s="108"/>
      <c r="H41" s="108"/>
    </row>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9" min="5" style="111" width="13.32"/>
    <col collapsed="false" customWidth="false" hidden="false" outlineLevel="0" max="10" min="10"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9</v>
      </c>
      <c r="D2" s="111" t="n">
        <v>242464</v>
      </c>
    </row>
    <row r="3" customFormat="false" ht="12.75" hidden="false" customHeight="false" outlineLevel="0" collapsed="false">
      <c r="A3" s="116"/>
      <c r="B3" s="115"/>
      <c r="C3" s="111" t="s">
        <v>180</v>
      </c>
      <c r="D3" s="111" t="n">
        <v>209120</v>
      </c>
    </row>
    <row r="4" customFormat="false" ht="12.75" hidden="false" customHeight="false" outlineLevel="0" collapsed="false">
      <c r="A4" s="116"/>
      <c r="B4" s="115"/>
      <c r="C4" s="111" t="s">
        <v>181</v>
      </c>
      <c r="D4" s="111" t="n">
        <v>90911</v>
      </c>
    </row>
    <row r="5" customFormat="false" ht="12.75" hidden="false" customHeight="false" outlineLevel="0" collapsed="false">
      <c r="A5" s="116"/>
      <c r="B5" s="115"/>
      <c r="C5" s="111" t="s">
        <v>182</v>
      </c>
      <c r="D5" s="111" t="n">
        <v>56922</v>
      </c>
    </row>
    <row r="6" customFormat="false" ht="12.75" hidden="false" customHeight="false" outlineLevel="0" collapsed="false">
      <c r="A6" s="116"/>
      <c r="B6" s="117"/>
      <c r="C6" s="111" t="s">
        <v>183</v>
      </c>
      <c r="D6" s="111" t="n">
        <v>24776</v>
      </c>
    </row>
    <row r="7" customFormat="false" ht="12.75" hidden="false" customHeight="false" outlineLevel="0" collapsed="false">
      <c r="A7" s="116"/>
      <c r="B7" s="117"/>
      <c r="C7" s="111" t="s">
        <v>184</v>
      </c>
      <c r="D7" s="111" t="n">
        <v>38342</v>
      </c>
    </row>
    <row r="8" customFormat="false" ht="12.75" hidden="false" customHeight="false" outlineLevel="0" collapsed="false">
      <c r="A8" s="116"/>
      <c r="B8" s="117"/>
      <c r="C8" s="111" t="s">
        <v>185</v>
      </c>
      <c r="D8" s="111" t="n">
        <v>26701</v>
      </c>
    </row>
    <row r="9" customFormat="false" ht="12.75" hidden="false" customHeight="false" outlineLevel="0" collapsed="false">
      <c r="A9" s="116"/>
      <c r="B9" s="117"/>
      <c r="D9" s="118" t="n">
        <v>68923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6</v>
      </c>
      <c r="E12" s="111" t="s">
        <v>187</v>
      </c>
      <c r="G12" s="111" t="s">
        <v>186</v>
      </c>
      <c r="H12" s="111" t="s">
        <v>187</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8</v>
      </c>
      <c r="D17" s="111" t="n">
        <v>86.6</v>
      </c>
      <c r="E17" s="111" t="n">
        <v>42.9</v>
      </c>
      <c r="F17" s="111" t="n">
        <v>1998</v>
      </c>
      <c r="G17" s="111" t="n">
        <v>86624</v>
      </c>
      <c r="H17" s="111" t="n">
        <v>42993</v>
      </c>
    </row>
    <row r="18" customFormat="false" ht="12.75" hidden="false" customHeight="false" outlineLevel="0" collapsed="false">
      <c r="A18" s="116"/>
      <c r="B18" s="117"/>
      <c r="C18" s="111" t="n">
        <v>1999</v>
      </c>
      <c r="D18" s="111" t="n">
        <v>87.5</v>
      </c>
      <c r="E18" s="111" t="n">
        <v>43.2</v>
      </c>
      <c r="F18" s="111" t="n">
        <v>1999</v>
      </c>
      <c r="G18" s="111" t="n">
        <v>87598</v>
      </c>
      <c r="H18" s="111" t="n">
        <v>43254</v>
      </c>
    </row>
    <row r="19" customFormat="false" ht="12.75" hidden="false" customHeight="false" outlineLevel="0" collapsed="false">
      <c r="A19" s="116"/>
      <c r="B19" s="117"/>
      <c r="C19" s="111" t="n">
        <v>2000</v>
      </c>
      <c r="D19" s="111" t="n">
        <v>88.2</v>
      </c>
      <c r="E19" s="111" t="n">
        <v>43.8</v>
      </c>
      <c r="F19" s="111" t="n">
        <v>2000</v>
      </c>
      <c r="G19" s="111" t="n">
        <v>88203</v>
      </c>
      <c r="H19" s="111" t="n">
        <v>43820</v>
      </c>
    </row>
    <row r="20" customFormat="false" ht="12.75" hidden="false" customHeight="false" outlineLevel="0" collapsed="false">
      <c r="A20" s="116"/>
      <c r="B20" s="117"/>
      <c r="C20" s="111" t="n">
        <v>2001</v>
      </c>
      <c r="D20" s="111" t="n">
        <v>90.2</v>
      </c>
      <c r="E20" s="111" t="n">
        <v>44.8</v>
      </c>
      <c r="F20" s="111" t="n">
        <v>2001</v>
      </c>
      <c r="G20" s="111" t="n">
        <v>90151</v>
      </c>
      <c r="H20" s="111" t="n">
        <v>44772</v>
      </c>
    </row>
    <row r="21" customFormat="false" ht="12.75" hidden="false" customHeight="false" outlineLevel="0" collapsed="false">
      <c r="A21" s="116"/>
      <c r="B21" s="117"/>
      <c r="C21" s="111" t="n">
        <v>2002</v>
      </c>
      <c r="D21" s="119" t="n">
        <v>92</v>
      </c>
      <c r="E21" s="111" t="n">
        <v>45.6</v>
      </c>
      <c r="F21" s="111" t="n">
        <v>2002</v>
      </c>
      <c r="G21" s="111" t="n">
        <v>92028</v>
      </c>
      <c r="H21" s="111" t="n">
        <v>45641</v>
      </c>
    </row>
    <row r="22" customFormat="false" ht="12.75" hidden="false" customHeight="false" outlineLevel="0" collapsed="false">
      <c r="A22" s="116"/>
      <c r="B22" s="117"/>
      <c r="C22" s="111" t="n">
        <v>2003</v>
      </c>
      <c r="D22" s="111" t="n">
        <v>92.6</v>
      </c>
      <c r="E22" s="111" t="n">
        <v>45.9</v>
      </c>
      <c r="F22" s="111" t="n">
        <v>2003</v>
      </c>
      <c r="G22" s="111" t="n">
        <v>92645</v>
      </c>
      <c r="H22" s="111" t="n">
        <v>45914</v>
      </c>
    </row>
    <row r="23" customFormat="false" ht="12.75" hidden="false" customHeight="false" outlineLevel="0" collapsed="false">
      <c r="A23" s="116"/>
      <c r="B23" s="117"/>
      <c r="C23" s="111" t="n">
        <v>2004</v>
      </c>
      <c r="D23" s="111" t="n">
        <v>92.1</v>
      </c>
      <c r="E23" s="111" t="n">
        <v>45.5</v>
      </c>
      <c r="F23" s="111" t="n">
        <v>2004</v>
      </c>
      <c r="G23" s="111" t="n">
        <v>92118</v>
      </c>
      <c r="H23" s="111" t="n">
        <v>45515</v>
      </c>
    </row>
    <row r="24" customFormat="false" ht="12.75" hidden="false" customHeight="false" outlineLevel="0" collapsed="false">
      <c r="A24" s="116"/>
      <c r="B24" s="117"/>
      <c r="C24" s="111" t="n">
        <v>2005</v>
      </c>
      <c r="D24" s="111" t="n">
        <v>91.4</v>
      </c>
      <c r="E24" s="111" t="n">
        <v>45.1</v>
      </c>
      <c r="F24" s="111" t="n">
        <v>2005</v>
      </c>
      <c r="G24" s="111" t="n">
        <v>91477</v>
      </c>
      <c r="H24" s="111" t="n">
        <v>45076</v>
      </c>
    </row>
    <row r="25" customFormat="false" ht="12.75" hidden="false" customHeight="false" outlineLevel="0" collapsed="false">
      <c r="A25" s="116"/>
      <c r="B25" s="117"/>
      <c r="C25" s="111" t="n">
        <v>2006</v>
      </c>
      <c r="D25" s="119" t="n">
        <v>90.9</v>
      </c>
      <c r="E25" s="111" t="n">
        <v>44.6</v>
      </c>
      <c r="F25" s="111" t="n">
        <v>2006</v>
      </c>
      <c r="G25" s="111" t="n">
        <v>90911</v>
      </c>
      <c r="H25" s="111" t="n">
        <v>44628</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1"/>
      <c r="J60" s="112"/>
      <c r="K60" s="109"/>
      <c r="L60" s="109"/>
      <c r="M60" s="109"/>
      <c r="N60" s="109"/>
      <c r="O60" s="109"/>
      <c r="P60" s="109"/>
    </row>
    <row r="61" s="124" customFormat="true" ht="12.75" hidden="false" customHeight="false" outlineLevel="0" collapsed="false">
      <c r="B61" s="110"/>
      <c r="C61" s="111"/>
      <c r="D61" s="111"/>
      <c r="E61" s="111"/>
      <c r="F61" s="111"/>
      <c r="G61" s="111"/>
      <c r="H61" s="111"/>
      <c r="I61" s="111"/>
      <c r="J61" s="112"/>
      <c r="K61" s="109"/>
      <c r="L61" s="109"/>
      <c r="M61" s="109"/>
      <c r="N61" s="109"/>
      <c r="O61" s="109"/>
      <c r="P61" s="109"/>
    </row>
    <row r="62" s="124" customFormat="true" ht="12.75" hidden="false" customHeight="false" outlineLevel="0" collapsed="false">
      <c r="B62" s="110"/>
      <c r="C62" s="111"/>
      <c r="D62" s="111"/>
      <c r="E62" s="111"/>
      <c r="F62" s="111"/>
      <c r="G62" s="111"/>
      <c r="H62" s="111"/>
      <c r="I62" s="111"/>
      <c r="J62" s="112"/>
      <c r="K62" s="109"/>
      <c r="L62" s="109"/>
      <c r="M62" s="109"/>
      <c r="N62" s="109"/>
      <c r="O62" s="109"/>
      <c r="P62" s="109"/>
    </row>
    <row r="63" s="124" customFormat="true" ht="12.75" hidden="false" customHeight="false" outlineLevel="0" collapsed="false">
      <c r="B63" s="110"/>
      <c r="C63" s="111"/>
      <c r="D63" s="111"/>
      <c r="E63" s="111"/>
      <c r="F63" s="111"/>
      <c r="G63" s="111"/>
      <c r="H63" s="111"/>
      <c r="I63" s="111"/>
      <c r="J63" s="112"/>
      <c r="K63" s="109"/>
      <c r="L63" s="109"/>
      <c r="M63" s="109"/>
      <c r="N63" s="109"/>
      <c r="O63" s="109"/>
      <c r="P63" s="109"/>
    </row>
    <row r="64" s="124" customFormat="true" ht="12.75" hidden="false" customHeight="false" outlineLevel="0" collapsed="false">
      <c r="B64" s="110"/>
      <c r="C64" s="111"/>
      <c r="D64" s="111"/>
      <c r="E64" s="111"/>
      <c r="F64" s="111"/>
      <c r="G64" s="111"/>
      <c r="H64" s="111"/>
      <c r="I64" s="111"/>
      <c r="J64" s="112"/>
      <c r="K64" s="109"/>
      <c r="L64" s="109"/>
      <c r="M64" s="109"/>
      <c r="N64" s="109"/>
      <c r="O64" s="109"/>
      <c r="P64" s="109"/>
    </row>
    <row r="65" s="124" customFormat="true" ht="12.75" hidden="false" customHeight="false" outlineLevel="0" collapsed="false">
      <c r="B65" s="110"/>
      <c r="C65" s="111"/>
      <c r="D65" s="111"/>
      <c r="E65" s="111"/>
      <c r="F65" s="111"/>
      <c r="G65" s="111"/>
      <c r="H65" s="111"/>
      <c r="I65" s="111"/>
      <c r="J65" s="112"/>
      <c r="K65" s="109"/>
      <c r="L65" s="109"/>
      <c r="M65" s="109"/>
      <c r="N65" s="109"/>
      <c r="O65" s="109"/>
      <c r="P65" s="109"/>
    </row>
    <row r="66" s="124" customFormat="true" ht="12.75" hidden="false" customHeight="false" outlineLevel="0" collapsed="false">
      <c r="B66" s="110"/>
      <c r="C66" s="111"/>
      <c r="D66" s="111"/>
      <c r="E66" s="111"/>
      <c r="F66" s="111"/>
      <c r="G66" s="111"/>
      <c r="H66" s="111"/>
      <c r="I66" s="111"/>
      <c r="J66" s="112"/>
      <c r="K66" s="109"/>
      <c r="L66" s="109"/>
      <c r="M66" s="109"/>
      <c r="N66" s="109"/>
      <c r="O66" s="109"/>
      <c r="P66" s="109"/>
    </row>
    <row r="67" s="124" customFormat="true" ht="12.75" hidden="false" customHeight="false" outlineLevel="0" collapsed="false">
      <c r="B67" s="110"/>
      <c r="C67" s="111"/>
      <c r="D67" s="111"/>
      <c r="E67" s="111"/>
      <c r="F67" s="111"/>
      <c r="G67" s="111"/>
      <c r="H67" s="111"/>
      <c r="I67" s="111"/>
      <c r="J67" s="112"/>
      <c r="K67" s="109"/>
      <c r="L67" s="109"/>
      <c r="M67" s="109"/>
      <c r="N67" s="109"/>
      <c r="O67" s="109"/>
      <c r="P67" s="109"/>
    </row>
    <row r="68" s="124" customFormat="true" ht="12.75" hidden="false" customHeight="false" outlineLevel="0" collapsed="false">
      <c r="B68" s="110"/>
      <c r="C68" s="111"/>
      <c r="D68" s="111"/>
      <c r="E68" s="111"/>
      <c r="F68" s="111"/>
      <c r="G68" s="111"/>
      <c r="H68" s="111"/>
      <c r="I68" s="111"/>
      <c r="J68" s="112"/>
      <c r="K68" s="109"/>
      <c r="L68" s="109"/>
      <c r="M68" s="109"/>
      <c r="N68" s="109"/>
      <c r="O68" s="109"/>
      <c r="P68" s="109"/>
    </row>
    <row r="69" s="124" customFormat="true" ht="12.75" hidden="false" customHeight="false" outlineLevel="0" collapsed="false">
      <c r="B69" s="110"/>
      <c r="C69" s="111"/>
      <c r="D69" s="111"/>
      <c r="E69" s="111"/>
      <c r="F69" s="111"/>
      <c r="G69" s="111"/>
      <c r="H69" s="111"/>
      <c r="I69" s="111"/>
      <c r="J69" s="112"/>
      <c r="K69" s="109"/>
      <c r="L69" s="109"/>
      <c r="M69" s="109"/>
      <c r="N69" s="109"/>
      <c r="O69" s="109"/>
      <c r="P69" s="109"/>
    </row>
    <row r="70" s="124" customFormat="true" ht="12.75" hidden="false" customHeight="false" outlineLevel="0" collapsed="false">
      <c r="B70" s="110"/>
      <c r="C70" s="111"/>
      <c r="D70" s="111"/>
      <c r="E70" s="111"/>
      <c r="F70" s="111"/>
      <c r="G70" s="111"/>
      <c r="H70" s="111"/>
      <c r="I70" s="111"/>
      <c r="J70" s="112"/>
      <c r="K70" s="109"/>
      <c r="L70" s="109"/>
      <c r="M70" s="109"/>
      <c r="N70" s="109"/>
      <c r="O70" s="109"/>
      <c r="P70" s="109"/>
    </row>
    <row r="71" s="124" customFormat="true" ht="12.75" hidden="false" customHeight="false" outlineLevel="0" collapsed="false">
      <c r="B71" s="110"/>
      <c r="C71" s="111"/>
      <c r="D71" s="111"/>
      <c r="E71" s="111"/>
      <c r="F71" s="111"/>
      <c r="G71" s="111"/>
      <c r="H71" s="111"/>
      <c r="I71" s="111"/>
      <c r="J71" s="112"/>
      <c r="K71" s="109"/>
      <c r="L71" s="109"/>
      <c r="M71" s="109"/>
      <c r="N71" s="109"/>
      <c r="O71" s="109"/>
      <c r="P71" s="109"/>
    </row>
    <row r="72" s="124" customFormat="true" ht="12.75" hidden="false" customHeight="false" outlineLevel="0" collapsed="false">
      <c r="B72" s="110"/>
      <c r="C72" s="111"/>
      <c r="D72" s="111"/>
      <c r="E72" s="111"/>
      <c r="F72" s="111"/>
      <c r="G72" s="111"/>
      <c r="H72" s="111"/>
      <c r="I72" s="111"/>
      <c r="J72" s="112"/>
      <c r="K72" s="109"/>
      <c r="L72" s="109"/>
      <c r="M72" s="109"/>
      <c r="N72" s="109"/>
      <c r="O72" s="109"/>
      <c r="P72" s="109"/>
    </row>
    <row r="73" s="124" customFormat="true" ht="12.75" hidden="false" customHeight="false" outlineLevel="0" collapsed="false">
      <c r="B73" s="110"/>
      <c r="C73" s="111"/>
      <c r="D73" s="111"/>
      <c r="E73" s="111"/>
      <c r="F73" s="111"/>
      <c r="G73" s="111"/>
      <c r="H73" s="111"/>
      <c r="I73" s="111"/>
      <c r="J73" s="112"/>
      <c r="K73" s="109"/>
      <c r="L73" s="109"/>
      <c r="M73" s="109"/>
      <c r="N73" s="109"/>
      <c r="O73" s="109"/>
      <c r="P73" s="109"/>
    </row>
    <row r="74" s="124" customFormat="true" ht="12.75" hidden="false" customHeight="false" outlineLevel="0" collapsed="false">
      <c r="B74" s="110"/>
      <c r="C74" s="111"/>
      <c r="D74" s="111"/>
      <c r="E74" s="111"/>
      <c r="F74" s="111"/>
      <c r="G74" s="111"/>
      <c r="H74" s="111"/>
      <c r="I74" s="111"/>
      <c r="J74" s="112"/>
      <c r="K74" s="109"/>
      <c r="L74" s="109"/>
      <c r="M74" s="109"/>
      <c r="N74" s="109"/>
      <c r="O74" s="109"/>
      <c r="P74" s="109"/>
    </row>
    <row r="75" s="124" customFormat="true" ht="12.75" hidden="false" customHeight="false" outlineLevel="0" collapsed="false">
      <c r="B75" s="110"/>
      <c r="C75" s="111"/>
      <c r="D75" s="111"/>
      <c r="E75" s="111"/>
      <c r="F75" s="111"/>
      <c r="G75" s="111"/>
      <c r="H75" s="111"/>
      <c r="I75" s="111"/>
      <c r="J75" s="112"/>
      <c r="K75" s="109"/>
      <c r="L75" s="109"/>
      <c r="M75" s="109"/>
      <c r="N75" s="109"/>
      <c r="O75" s="109"/>
      <c r="P75" s="109"/>
    </row>
    <row r="76" s="124" customFormat="true" ht="12.75" hidden="false" customHeight="false" outlineLevel="0" collapsed="false">
      <c r="B76" s="110"/>
      <c r="C76" s="111"/>
      <c r="D76" s="111"/>
      <c r="E76" s="111"/>
      <c r="F76" s="111"/>
      <c r="G76" s="111"/>
      <c r="H76" s="111"/>
      <c r="I76" s="111"/>
      <c r="J76" s="112"/>
      <c r="K76" s="109"/>
      <c r="L76" s="109"/>
      <c r="M76" s="109"/>
      <c r="N76" s="109"/>
      <c r="O76" s="109"/>
      <c r="P76" s="109"/>
    </row>
    <row r="77" s="124" customFormat="true" ht="12.75" hidden="false" customHeight="false" outlineLevel="0" collapsed="false">
      <c r="B77" s="110"/>
      <c r="C77" s="111"/>
      <c r="D77" s="111"/>
      <c r="E77" s="111"/>
      <c r="F77" s="111"/>
      <c r="G77" s="111"/>
      <c r="H77" s="111"/>
      <c r="I77" s="111"/>
      <c r="J77" s="112"/>
      <c r="K77" s="109"/>
      <c r="L77" s="109"/>
      <c r="M77" s="109"/>
      <c r="N77" s="109"/>
      <c r="O77" s="109"/>
      <c r="P77" s="109"/>
    </row>
    <row r="78" s="124" customFormat="true" ht="12.75" hidden="false" customHeight="false" outlineLevel="0" collapsed="false">
      <c r="B78" s="110"/>
      <c r="C78" s="111"/>
      <c r="D78" s="111"/>
      <c r="E78" s="111"/>
      <c r="F78" s="111"/>
      <c r="G78" s="111"/>
      <c r="H78" s="111"/>
      <c r="I78" s="111"/>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80"/>
      <c r="B2" s="80"/>
      <c r="C2" s="80"/>
      <c r="D2" s="80"/>
      <c r="E2" s="80"/>
      <c r="F2" s="80"/>
      <c r="G2" s="80"/>
      <c r="H2" s="80"/>
      <c r="I2" s="126" t="s">
        <v>135</v>
      </c>
      <c r="J2" s="127"/>
      <c r="K2" s="128"/>
    </row>
    <row r="3" customFormat="false" ht="16.5" hidden="false" customHeight="true" outlineLevel="0" collapsed="false">
      <c r="A3" s="129" t="s">
        <v>188</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9</v>
      </c>
      <c r="B5" s="99" t="s">
        <v>140</v>
      </c>
      <c r="C5" s="99" t="s">
        <v>141</v>
      </c>
      <c r="D5" s="99" t="s">
        <v>138</v>
      </c>
      <c r="E5" s="99"/>
      <c r="F5" s="99"/>
      <c r="G5" s="100" t="s">
        <v>190</v>
      </c>
      <c r="H5" s="100"/>
      <c r="I5" s="100"/>
      <c r="J5" s="132"/>
    </row>
    <row r="6" s="91" customFormat="true" ht="15.75" hidden="false" customHeight="true" outlineLevel="0" collapsed="false">
      <c r="A6" s="131"/>
      <c r="B6" s="99"/>
      <c r="C6" s="99"/>
      <c r="D6" s="99"/>
      <c r="E6" s="99"/>
      <c r="F6" s="99"/>
      <c r="G6" s="100"/>
      <c r="H6" s="100"/>
      <c r="I6" s="100"/>
      <c r="J6" s="132"/>
    </row>
    <row r="7" s="91" customFormat="true" ht="15.75" hidden="false" customHeight="true" outlineLevel="0" collapsed="false">
      <c r="A7" s="131"/>
      <c r="B7" s="99"/>
      <c r="C7" s="99"/>
      <c r="D7" s="99" t="s">
        <v>143</v>
      </c>
      <c r="E7" s="103" t="s">
        <v>144</v>
      </c>
      <c r="F7" s="103"/>
      <c r="G7" s="99" t="s">
        <v>143</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1</v>
      </c>
      <c r="B9" s="133" t="n">
        <v>4</v>
      </c>
      <c r="C9" s="133" t="n">
        <v>42</v>
      </c>
      <c r="D9" s="133" t="n">
        <v>1060</v>
      </c>
      <c r="E9" s="133" t="n">
        <v>527</v>
      </c>
      <c r="F9" s="133" t="n">
        <v>277</v>
      </c>
      <c r="G9" s="133" t="n">
        <v>459</v>
      </c>
      <c r="H9" s="133" t="n">
        <v>219</v>
      </c>
      <c r="I9" s="133" t="n">
        <v>82</v>
      </c>
    </row>
    <row r="10" customFormat="false" ht="16.5" hidden="false" customHeight="true" outlineLevel="0" collapsed="false">
      <c r="A10" s="91" t="s">
        <v>192</v>
      </c>
      <c r="B10" s="133" t="n">
        <v>22</v>
      </c>
      <c r="C10" s="133" t="n">
        <v>274</v>
      </c>
      <c r="D10" s="133" t="n">
        <v>7045</v>
      </c>
      <c r="E10" s="133" t="n">
        <v>3388</v>
      </c>
      <c r="F10" s="133" t="n">
        <v>2805</v>
      </c>
      <c r="G10" s="133" t="n">
        <v>1913</v>
      </c>
      <c r="H10" s="133" t="n">
        <v>871</v>
      </c>
      <c r="I10" s="133" t="n">
        <v>582</v>
      </c>
    </row>
    <row r="11" customFormat="false" ht="16.5" hidden="false" customHeight="true" outlineLevel="0" collapsed="false">
      <c r="A11" s="91" t="s">
        <v>193</v>
      </c>
      <c r="B11" s="133" t="n">
        <v>5</v>
      </c>
      <c r="C11" s="133" t="n">
        <v>33</v>
      </c>
      <c r="D11" s="133" t="n">
        <v>832</v>
      </c>
      <c r="E11" s="133" t="n">
        <v>427</v>
      </c>
      <c r="F11" s="133" t="n">
        <v>398</v>
      </c>
      <c r="G11" s="133" t="n">
        <v>276</v>
      </c>
      <c r="H11" s="133" t="n">
        <v>141</v>
      </c>
      <c r="I11" s="133" t="n">
        <v>134</v>
      </c>
      <c r="J11" s="134"/>
      <c r="K11" s="134"/>
      <c r="L11" s="134"/>
    </row>
    <row r="12" customFormat="false" ht="16.5" hidden="false" customHeight="true" outlineLevel="0" collapsed="false">
      <c r="A12" s="91" t="s">
        <v>194</v>
      </c>
      <c r="B12" s="133" t="n">
        <v>9</v>
      </c>
      <c r="C12" s="133" t="n">
        <v>119</v>
      </c>
      <c r="D12" s="133" t="n">
        <v>3255</v>
      </c>
      <c r="E12" s="133" t="n">
        <v>1559</v>
      </c>
      <c r="F12" s="133" t="n">
        <v>908</v>
      </c>
      <c r="G12" s="133" t="n">
        <v>687</v>
      </c>
      <c r="H12" s="133" t="n">
        <v>334</v>
      </c>
      <c r="I12" s="133" t="n">
        <v>165</v>
      </c>
    </row>
    <row r="13" customFormat="false" ht="30.75" hidden="false" customHeight="true" outlineLevel="0" collapsed="false">
      <c r="A13" s="91" t="s">
        <v>195</v>
      </c>
      <c r="B13" s="133" t="n">
        <v>14</v>
      </c>
      <c r="C13" s="133" t="n">
        <v>232</v>
      </c>
      <c r="D13" s="133" t="n">
        <v>5984</v>
      </c>
      <c r="E13" s="133" t="n">
        <v>2939</v>
      </c>
      <c r="F13" s="133" t="n">
        <v>798</v>
      </c>
      <c r="G13" s="133" t="n">
        <v>1921</v>
      </c>
      <c r="H13" s="133" t="n">
        <v>926</v>
      </c>
      <c r="I13" s="133" t="n">
        <v>275</v>
      </c>
      <c r="J13" s="134"/>
      <c r="K13" s="134"/>
      <c r="L13" s="134"/>
    </row>
    <row r="14" customFormat="false" ht="16.5" hidden="false" customHeight="true" outlineLevel="0" collapsed="false">
      <c r="A14" s="91" t="s">
        <v>196</v>
      </c>
      <c r="B14" s="133" t="n">
        <v>17</v>
      </c>
      <c r="C14" s="133" t="n">
        <v>164</v>
      </c>
      <c r="D14" s="133" t="n">
        <v>4168</v>
      </c>
      <c r="E14" s="133" t="n">
        <v>2005</v>
      </c>
      <c r="F14" s="133" t="n">
        <v>556</v>
      </c>
      <c r="G14" s="133" t="n">
        <v>3395</v>
      </c>
      <c r="H14" s="133" t="n">
        <v>1638</v>
      </c>
      <c r="I14" s="133" t="n">
        <v>475</v>
      </c>
    </row>
    <row r="15" customFormat="false" ht="16.5" hidden="false" customHeight="true" outlineLevel="0" collapsed="false">
      <c r="A15" s="91" t="s">
        <v>197</v>
      </c>
      <c r="B15" s="133" t="n">
        <v>5</v>
      </c>
      <c r="C15" s="133" t="n">
        <v>66</v>
      </c>
      <c r="D15" s="133" t="n">
        <v>1757</v>
      </c>
      <c r="E15" s="133" t="n">
        <v>849</v>
      </c>
      <c r="F15" s="133" t="n">
        <v>451</v>
      </c>
      <c r="G15" s="133" t="n">
        <v>0</v>
      </c>
      <c r="H15" s="133" t="n">
        <v>0</v>
      </c>
      <c r="I15" s="133" t="n">
        <v>0</v>
      </c>
    </row>
    <row r="16" customFormat="false" ht="16.5" hidden="false" customHeight="true" outlineLevel="0" collapsed="false">
      <c r="A16" s="91" t="s">
        <v>198</v>
      </c>
      <c r="B16" s="133" t="n">
        <v>7</v>
      </c>
      <c r="C16" s="133" t="n">
        <v>85</v>
      </c>
      <c r="D16" s="133" t="n">
        <v>2134</v>
      </c>
      <c r="E16" s="133" t="n">
        <v>905</v>
      </c>
      <c r="F16" s="133" t="n">
        <v>296</v>
      </c>
      <c r="G16" s="133" t="n">
        <v>720</v>
      </c>
      <c r="H16" s="133" t="n">
        <v>311</v>
      </c>
      <c r="I16" s="133" t="n">
        <v>143</v>
      </c>
    </row>
    <row r="17" customFormat="false" ht="16.5" hidden="false" customHeight="true" outlineLevel="0" collapsed="false">
      <c r="A17" s="91" t="s">
        <v>199</v>
      </c>
      <c r="B17" s="133" t="n">
        <v>16</v>
      </c>
      <c r="C17" s="133" t="n">
        <v>241</v>
      </c>
      <c r="D17" s="133" t="n">
        <v>6232</v>
      </c>
      <c r="E17" s="133" t="n">
        <v>3088</v>
      </c>
      <c r="F17" s="133" t="n">
        <v>907</v>
      </c>
      <c r="G17" s="133" t="n">
        <v>1815</v>
      </c>
      <c r="H17" s="133" t="n">
        <v>889</v>
      </c>
      <c r="I17" s="133" t="n">
        <v>253</v>
      </c>
    </row>
    <row r="18" customFormat="false" ht="16.5" hidden="false" customHeight="true" outlineLevel="0" collapsed="false">
      <c r="A18" s="91" t="s">
        <v>200</v>
      </c>
      <c r="B18" s="133" t="n">
        <v>9</v>
      </c>
      <c r="C18" s="133" t="n">
        <v>129</v>
      </c>
      <c r="D18" s="133" t="n">
        <v>3293</v>
      </c>
      <c r="E18" s="133" t="n">
        <v>1516</v>
      </c>
      <c r="F18" s="133" t="n">
        <v>560</v>
      </c>
      <c r="G18" s="133" t="n">
        <v>2684</v>
      </c>
      <c r="H18" s="133" t="n">
        <v>1243</v>
      </c>
      <c r="I18" s="133" t="n">
        <v>444</v>
      </c>
    </row>
    <row r="19" customFormat="false" ht="16.5" hidden="false" customHeight="true" outlineLevel="0" collapsed="false">
      <c r="A19" s="91" t="s">
        <v>201</v>
      </c>
      <c r="B19" s="133" t="n">
        <v>6</v>
      </c>
      <c r="C19" s="133" t="n">
        <v>68</v>
      </c>
      <c r="D19" s="133" t="n">
        <v>1722</v>
      </c>
      <c r="E19" s="133" t="n">
        <v>846</v>
      </c>
      <c r="F19" s="133" t="n">
        <v>260</v>
      </c>
      <c r="G19" s="133" t="n">
        <v>1122</v>
      </c>
      <c r="H19" s="133" t="n">
        <v>533</v>
      </c>
      <c r="I19" s="133" t="n">
        <v>183</v>
      </c>
    </row>
    <row r="20" customFormat="false" ht="16.5" hidden="false" customHeight="true" outlineLevel="0" collapsed="false">
      <c r="A20" s="91" t="s">
        <v>202</v>
      </c>
      <c r="B20" s="133" t="n">
        <v>14</v>
      </c>
      <c r="C20" s="133" t="n">
        <v>191</v>
      </c>
      <c r="D20" s="133" t="n">
        <v>4932</v>
      </c>
      <c r="E20" s="133" t="n">
        <v>2284</v>
      </c>
      <c r="F20" s="133" t="n">
        <v>1207</v>
      </c>
      <c r="G20" s="133" t="n">
        <v>3118</v>
      </c>
      <c r="H20" s="133" t="n">
        <v>1493</v>
      </c>
      <c r="I20" s="133" t="n">
        <v>931</v>
      </c>
    </row>
    <row r="21" customFormat="false" ht="16.5" hidden="false" customHeight="true" outlineLevel="0" collapsed="false">
      <c r="A21" s="91" t="s">
        <v>203</v>
      </c>
      <c r="B21" s="133" t="n">
        <v>6</v>
      </c>
      <c r="C21" s="133" t="n">
        <v>101</v>
      </c>
      <c r="D21" s="133" t="n">
        <v>2621</v>
      </c>
      <c r="E21" s="133" t="n">
        <v>1221</v>
      </c>
      <c r="F21" s="133" t="n">
        <v>323</v>
      </c>
      <c r="G21" s="133" t="n">
        <v>1308</v>
      </c>
      <c r="H21" s="133" t="n">
        <v>635</v>
      </c>
      <c r="I21" s="133" t="n">
        <v>179</v>
      </c>
    </row>
    <row r="22" customFormat="false" ht="16.5" hidden="false" customHeight="true" outlineLevel="0" collapsed="false">
      <c r="A22" s="91" t="s">
        <v>204</v>
      </c>
      <c r="B22" s="133" t="n">
        <v>17</v>
      </c>
      <c r="C22" s="133" t="n">
        <v>209</v>
      </c>
      <c r="D22" s="133" t="n">
        <v>5343</v>
      </c>
      <c r="E22" s="133" t="n">
        <v>2567</v>
      </c>
      <c r="F22" s="133" t="n">
        <v>547</v>
      </c>
      <c r="G22" s="133" t="n">
        <v>2028</v>
      </c>
      <c r="H22" s="133" t="n">
        <v>949</v>
      </c>
      <c r="I22" s="133" t="n">
        <v>189</v>
      </c>
    </row>
    <row r="23" customFormat="false" ht="30.95" hidden="false" customHeight="true" outlineLevel="0" collapsed="false">
      <c r="A23" s="91" t="s">
        <v>205</v>
      </c>
      <c r="B23" s="133" t="n">
        <v>151</v>
      </c>
      <c r="C23" s="133" t="n">
        <v>1954</v>
      </c>
      <c r="D23" s="133" t="n">
        <v>50378</v>
      </c>
      <c r="E23" s="133" t="n">
        <v>24121</v>
      </c>
      <c r="F23" s="133" t="n">
        <v>10293</v>
      </c>
      <c r="G23" s="133" t="n">
        <v>21446</v>
      </c>
      <c r="H23" s="133" t="n">
        <v>10182</v>
      </c>
      <c r="I23" s="133" t="n">
        <v>4035</v>
      </c>
    </row>
    <row r="24" customFormat="false" ht="30.95" hidden="false" customHeight="true" outlineLevel="0" collapsed="false">
      <c r="A24" s="91" t="s">
        <v>206</v>
      </c>
      <c r="B24" s="133" t="n">
        <v>11</v>
      </c>
      <c r="C24" s="133" t="n">
        <v>95</v>
      </c>
      <c r="D24" s="133" t="n">
        <v>2237</v>
      </c>
      <c r="E24" s="133" t="n">
        <v>1076</v>
      </c>
      <c r="F24" s="133" t="n">
        <v>367</v>
      </c>
      <c r="G24" s="133" t="n">
        <v>1840</v>
      </c>
      <c r="H24" s="133" t="n">
        <v>873</v>
      </c>
      <c r="I24" s="133" t="n">
        <v>298</v>
      </c>
    </row>
    <row r="25" customFormat="false" ht="16.5" hidden="false" customHeight="true" outlineLevel="0" collapsed="false">
      <c r="A25" s="91" t="s">
        <v>207</v>
      </c>
      <c r="B25" s="133" t="n">
        <v>12</v>
      </c>
      <c r="C25" s="133" t="n">
        <v>144</v>
      </c>
      <c r="D25" s="133" t="n">
        <v>3694</v>
      </c>
      <c r="E25" s="133" t="n">
        <v>1841</v>
      </c>
      <c r="F25" s="133" t="n">
        <v>471</v>
      </c>
      <c r="G25" s="133" t="n">
        <v>1877</v>
      </c>
      <c r="H25" s="133" t="n">
        <v>906</v>
      </c>
      <c r="I25" s="133" t="n">
        <v>262</v>
      </c>
    </row>
    <row r="26" customFormat="false" ht="16.5" hidden="false" customHeight="true" outlineLevel="0" collapsed="false">
      <c r="A26" s="91" t="s">
        <v>208</v>
      </c>
      <c r="B26" s="133" t="n">
        <v>13</v>
      </c>
      <c r="C26" s="133" t="n">
        <v>161</v>
      </c>
      <c r="D26" s="133" t="n">
        <v>4233</v>
      </c>
      <c r="E26" s="133" t="n">
        <v>2030</v>
      </c>
      <c r="F26" s="133" t="n">
        <v>344</v>
      </c>
      <c r="G26" s="133" t="n">
        <v>1361</v>
      </c>
      <c r="H26" s="133" t="n">
        <v>639</v>
      </c>
      <c r="I26" s="133" t="n">
        <v>95</v>
      </c>
    </row>
    <row r="27" customFormat="false" ht="16.5" hidden="false" customHeight="true" outlineLevel="0" collapsed="false">
      <c r="A27" s="91" t="s">
        <v>209</v>
      </c>
      <c r="B27" s="133" t="n">
        <v>14</v>
      </c>
      <c r="C27" s="133" t="n">
        <v>141</v>
      </c>
      <c r="D27" s="133" t="n">
        <v>3474</v>
      </c>
      <c r="E27" s="133" t="n">
        <v>1713</v>
      </c>
      <c r="F27" s="133" t="n">
        <v>407</v>
      </c>
      <c r="G27" s="133" t="n">
        <v>1789</v>
      </c>
      <c r="H27" s="133" t="n">
        <v>882</v>
      </c>
      <c r="I27" s="133" t="n">
        <v>233</v>
      </c>
    </row>
    <row r="28" customFormat="false" ht="16.5" hidden="false" customHeight="true" outlineLevel="0" collapsed="false">
      <c r="A28" s="91" t="s">
        <v>210</v>
      </c>
      <c r="B28" s="133" t="n">
        <v>6</v>
      </c>
      <c r="C28" s="133" t="n">
        <v>81</v>
      </c>
      <c r="D28" s="133" t="n">
        <v>2155</v>
      </c>
      <c r="E28" s="133" t="n">
        <v>1079</v>
      </c>
      <c r="F28" s="133" t="n">
        <v>101</v>
      </c>
      <c r="G28" s="133" t="n">
        <v>821</v>
      </c>
      <c r="H28" s="133" t="n">
        <v>400</v>
      </c>
      <c r="I28" s="133" t="n">
        <v>21</v>
      </c>
    </row>
    <row r="29" customFormat="false" ht="30.95" hidden="false" customHeight="true" outlineLevel="0" collapsed="false">
      <c r="A29" s="91" t="s">
        <v>211</v>
      </c>
      <c r="B29" s="133" t="n">
        <v>56</v>
      </c>
      <c r="C29" s="133" t="n">
        <v>622</v>
      </c>
      <c r="D29" s="133" t="n">
        <v>15793</v>
      </c>
      <c r="E29" s="133" t="n">
        <v>7739</v>
      </c>
      <c r="F29" s="133" t="n">
        <v>1690</v>
      </c>
      <c r="G29" s="133" t="n">
        <v>7688</v>
      </c>
      <c r="H29" s="133" t="n">
        <v>3700</v>
      </c>
      <c r="I29" s="133" t="n">
        <v>909</v>
      </c>
    </row>
    <row r="30" customFormat="false" ht="30.95" hidden="false" customHeight="true" outlineLevel="0" collapsed="false">
      <c r="A30" s="91" t="s">
        <v>212</v>
      </c>
      <c r="B30" s="133" t="n">
        <v>10</v>
      </c>
      <c r="C30" s="133" t="n">
        <v>98</v>
      </c>
      <c r="D30" s="133" t="n">
        <v>2472</v>
      </c>
      <c r="E30" s="133" t="n">
        <v>1228</v>
      </c>
      <c r="F30" s="133" t="n">
        <v>618</v>
      </c>
      <c r="G30" s="133" t="n">
        <v>1352</v>
      </c>
      <c r="H30" s="133" t="n">
        <v>641</v>
      </c>
      <c r="I30" s="133" t="n">
        <v>359</v>
      </c>
    </row>
    <row r="31" customFormat="false" ht="30.95" hidden="false" customHeight="true" outlineLevel="0" collapsed="false">
      <c r="A31" s="91" t="s">
        <v>213</v>
      </c>
      <c r="B31" s="133" t="n">
        <v>11</v>
      </c>
      <c r="C31" s="133" t="n">
        <v>200</v>
      </c>
      <c r="D31" s="133" t="n">
        <v>5557</v>
      </c>
      <c r="E31" s="133" t="n">
        <v>2729</v>
      </c>
      <c r="F31" s="133" t="n">
        <v>275</v>
      </c>
      <c r="G31" s="133" t="n">
        <v>885</v>
      </c>
      <c r="H31" s="133" t="n">
        <v>441</v>
      </c>
      <c r="I31" s="133" t="n">
        <v>18</v>
      </c>
    </row>
    <row r="32" customFormat="false" ht="16.5" hidden="false" customHeight="true" outlineLevel="0" collapsed="false">
      <c r="A32" s="91" t="s">
        <v>214</v>
      </c>
      <c r="B32" s="133" t="n">
        <v>8</v>
      </c>
      <c r="C32" s="133" t="n">
        <v>70</v>
      </c>
      <c r="D32" s="133" t="n">
        <v>1753</v>
      </c>
      <c r="E32" s="133" t="n">
        <v>866</v>
      </c>
      <c r="F32" s="133" t="n">
        <v>119</v>
      </c>
      <c r="G32" s="133" t="n">
        <v>1753</v>
      </c>
      <c r="H32" s="133" t="n">
        <v>866</v>
      </c>
      <c r="I32" s="133" t="n">
        <v>119</v>
      </c>
    </row>
    <row r="33" customFormat="false" ht="16.5" hidden="false" customHeight="true" outlineLevel="0" collapsed="false">
      <c r="A33" s="91" t="s">
        <v>215</v>
      </c>
      <c r="B33" s="133" t="n">
        <v>8</v>
      </c>
      <c r="C33" s="133" t="n">
        <v>77</v>
      </c>
      <c r="D33" s="133" t="n">
        <v>1998</v>
      </c>
      <c r="E33" s="133" t="n">
        <v>977</v>
      </c>
      <c r="F33" s="133" t="n">
        <v>128</v>
      </c>
      <c r="G33" s="133" t="n">
        <v>1998</v>
      </c>
      <c r="H33" s="133" t="n">
        <v>977</v>
      </c>
      <c r="I33" s="133" t="n">
        <v>128</v>
      </c>
    </row>
    <row r="34" customFormat="false" ht="16.5" hidden="false" customHeight="true" outlineLevel="0" collapsed="false">
      <c r="A34" s="91" t="s">
        <v>216</v>
      </c>
      <c r="B34" s="133" t="n">
        <v>10</v>
      </c>
      <c r="C34" s="133" t="n">
        <v>98</v>
      </c>
      <c r="D34" s="133" t="n">
        <v>2454</v>
      </c>
      <c r="E34" s="133" t="n">
        <v>1213</v>
      </c>
      <c r="F34" s="133" t="n">
        <v>155</v>
      </c>
      <c r="G34" s="133" t="n">
        <v>1626</v>
      </c>
      <c r="H34" s="133" t="n">
        <v>786</v>
      </c>
      <c r="I34" s="133" t="n">
        <v>106</v>
      </c>
      <c r="J34" s="134"/>
      <c r="K34" s="134"/>
      <c r="L34" s="134"/>
    </row>
    <row r="35" customFormat="false" ht="16.5" hidden="false" customHeight="true" outlineLevel="0" collapsed="false">
      <c r="A35" s="91" t="s">
        <v>217</v>
      </c>
      <c r="B35" s="133" t="n">
        <v>15</v>
      </c>
      <c r="C35" s="133" t="n">
        <v>180</v>
      </c>
      <c r="D35" s="133" t="n">
        <v>4484</v>
      </c>
      <c r="E35" s="133" t="n">
        <v>2252</v>
      </c>
      <c r="F35" s="133" t="n">
        <v>201</v>
      </c>
      <c r="G35" s="133" t="n">
        <v>909</v>
      </c>
      <c r="H35" s="133" t="n">
        <v>457</v>
      </c>
      <c r="I35" s="133" t="n">
        <v>36</v>
      </c>
    </row>
    <row r="36" customFormat="false" ht="16.5" hidden="false" customHeight="true" outlineLevel="0" collapsed="false">
      <c r="A36" s="91" t="s">
        <v>218</v>
      </c>
      <c r="B36" s="133" t="n">
        <v>9</v>
      </c>
      <c r="C36" s="133" t="n">
        <v>75</v>
      </c>
      <c r="D36" s="133" t="n">
        <v>1817</v>
      </c>
      <c r="E36" s="133" t="n">
        <v>844</v>
      </c>
      <c r="F36" s="133" t="n">
        <v>59</v>
      </c>
      <c r="G36" s="133" t="n">
        <v>1560</v>
      </c>
      <c r="H36" s="133" t="n">
        <v>729</v>
      </c>
      <c r="I36" s="133" t="n">
        <v>56</v>
      </c>
      <c r="J36" s="134"/>
      <c r="K36" s="134"/>
      <c r="L36" s="134"/>
    </row>
    <row r="37" customFormat="false" ht="30.95" hidden="false" customHeight="true" outlineLevel="0" collapsed="false">
      <c r="A37" s="91" t="s">
        <v>219</v>
      </c>
      <c r="B37" s="133" t="n">
        <v>71</v>
      </c>
      <c r="C37" s="133" t="n">
        <v>798</v>
      </c>
      <c r="D37" s="133" t="n">
        <v>20535</v>
      </c>
      <c r="E37" s="133" t="n">
        <v>10109</v>
      </c>
      <c r="F37" s="133" t="n">
        <v>1555</v>
      </c>
      <c r="G37" s="133" t="n">
        <v>10083</v>
      </c>
      <c r="H37" s="133" t="n">
        <v>4897</v>
      </c>
      <c r="I37" s="133" t="n">
        <v>822</v>
      </c>
    </row>
    <row r="38" customFormat="false" ht="30.95" hidden="false" customHeight="true" outlineLevel="0" collapsed="false">
      <c r="A38" s="91" t="s">
        <v>220</v>
      </c>
      <c r="B38" s="133" t="n">
        <v>278</v>
      </c>
      <c r="C38" s="133" t="n">
        <v>3374</v>
      </c>
      <c r="D38" s="133" t="n">
        <v>86706</v>
      </c>
      <c r="E38" s="133" t="n">
        <v>41969</v>
      </c>
      <c r="F38" s="133" t="n">
        <v>13538</v>
      </c>
      <c r="G38" s="133" t="n">
        <v>39217</v>
      </c>
      <c r="H38" s="133" t="n">
        <v>18779</v>
      </c>
      <c r="I38" s="133" t="n">
        <v>5766</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135" width="4.82"/>
    <col collapsed="false" customWidth="true" hidden="false" outlineLevel="0" max="2" min="2" style="59" width="24.83"/>
    <col collapsed="false" customWidth="true" hidden="false" outlineLevel="0" max="18" min="3" style="59" width="12.5"/>
    <col collapsed="false" customWidth="true" hidden="false" outlineLevel="0" max="19" min="19" style="135"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1</v>
      </c>
      <c r="J3" s="141" t="s">
        <v>222</v>
      </c>
      <c r="S3" s="140"/>
      <c r="T3" s="142"/>
    </row>
    <row r="4" s="91" customFormat="true" ht="15.75" hidden="false" customHeight="true" outlineLevel="0" collapsed="false">
      <c r="A4" s="131" t="s">
        <v>223</v>
      </c>
      <c r="B4" s="143" t="s">
        <v>189</v>
      </c>
      <c r="C4" s="143" t="s">
        <v>224</v>
      </c>
      <c r="D4" s="143"/>
      <c r="E4" s="143"/>
      <c r="F4" s="99" t="s">
        <v>225</v>
      </c>
      <c r="G4" s="99"/>
      <c r="H4" s="99"/>
      <c r="I4" s="99" t="s">
        <v>138</v>
      </c>
      <c r="J4" s="99"/>
      <c r="K4" s="99"/>
      <c r="L4" s="99"/>
      <c r="M4" s="99"/>
      <c r="N4" s="99"/>
      <c r="O4" s="99"/>
      <c r="P4" s="99"/>
      <c r="Q4" s="99"/>
      <c r="R4" s="143" t="s">
        <v>226</v>
      </c>
      <c r="S4" s="100" t="s">
        <v>223</v>
      </c>
    </row>
    <row r="5" s="91" customFormat="true" ht="15.75" hidden="false" customHeight="true" outlineLevel="0" collapsed="false">
      <c r="A5" s="131"/>
      <c r="B5" s="143"/>
      <c r="C5" s="143"/>
      <c r="D5" s="143"/>
      <c r="E5" s="143"/>
      <c r="F5" s="99"/>
      <c r="G5" s="99"/>
      <c r="H5" s="99"/>
      <c r="I5" s="99"/>
      <c r="J5" s="99"/>
      <c r="K5" s="99"/>
      <c r="L5" s="99"/>
      <c r="M5" s="99"/>
      <c r="N5" s="99"/>
      <c r="O5" s="99"/>
      <c r="P5" s="99"/>
      <c r="Q5" s="99"/>
      <c r="R5" s="143"/>
      <c r="S5" s="100"/>
    </row>
    <row r="6" s="91" customFormat="true" ht="15.75" hidden="false" customHeight="true" outlineLevel="0" collapsed="false">
      <c r="A6" s="131"/>
      <c r="B6" s="143"/>
      <c r="C6" s="99" t="s">
        <v>143</v>
      </c>
      <c r="D6" s="103" t="s">
        <v>227</v>
      </c>
      <c r="E6" s="103"/>
      <c r="F6" s="99" t="s">
        <v>143</v>
      </c>
      <c r="G6" s="99" t="s">
        <v>228</v>
      </c>
      <c r="H6" s="99"/>
      <c r="I6" s="144" t="s">
        <v>143</v>
      </c>
      <c r="J6" s="97" t="s">
        <v>144</v>
      </c>
      <c r="K6" s="97"/>
      <c r="L6" s="99" t="s">
        <v>229</v>
      </c>
      <c r="M6" s="99"/>
      <c r="N6" s="99"/>
      <c r="O6" s="99"/>
      <c r="P6" s="99"/>
      <c r="Q6" s="99"/>
      <c r="R6" s="143"/>
      <c r="S6" s="100"/>
    </row>
    <row r="7" s="91" customFormat="true" ht="15.75" hidden="false" customHeight="true" outlineLevel="0" collapsed="false">
      <c r="A7" s="131"/>
      <c r="B7" s="143"/>
      <c r="C7" s="143"/>
      <c r="D7" s="143" t="s">
        <v>230</v>
      </c>
      <c r="E7" s="143" t="s">
        <v>231</v>
      </c>
      <c r="F7" s="99"/>
      <c r="G7" s="143" t="s">
        <v>230</v>
      </c>
      <c r="H7" s="143" t="s">
        <v>232</v>
      </c>
      <c r="I7" s="144"/>
      <c r="J7" s="97" t="s">
        <v>145</v>
      </c>
      <c r="K7" s="143" t="s">
        <v>233</v>
      </c>
      <c r="L7" s="99" t="s">
        <v>234</v>
      </c>
      <c r="M7" s="99"/>
      <c r="N7" s="99"/>
      <c r="O7" s="99" t="s">
        <v>235</v>
      </c>
      <c r="P7" s="99"/>
      <c r="Q7" s="99"/>
      <c r="R7" s="143"/>
      <c r="S7" s="100"/>
    </row>
    <row r="8" s="91" customFormat="true" ht="15.75" hidden="false" customHeight="true" outlineLevel="0" collapsed="false">
      <c r="A8" s="131"/>
      <c r="B8" s="143"/>
      <c r="C8" s="143"/>
      <c r="D8" s="143"/>
      <c r="E8" s="143"/>
      <c r="F8" s="99"/>
      <c r="G8" s="99"/>
      <c r="H8" s="99"/>
      <c r="I8" s="144"/>
      <c r="J8" s="97"/>
      <c r="K8" s="143"/>
      <c r="L8" s="99" t="s">
        <v>143</v>
      </c>
      <c r="M8" s="99" t="s">
        <v>144</v>
      </c>
      <c r="N8" s="99"/>
      <c r="O8" s="99" t="s">
        <v>143</v>
      </c>
      <c r="P8" s="99" t="s">
        <v>144</v>
      </c>
      <c r="Q8" s="99"/>
      <c r="R8" s="143"/>
      <c r="S8" s="100"/>
    </row>
    <row r="9" s="91" customFormat="true" ht="15.75" hidden="false" customHeight="true" outlineLevel="0" collapsed="false">
      <c r="A9" s="131"/>
      <c r="B9" s="143"/>
      <c r="C9" s="143"/>
      <c r="D9" s="143"/>
      <c r="E9" s="143"/>
      <c r="F9" s="99"/>
      <c r="G9" s="99"/>
      <c r="H9" s="99"/>
      <c r="I9" s="144"/>
      <c r="J9" s="97"/>
      <c r="K9" s="143"/>
      <c r="L9" s="143"/>
      <c r="M9" s="99"/>
      <c r="N9" s="99"/>
      <c r="O9" s="99"/>
      <c r="P9" s="99"/>
      <c r="Q9" s="99"/>
      <c r="R9" s="143"/>
      <c r="S9" s="100"/>
    </row>
    <row r="10" s="91" customFormat="true" ht="15.75" hidden="false" customHeight="true" outlineLevel="0" collapsed="false">
      <c r="A10" s="131"/>
      <c r="B10" s="143"/>
      <c r="C10" s="143"/>
      <c r="D10" s="143"/>
      <c r="E10" s="143"/>
      <c r="F10" s="99"/>
      <c r="G10" s="99"/>
      <c r="H10" s="99"/>
      <c r="I10" s="144"/>
      <c r="J10" s="97"/>
      <c r="K10" s="143"/>
      <c r="L10" s="143"/>
      <c r="M10" s="103" t="s">
        <v>145</v>
      </c>
      <c r="N10" s="103" t="s">
        <v>146</v>
      </c>
      <c r="O10" s="99"/>
      <c r="P10" s="103" t="s">
        <v>145</v>
      </c>
      <c r="Q10" s="104" t="s">
        <v>146</v>
      </c>
      <c r="R10" s="143"/>
      <c r="S10" s="100"/>
    </row>
    <row r="11" s="91" customFormat="true" ht="24" hidden="false" customHeight="true" outlineLevel="0" collapsed="false">
      <c r="A11" s="145" t="n">
        <v>1</v>
      </c>
      <c r="B11" s="91" t="s">
        <v>191</v>
      </c>
      <c r="C11" s="146" t="n">
        <v>6</v>
      </c>
      <c r="D11" s="146" t="n">
        <v>4</v>
      </c>
      <c r="E11" s="146" t="n">
        <v>2</v>
      </c>
      <c r="F11" s="146" t="n">
        <v>54</v>
      </c>
      <c r="G11" s="146" t="n">
        <v>36</v>
      </c>
      <c r="H11" s="146" t="n">
        <v>18</v>
      </c>
      <c r="I11" s="146" t="n">
        <v>1298</v>
      </c>
      <c r="J11" s="146" t="n">
        <v>649</v>
      </c>
      <c r="K11" s="146" t="n">
        <v>287</v>
      </c>
      <c r="L11" s="146" t="n">
        <v>839</v>
      </c>
      <c r="M11" s="146" t="n">
        <v>430</v>
      </c>
      <c r="N11" s="146" t="n">
        <v>205</v>
      </c>
      <c r="O11" s="146" t="n">
        <v>459</v>
      </c>
      <c r="P11" s="146" t="n">
        <v>219</v>
      </c>
      <c r="Q11" s="146" t="n">
        <v>82</v>
      </c>
      <c r="R11" s="146" t="n">
        <v>238</v>
      </c>
      <c r="S11" s="145" t="n">
        <v>1</v>
      </c>
    </row>
    <row r="12" s="91" customFormat="true" ht="14.45" hidden="false" customHeight="true" outlineLevel="0" collapsed="false">
      <c r="A12" s="145" t="n">
        <v>2</v>
      </c>
      <c r="B12" s="91" t="s">
        <v>192</v>
      </c>
      <c r="C12" s="146" t="n">
        <v>23</v>
      </c>
      <c r="D12" s="146" t="n">
        <v>17</v>
      </c>
      <c r="E12" s="146" t="n">
        <v>6</v>
      </c>
      <c r="F12" s="146" t="n">
        <v>280</v>
      </c>
      <c r="G12" s="146" t="n">
        <v>204</v>
      </c>
      <c r="H12" s="146" t="n">
        <v>76</v>
      </c>
      <c r="I12" s="146" t="n">
        <v>7190</v>
      </c>
      <c r="J12" s="146" t="n">
        <v>3462</v>
      </c>
      <c r="K12" s="146" t="n">
        <v>2812</v>
      </c>
      <c r="L12" s="146" t="n">
        <v>5277</v>
      </c>
      <c r="M12" s="146" t="n">
        <v>2591</v>
      </c>
      <c r="N12" s="146" t="n">
        <v>2230</v>
      </c>
      <c r="O12" s="146" t="n">
        <v>1913</v>
      </c>
      <c r="P12" s="146" t="n">
        <v>871</v>
      </c>
      <c r="Q12" s="146" t="n">
        <v>582</v>
      </c>
      <c r="R12" s="146" t="n">
        <v>145</v>
      </c>
      <c r="S12" s="145" t="n">
        <v>2</v>
      </c>
    </row>
    <row r="13" s="91" customFormat="true" ht="14.45" hidden="false" customHeight="true" outlineLevel="0" collapsed="false">
      <c r="A13" s="145" t="n">
        <v>3</v>
      </c>
      <c r="B13" s="91" t="s">
        <v>193</v>
      </c>
      <c r="C13" s="146" t="n">
        <v>7</v>
      </c>
      <c r="D13" s="146" t="n">
        <v>5</v>
      </c>
      <c r="E13" s="146" t="n">
        <v>2</v>
      </c>
      <c r="F13" s="146" t="n">
        <v>44</v>
      </c>
      <c r="G13" s="146" t="n">
        <v>25</v>
      </c>
      <c r="H13" s="146" t="n">
        <v>19</v>
      </c>
      <c r="I13" s="146" t="n">
        <v>1069</v>
      </c>
      <c r="J13" s="146" t="n">
        <v>635</v>
      </c>
      <c r="K13" s="146" t="n">
        <v>425</v>
      </c>
      <c r="L13" s="146" t="n">
        <v>592</v>
      </c>
      <c r="M13" s="146" t="n">
        <v>293</v>
      </c>
      <c r="N13" s="146" t="n">
        <v>264</v>
      </c>
      <c r="O13" s="146" t="n">
        <v>477</v>
      </c>
      <c r="P13" s="146" t="n">
        <v>342</v>
      </c>
      <c r="Q13" s="146" t="n">
        <v>161</v>
      </c>
      <c r="R13" s="146" t="n">
        <v>237</v>
      </c>
      <c r="S13" s="145" t="n">
        <v>3</v>
      </c>
    </row>
    <row r="14" s="91" customFormat="true" ht="14.45" hidden="false" customHeight="true" outlineLevel="0" collapsed="false">
      <c r="A14" s="145" t="n">
        <v>4</v>
      </c>
      <c r="B14" s="91" t="s">
        <v>194</v>
      </c>
      <c r="C14" s="146" t="n">
        <v>10</v>
      </c>
      <c r="D14" s="146" t="n">
        <v>8</v>
      </c>
      <c r="E14" s="146" t="n">
        <v>2</v>
      </c>
      <c r="F14" s="146" t="n">
        <v>122</v>
      </c>
      <c r="G14" s="146" t="n">
        <v>97</v>
      </c>
      <c r="H14" s="146" t="n">
        <v>25</v>
      </c>
      <c r="I14" s="146" t="n">
        <v>3321</v>
      </c>
      <c r="J14" s="146" t="n">
        <v>1587</v>
      </c>
      <c r="K14" s="146" t="n">
        <v>913</v>
      </c>
      <c r="L14" s="146" t="n">
        <v>2634</v>
      </c>
      <c r="M14" s="146" t="n">
        <v>1253</v>
      </c>
      <c r="N14" s="146" t="n">
        <v>748</v>
      </c>
      <c r="O14" s="146" t="n">
        <v>687</v>
      </c>
      <c r="P14" s="146" t="n">
        <v>334</v>
      </c>
      <c r="Q14" s="146" t="n">
        <v>165</v>
      </c>
      <c r="R14" s="146" t="n">
        <v>66</v>
      </c>
      <c r="S14" s="145" t="n">
        <v>4</v>
      </c>
    </row>
    <row r="15" s="91" customFormat="true" ht="30" hidden="false" customHeight="true" outlineLevel="0" collapsed="false">
      <c r="A15" s="145" t="n">
        <v>5</v>
      </c>
      <c r="B15" s="91" t="s">
        <v>195</v>
      </c>
      <c r="C15" s="146" t="n">
        <v>14</v>
      </c>
      <c r="D15" s="146" t="n">
        <v>11</v>
      </c>
      <c r="E15" s="146" t="n">
        <v>3</v>
      </c>
      <c r="F15" s="146" t="n">
        <v>232</v>
      </c>
      <c r="G15" s="146" t="n">
        <v>161</v>
      </c>
      <c r="H15" s="146" t="n">
        <v>71</v>
      </c>
      <c r="I15" s="146" t="n">
        <v>5984</v>
      </c>
      <c r="J15" s="146" t="n">
        <v>2939</v>
      </c>
      <c r="K15" s="146" t="n">
        <v>798</v>
      </c>
      <c r="L15" s="146" t="n">
        <v>4063</v>
      </c>
      <c r="M15" s="146" t="n">
        <v>2013</v>
      </c>
      <c r="N15" s="146" t="n">
        <v>523</v>
      </c>
      <c r="O15" s="146" t="n">
        <v>1921</v>
      </c>
      <c r="P15" s="146" t="n">
        <v>926</v>
      </c>
      <c r="Q15" s="146" t="n">
        <v>275</v>
      </c>
      <c r="R15" s="146" t="n">
        <v>0</v>
      </c>
      <c r="S15" s="145" t="n">
        <v>5</v>
      </c>
    </row>
    <row r="16" s="91" customFormat="true" ht="14.45" hidden="false" customHeight="true" outlineLevel="0" collapsed="false">
      <c r="A16" s="145" t="n">
        <v>6</v>
      </c>
      <c r="B16" s="91" t="s">
        <v>196</v>
      </c>
      <c r="C16" s="146" t="n">
        <v>17</v>
      </c>
      <c r="D16" s="146" t="n">
        <v>4</v>
      </c>
      <c r="E16" s="146" t="n">
        <v>13</v>
      </c>
      <c r="F16" s="146" t="n">
        <v>164</v>
      </c>
      <c r="G16" s="146" t="n">
        <v>30</v>
      </c>
      <c r="H16" s="146" t="n">
        <v>134</v>
      </c>
      <c r="I16" s="146" t="n">
        <v>4168</v>
      </c>
      <c r="J16" s="146" t="n">
        <v>2005</v>
      </c>
      <c r="K16" s="146" t="n">
        <v>556</v>
      </c>
      <c r="L16" s="146" t="n">
        <v>773</v>
      </c>
      <c r="M16" s="146" t="n">
        <v>367</v>
      </c>
      <c r="N16" s="146" t="n">
        <v>81</v>
      </c>
      <c r="O16" s="146" t="n">
        <v>3395</v>
      </c>
      <c r="P16" s="146" t="n">
        <v>1638</v>
      </c>
      <c r="Q16" s="146" t="n">
        <v>475</v>
      </c>
      <c r="R16" s="146" t="n">
        <v>0</v>
      </c>
      <c r="S16" s="145" t="n">
        <v>6</v>
      </c>
    </row>
    <row r="17" s="91" customFormat="true" ht="14.45" hidden="false" customHeight="true" outlineLevel="0" collapsed="false">
      <c r="A17" s="145" t="n">
        <v>7</v>
      </c>
      <c r="B17" s="91" t="s">
        <v>197</v>
      </c>
      <c r="C17" s="146" t="n">
        <v>5</v>
      </c>
      <c r="D17" s="146" t="n">
        <v>5</v>
      </c>
      <c r="E17" s="146" t="n">
        <v>0</v>
      </c>
      <c r="F17" s="146" t="n">
        <v>66</v>
      </c>
      <c r="G17" s="146" t="n">
        <v>66</v>
      </c>
      <c r="H17" s="146" t="n">
        <v>0</v>
      </c>
      <c r="I17" s="146" t="n">
        <v>1757</v>
      </c>
      <c r="J17" s="146" t="n">
        <v>849</v>
      </c>
      <c r="K17" s="146" t="n">
        <v>451</v>
      </c>
      <c r="L17" s="146" t="n">
        <v>1757</v>
      </c>
      <c r="M17" s="146" t="n">
        <v>849</v>
      </c>
      <c r="N17" s="146" t="n">
        <v>451</v>
      </c>
      <c r="O17" s="146" t="n">
        <v>0</v>
      </c>
      <c r="P17" s="146" t="n">
        <v>0</v>
      </c>
      <c r="Q17" s="146" t="n">
        <v>0</v>
      </c>
      <c r="R17" s="146" t="n">
        <v>0</v>
      </c>
      <c r="S17" s="145" t="n">
        <v>7</v>
      </c>
    </row>
    <row r="18" s="91" customFormat="true" ht="14.45" hidden="false" customHeight="true" outlineLevel="0" collapsed="false">
      <c r="A18" s="145" t="n">
        <v>8</v>
      </c>
      <c r="B18" s="91" t="s">
        <v>198</v>
      </c>
      <c r="C18" s="146" t="n">
        <v>9</v>
      </c>
      <c r="D18" s="146" t="n">
        <v>6</v>
      </c>
      <c r="E18" s="146" t="n">
        <v>3</v>
      </c>
      <c r="F18" s="146" t="n">
        <v>113</v>
      </c>
      <c r="G18" s="146" t="n">
        <v>83</v>
      </c>
      <c r="H18" s="146" t="n">
        <v>30</v>
      </c>
      <c r="I18" s="146" t="n">
        <v>2867</v>
      </c>
      <c r="J18" s="146" t="n">
        <v>1638</v>
      </c>
      <c r="K18" s="146" t="n">
        <v>323</v>
      </c>
      <c r="L18" s="146" t="n">
        <v>2147</v>
      </c>
      <c r="M18" s="146" t="n">
        <v>1327</v>
      </c>
      <c r="N18" s="146" t="n">
        <v>180</v>
      </c>
      <c r="O18" s="146" t="n">
        <v>720</v>
      </c>
      <c r="P18" s="146" t="n">
        <v>311</v>
      </c>
      <c r="Q18" s="146" t="n">
        <v>143</v>
      </c>
      <c r="R18" s="146" t="n">
        <v>733</v>
      </c>
      <c r="S18" s="145" t="n">
        <v>8</v>
      </c>
    </row>
    <row r="19" s="91" customFormat="true" ht="14.45" hidden="false" customHeight="true" outlineLevel="0" collapsed="false">
      <c r="A19" s="145" t="n">
        <v>9</v>
      </c>
      <c r="B19" s="91" t="s">
        <v>199</v>
      </c>
      <c r="C19" s="146" t="n">
        <v>17</v>
      </c>
      <c r="D19" s="146" t="n">
        <v>14</v>
      </c>
      <c r="E19" s="146" t="n">
        <v>3</v>
      </c>
      <c r="F19" s="146" t="n">
        <v>253</v>
      </c>
      <c r="G19" s="146" t="n">
        <v>186</v>
      </c>
      <c r="H19" s="146" t="n">
        <v>67</v>
      </c>
      <c r="I19" s="146" t="n">
        <v>6600</v>
      </c>
      <c r="J19" s="146" t="n">
        <v>3456</v>
      </c>
      <c r="K19" s="146" t="n">
        <v>927</v>
      </c>
      <c r="L19" s="146" t="n">
        <v>4785</v>
      </c>
      <c r="M19" s="146" t="n">
        <v>2567</v>
      </c>
      <c r="N19" s="146" t="n">
        <v>674</v>
      </c>
      <c r="O19" s="146" t="n">
        <v>1815</v>
      </c>
      <c r="P19" s="146" t="n">
        <v>889</v>
      </c>
      <c r="Q19" s="146" t="n">
        <v>253</v>
      </c>
      <c r="R19" s="146" t="n">
        <v>368</v>
      </c>
      <c r="S19" s="145" t="n">
        <v>9</v>
      </c>
    </row>
    <row r="20" s="91" customFormat="true" ht="14.45" hidden="false" customHeight="true" outlineLevel="0" collapsed="false">
      <c r="A20" s="145" t="n">
        <v>10</v>
      </c>
      <c r="B20" s="91" t="s">
        <v>200</v>
      </c>
      <c r="C20" s="146" t="n">
        <v>10</v>
      </c>
      <c r="D20" s="146" t="n">
        <v>2</v>
      </c>
      <c r="E20" s="146" t="n">
        <v>8</v>
      </c>
      <c r="F20" s="146" t="n">
        <v>148</v>
      </c>
      <c r="G20" s="146" t="n">
        <v>41</v>
      </c>
      <c r="H20" s="146" t="n">
        <v>107</v>
      </c>
      <c r="I20" s="146" t="n">
        <v>3876</v>
      </c>
      <c r="J20" s="146" t="n">
        <v>1879</v>
      </c>
      <c r="K20" s="146" t="n">
        <v>571</v>
      </c>
      <c r="L20" s="146" t="n">
        <v>1192</v>
      </c>
      <c r="M20" s="146" t="n">
        <v>636</v>
      </c>
      <c r="N20" s="146" t="n">
        <v>127</v>
      </c>
      <c r="O20" s="146" t="n">
        <v>2684</v>
      </c>
      <c r="P20" s="146" t="n">
        <v>1243</v>
      </c>
      <c r="Q20" s="146" t="n">
        <v>444</v>
      </c>
      <c r="R20" s="146" t="n">
        <v>583</v>
      </c>
      <c r="S20" s="145" t="n">
        <v>10</v>
      </c>
    </row>
    <row r="21" s="91" customFormat="true" ht="14.45" hidden="false" customHeight="true" outlineLevel="0" collapsed="false">
      <c r="A21" s="145" t="n">
        <v>11</v>
      </c>
      <c r="B21" s="91" t="s">
        <v>201</v>
      </c>
      <c r="C21" s="146" t="n">
        <v>6</v>
      </c>
      <c r="D21" s="146" t="n">
        <v>2</v>
      </c>
      <c r="E21" s="146" t="n">
        <v>4</v>
      </c>
      <c r="F21" s="146" t="n">
        <v>68</v>
      </c>
      <c r="G21" s="146" t="n">
        <v>23</v>
      </c>
      <c r="H21" s="146" t="n">
        <v>45</v>
      </c>
      <c r="I21" s="146" t="n">
        <v>1722</v>
      </c>
      <c r="J21" s="146" t="n">
        <v>846</v>
      </c>
      <c r="K21" s="146" t="n">
        <v>260</v>
      </c>
      <c r="L21" s="146" t="n">
        <v>600</v>
      </c>
      <c r="M21" s="146" t="n">
        <v>313</v>
      </c>
      <c r="N21" s="146" t="n">
        <v>77</v>
      </c>
      <c r="O21" s="146" t="n">
        <v>1122</v>
      </c>
      <c r="P21" s="146" t="n">
        <v>533</v>
      </c>
      <c r="Q21" s="146" t="n">
        <v>183</v>
      </c>
      <c r="R21" s="146" t="n">
        <v>0</v>
      </c>
      <c r="S21" s="145" t="n">
        <v>11</v>
      </c>
    </row>
    <row r="22" s="91" customFormat="true" ht="14.45" hidden="false" customHeight="true" outlineLevel="0" collapsed="false">
      <c r="A22" s="145" t="n">
        <v>12</v>
      </c>
      <c r="B22" s="91" t="s">
        <v>202</v>
      </c>
      <c r="C22" s="146" t="n">
        <v>14</v>
      </c>
      <c r="D22" s="146" t="n">
        <v>5</v>
      </c>
      <c r="E22" s="146" t="n">
        <v>9</v>
      </c>
      <c r="F22" s="146" t="n">
        <v>191</v>
      </c>
      <c r="G22" s="146" t="n">
        <v>72</v>
      </c>
      <c r="H22" s="146" t="n">
        <v>119</v>
      </c>
      <c r="I22" s="146" t="n">
        <v>4932</v>
      </c>
      <c r="J22" s="146" t="n">
        <v>2284</v>
      </c>
      <c r="K22" s="146" t="n">
        <v>1207</v>
      </c>
      <c r="L22" s="146" t="n">
        <v>1814</v>
      </c>
      <c r="M22" s="146" t="n">
        <v>791</v>
      </c>
      <c r="N22" s="146" t="n">
        <v>276</v>
      </c>
      <c r="O22" s="146" t="n">
        <v>3118</v>
      </c>
      <c r="P22" s="146" t="n">
        <v>1493</v>
      </c>
      <c r="Q22" s="146" t="n">
        <v>931</v>
      </c>
      <c r="R22" s="146" t="n">
        <v>0</v>
      </c>
      <c r="S22" s="145" t="n">
        <v>12</v>
      </c>
    </row>
    <row r="23" s="91" customFormat="true" ht="14.45" hidden="false" customHeight="true" outlineLevel="0" collapsed="false">
      <c r="A23" s="145" t="n">
        <v>13</v>
      </c>
      <c r="B23" s="91" t="s">
        <v>203</v>
      </c>
      <c r="C23" s="146" t="n">
        <v>7</v>
      </c>
      <c r="D23" s="146" t="n">
        <v>3</v>
      </c>
      <c r="E23" s="146" t="n">
        <v>4</v>
      </c>
      <c r="F23" s="146" t="n">
        <v>103</v>
      </c>
      <c r="G23" s="146" t="n">
        <v>49</v>
      </c>
      <c r="H23" s="146" t="n">
        <v>54</v>
      </c>
      <c r="I23" s="146" t="n">
        <v>2664</v>
      </c>
      <c r="J23" s="146" t="n">
        <v>1240</v>
      </c>
      <c r="K23" s="146" t="n">
        <v>324</v>
      </c>
      <c r="L23" s="146" t="n">
        <v>1356</v>
      </c>
      <c r="M23" s="146" t="n">
        <v>605</v>
      </c>
      <c r="N23" s="146" t="n">
        <v>145</v>
      </c>
      <c r="O23" s="146" t="n">
        <v>1308</v>
      </c>
      <c r="P23" s="146" t="n">
        <v>635</v>
      </c>
      <c r="Q23" s="146" t="n">
        <v>179</v>
      </c>
      <c r="R23" s="146" t="n">
        <v>43</v>
      </c>
      <c r="S23" s="145" t="n">
        <v>13</v>
      </c>
    </row>
    <row r="24" s="91" customFormat="true" ht="14.45" hidden="false" customHeight="true" outlineLevel="0" collapsed="false">
      <c r="A24" s="145" t="n">
        <v>14</v>
      </c>
      <c r="B24" s="91" t="s">
        <v>204</v>
      </c>
      <c r="C24" s="146" t="n">
        <v>17</v>
      </c>
      <c r="D24" s="146" t="n">
        <v>12</v>
      </c>
      <c r="E24" s="146" t="n">
        <v>5</v>
      </c>
      <c r="F24" s="146" t="n">
        <v>209</v>
      </c>
      <c r="G24" s="146" t="n">
        <v>132</v>
      </c>
      <c r="H24" s="146" t="n">
        <v>77</v>
      </c>
      <c r="I24" s="146" t="n">
        <v>5343</v>
      </c>
      <c r="J24" s="146" t="n">
        <v>2567</v>
      </c>
      <c r="K24" s="146" t="n">
        <v>547</v>
      </c>
      <c r="L24" s="146" t="n">
        <v>3315</v>
      </c>
      <c r="M24" s="146" t="n">
        <v>1618</v>
      </c>
      <c r="N24" s="146" t="n">
        <v>358</v>
      </c>
      <c r="O24" s="146" t="n">
        <v>2028</v>
      </c>
      <c r="P24" s="146" t="n">
        <v>949</v>
      </c>
      <c r="Q24" s="146" t="n">
        <v>189</v>
      </c>
      <c r="R24" s="146" t="n">
        <v>0</v>
      </c>
      <c r="S24" s="145" t="n">
        <v>14</v>
      </c>
    </row>
    <row r="25" s="91" customFormat="true" ht="30" hidden="false" customHeight="true" outlineLevel="0" collapsed="false">
      <c r="A25" s="145" t="n">
        <v>15</v>
      </c>
      <c r="B25" s="91" t="s">
        <v>205</v>
      </c>
      <c r="C25" s="146" t="n">
        <v>162</v>
      </c>
      <c r="D25" s="146" t="n">
        <v>98</v>
      </c>
      <c r="E25" s="146" t="n">
        <v>64</v>
      </c>
      <c r="F25" s="146" t="n">
        <v>2047</v>
      </c>
      <c r="G25" s="146" t="n">
        <v>1205</v>
      </c>
      <c r="H25" s="146" t="n">
        <v>842</v>
      </c>
      <c r="I25" s="146" t="n">
        <v>52791</v>
      </c>
      <c r="J25" s="146" t="n">
        <v>26036</v>
      </c>
      <c r="K25" s="146" t="n">
        <v>10401</v>
      </c>
      <c r="L25" s="146" t="n">
        <v>31144</v>
      </c>
      <c r="M25" s="146" t="n">
        <v>15653</v>
      </c>
      <c r="N25" s="146" t="n">
        <v>6339</v>
      </c>
      <c r="O25" s="146" t="n">
        <v>21647</v>
      </c>
      <c r="P25" s="146" t="n">
        <v>10383</v>
      </c>
      <c r="Q25" s="146" t="n">
        <v>4062</v>
      </c>
      <c r="R25" s="146" t="n">
        <v>2413</v>
      </c>
      <c r="S25" s="145" t="n">
        <v>15</v>
      </c>
    </row>
    <row r="26" s="91" customFormat="true" ht="30" hidden="false" customHeight="true" outlineLevel="0" collapsed="false">
      <c r="A26" s="145" t="n">
        <v>16</v>
      </c>
      <c r="B26" s="91" t="s">
        <v>206</v>
      </c>
      <c r="C26" s="146" t="n">
        <v>13</v>
      </c>
      <c r="D26" s="146" t="n">
        <v>5</v>
      </c>
      <c r="E26" s="146" t="n">
        <v>8</v>
      </c>
      <c r="F26" s="146" t="n">
        <v>105</v>
      </c>
      <c r="G26" s="146" t="n">
        <v>29</v>
      </c>
      <c r="H26" s="146" t="n">
        <v>76</v>
      </c>
      <c r="I26" s="146" t="n">
        <v>2447</v>
      </c>
      <c r="J26" s="146" t="n">
        <v>1165</v>
      </c>
      <c r="K26" s="146" t="n">
        <v>368</v>
      </c>
      <c r="L26" s="146" t="n">
        <v>607</v>
      </c>
      <c r="M26" s="146" t="n">
        <v>292</v>
      </c>
      <c r="N26" s="146" t="n">
        <v>70</v>
      </c>
      <c r="O26" s="146" t="n">
        <v>1840</v>
      </c>
      <c r="P26" s="146" t="n">
        <v>873</v>
      </c>
      <c r="Q26" s="146" t="n">
        <v>298</v>
      </c>
      <c r="R26" s="146" t="n">
        <v>210</v>
      </c>
      <c r="S26" s="145" t="n">
        <v>16</v>
      </c>
    </row>
    <row r="27" s="91" customFormat="true" ht="14.45" hidden="false" customHeight="true" outlineLevel="0" collapsed="false">
      <c r="A27" s="145" t="n">
        <v>17</v>
      </c>
      <c r="B27" s="91" t="s">
        <v>207</v>
      </c>
      <c r="C27" s="146" t="n">
        <v>12</v>
      </c>
      <c r="D27" s="146" t="n">
        <v>6</v>
      </c>
      <c r="E27" s="146" t="n">
        <v>6</v>
      </c>
      <c r="F27" s="146" t="n">
        <v>144</v>
      </c>
      <c r="G27" s="146" t="n">
        <v>70</v>
      </c>
      <c r="H27" s="146" t="n">
        <v>74</v>
      </c>
      <c r="I27" s="146" t="n">
        <v>3694</v>
      </c>
      <c r="J27" s="146" t="n">
        <v>1841</v>
      </c>
      <c r="K27" s="146" t="n">
        <v>471</v>
      </c>
      <c r="L27" s="146" t="n">
        <v>1817</v>
      </c>
      <c r="M27" s="146" t="n">
        <v>935</v>
      </c>
      <c r="N27" s="146" t="n">
        <v>209</v>
      </c>
      <c r="O27" s="146" t="n">
        <v>1877</v>
      </c>
      <c r="P27" s="146" t="n">
        <v>906</v>
      </c>
      <c r="Q27" s="146" t="n">
        <v>262</v>
      </c>
      <c r="R27" s="146" t="n">
        <v>0</v>
      </c>
      <c r="S27" s="145" t="n">
        <v>17</v>
      </c>
    </row>
    <row r="28" s="91" customFormat="true" ht="14.45" hidden="false" customHeight="true" outlineLevel="0" collapsed="false">
      <c r="A28" s="145" t="n">
        <v>18</v>
      </c>
      <c r="B28" s="91" t="s">
        <v>208</v>
      </c>
      <c r="C28" s="146" t="n">
        <v>13</v>
      </c>
      <c r="D28" s="146" t="n">
        <v>9</v>
      </c>
      <c r="E28" s="146" t="n">
        <v>4</v>
      </c>
      <c r="F28" s="146" t="n">
        <v>161</v>
      </c>
      <c r="G28" s="146" t="n">
        <v>109</v>
      </c>
      <c r="H28" s="146" t="n">
        <v>52</v>
      </c>
      <c r="I28" s="146" t="n">
        <v>4233</v>
      </c>
      <c r="J28" s="146" t="n">
        <v>2030</v>
      </c>
      <c r="K28" s="146" t="n">
        <v>344</v>
      </c>
      <c r="L28" s="146" t="n">
        <v>2872</v>
      </c>
      <c r="M28" s="146" t="n">
        <v>1391</v>
      </c>
      <c r="N28" s="146" t="n">
        <v>249</v>
      </c>
      <c r="O28" s="146" t="n">
        <v>1361</v>
      </c>
      <c r="P28" s="146" t="n">
        <v>639</v>
      </c>
      <c r="Q28" s="146" t="n">
        <v>95</v>
      </c>
      <c r="R28" s="146" t="n">
        <v>0</v>
      </c>
      <c r="S28" s="145" t="n">
        <v>18</v>
      </c>
    </row>
    <row r="29" s="91" customFormat="true" ht="14.45" hidden="false" customHeight="true" outlineLevel="0" collapsed="false">
      <c r="A29" s="145" t="n">
        <v>19</v>
      </c>
      <c r="B29" s="91" t="s">
        <v>209</v>
      </c>
      <c r="C29" s="146" t="n">
        <v>14</v>
      </c>
      <c r="D29" s="146" t="n">
        <v>8</v>
      </c>
      <c r="E29" s="146" t="n">
        <v>6</v>
      </c>
      <c r="F29" s="146" t="n">
        <v>141</v>
      </c>
      <c r="G29" s="146" t="n">
        <v>69</v>
      </c>
      <c r="H29" s="146" t="n">
        <v>72</v>
      </c>
      <c r="I29" s="146" t="n">
        <v>3474</v>
      </c>
      <c r="J29" s="146" t="n">
        <v>1713</v>
      </c>
      <c r="K29" s="146" t="n">
        <v>407</v>
      </c>
      <c r="L29" s="146" t="n">
        <v>1685</v>
      </c>
      <c r="M29" s="146" t="n">
        <v>831</v>
      </c>
      <c r="N29" s="146" t="n">
        <v>174</v>
      </c>
      <c r="O29" s="146" t="n">
        <v>1789</v>
      </c>
      <c r="P29" s="146" t="n">
        <v>882</v>
      </c>
      <c r="Q29" s="146" t="n">
        <v>233</v>
      </c>
      <c r="R29" s="146" t="n">
        <v>0</v>
      </c>
      <c r="S29" s="145" t="n">
        <v>19</v>
      </c>
    </row>
    <row r="30" s="91" customFormat="true" ht="14.45" hidden="false" customHeight="true" outlineLevel="0" collapsed="false">
      <c r="A30" s="145" t="n">
        <v>20</v>
      </c>
      <c r="B30" s="91" t="s">
        <v>210</v>
      </c>
      <c r="C30" s="146" t="n">
        <v>6</v>
      </c>
      <c r="D30" s="146" t="n">
        <v>2</v>
      </c>
      <c r="E30" s="146" t="n">
        <v>4</v>
      </c>
      <c r="F30" s="146" t="n">
        <v>81</v>
      </c>
      <c r="G30" s="146" t="n">
        <v>48</v>
      </c>
      <c r="H30" s="146" t="n">
        <v>33</v>
      </c>
      <c r="I30" s="146" t="n">
        <v>2155</v>
      </c>
      <c r="J30" s="146" t="n">
        <v>1079</v>
      </c>
      <c r="K30" s="146" t="n">
        <v>101</v>
      </c>
      <c r="L30" s="146" t="n">
        <v>1334</v>
      </c>
      <c r="M30" s="146" t="n">
        <v>679</v>
      </c>
      <c r="N30" s="146" t="n">
        <v>80</v>
      </c>
      <c r="O30" s="146" t="n">
        <v>821</v>
      </c>
      <c r="P30" s="146" t="n">
        <v>400</v>
      </c>
      <c r="Q30" s="146" t="n">
        <v>21</v>
      </c>
      <c r="R30" s="146" t="n">
        <v>0</v>
      </c>
      <c r="S30" s="145" t="n">
        <v>20</v>
      </c>
    </row>
    <row r="31" s="91" customFormat="true" ht="30" hidden="false" customHeight="true" outlineLevel="0" collapsed="false">
      <c r="A31" s="145" t="n">
        <v>21</v>
      </c>
      <c r="B31" s="91" t="s">
        <v>211</v>
      </c>
      <c r="C31" s="146" t="n">
        <v>58</v>
      </c>
      <c r="D31" s="146" t="n">
        <v>30</v>
      </c>
      <c r="E31" s="146" t="n">
        <v>28</v>
      </c>
      <c r="F31" s="146" t="n">
        <v>632</v>
      </c>
      <c r="G31" s="146" t="n">
        <v>325</v>
      </c>
      <c r="H31" s="146" t="n">
        <v>307</v>
      </c>
      <c r="I31" s="146" t="n">
        <v>16003</v>
      </c>
      <c r="J31" s="146" t="n">
        <v>7828</v>
      </c>
      <c r="K31" s="146" t="n">
        <v>1691</v>
      </c>
      <c r="L31" s="146" t="n">
        <v>8315</v>
      </c>
      <c r="M31" s="146" t="n">
        <v>4128</v>
      </c>
      <c r="N31" s="146" t="n">
        <v>782</v>
      </c>
      <c r="O31" s="146" t="n">
        <v>7688</v>
      </c>
      <c r="P31" s="146" t="n">
        <v>3700</v>
      </c>
      <c r="Q31" s="146" t="n">
        <v>909</v>
      </c>
      <c r="R31" s="146" t="n">
        <v>210</v>
      </c>
      <c r="S31" s="145" t="n">
        <v>21</v>
      </c>
    </row>
    <row r="32" s="91" customFormat="true" ht="30" hidden="false" customHeight="true" outlineLevel="0" collapsed="false">
      <c r="A32" s="145" t="n">
        <v>22</v>
      </c>
      <c r="B32" s="91" t="s">
        <v>212</v>
      </c>
      <c r="C32" s="146" t="n">
        <v>12</v>
      </c>
      <c r="D32" s="146" t="n">
        <v>6</v>
      </c>
      <c r="E32" s="146" t="n">
        <v>6</v>
      </c>
      <c r="F32" s="146" t="n">
        <v>102</v>
      </c>
      <c r="G32" s="146" t="n">
        <v>48</v>
      </c>
      <c r="H32" s="146" t="n">
        <v>54</v>
      </c>
      <c r="I32" s="146" t="n">
        <v>2535</v>
      </c>
      <c r="J32" s="146" t="n">
        <v>1251</v>
      </c>
      <c r="K32" s="146" t="n">
        <v>619</v>
      </c>
      <c r="L32" s="146" t="n">
        <v>1183</v>
      </c>
      <c r="M32" s="146" t="n">
        <v>610</v>
      </c>
      <c r="N32" s="146" t="n">
        <v>260</v>
      </c>
      <c r="O32" s="146" t="n">
        <v>1352</v>
      </c>
      <c r="P32" s="146" t="n">
        <v>641</v>
      </c>
      <c r="Q32" s="146" t="n">
        <v>359</v>
      </c>
      <c r="R32" s="146" t="n">
        <v>63</v>
      </c>
      <c r="S32" s="145" t="n">
        <v>22</v>
      </c>
    </row>
    <row r="33" s="91" customFormat="true" ht="30" hidden="false" customHeight="true" outlineLevel="0" collapsed="false">
      <c r="A33" s="145" t="n">
        <v>23</v>
      </c>
      <c r="B33" s="91" t="s">
        <v>213</v>
      </c>
      <c r="C33" s="146" t="n">
        <v>13</v>
      </c>
      <c r="D33" s="146" t="n">
        <v>10</v>
      </c>
      <c r="E33" s="146" t="n">
        <v>3</v>
      </c>
      <c r="F33" s="146" t="n">
        <v>228</v>
      </c>
      <c r="G33" s="146" t="n">
        <v>196</v>
      </c>
      <c r="H33" s="146" t="n">
        <v>32</v>
      </c>
      <c r="I33" s="146" t="n">
        <v>6426</v>
      </c>
      <c r="J33" s="146" t="n">
        <v>3099</v>
      </c>
      <c r="K33" s="146" t="n">
        <v>279</v>
      </c>
      <c r="L33" s="146" t="n">
        <v>5541</v>
      </c>
      <c r="M33" s="146" t="n">
        <v>2658</v>
      </c>
      <c r="N33" s="146" t="n">
        <v>261</v>
      </c>
      <c r="O33" s="146" t="n">
        <v>885</v>
      </c>
      <c r="P33" s="146" t="n">
        <v>441</v>
      </c>
      <c r="Q33" s="146" t="n">
        <v>18</v>
      </c>
      <c r="R33" s="146" t="n">
        <v>869</v>
      </c>
      <c r="S33" s="145" t="n">
        <v>23</v>
      </c>
    </row>
    <row r="34" s="91" customFormat="true" ht="14.45" hidden="false" customHeight="true" outlineLevel="0" collapsed="false">
      <c r="A34" s="145" t="n">
        <v>24</v>
      </c>
      <c r="B34" s="91" t="s">
        <v>214</v>
      </c>
      <c r="C34" s="146" t="n">
        <v>9</v>
      </c>
      <c r="D34" s="146" t="n">
        <v>1</v>
      </c>
      <c r="E34" s="146" t="n">
        <v>8</v>
      </c>
      <c r="F34" s="146" t="n">
        <v>74</v>
      </c>
      <c r="G34" s="146" t="n">
        <v>4</v>
      </c>
      <c r="H34" s="146" t="n">
        <v>70</v>
      </c>
      <c r="I34" s="146" t="n">
        <v>1813</v>
      </c>
      <c r="J34" s="146" t="n">
        <v>882</v>
      </c>
      <c r="K34" s="146" t="n">
        <v>119</v>
      </c>
      <c r="L34" s="146" t="n">
        <v>60</v>
      </c>
      <c r="M34" s="146" t="n">
        <v>16</v>
      </c>
      <c r="N34" s="146" t="n">
        <v>0</v>
      </c>
      <c r="O34" s="146" t="n">
        <v>1753</v>
      </c>
      <c r="P34" s="146" t="n">
        <v>866</v>
      </c>
      <c r="Q34" s="146" t="n">
        <v>119</v>
      </c>
      <c r="R34" s="146" t="n">
        <v>60</v>
      </c>
      <c r="S34" s="145" t="n">
        <v>24</v>
      </c>
    </row>
    <row r="35" s="91" customFormat="true" ht="14.45" hidden="false" customHeight="true" outlineLevel="0" collapsed="false">
      <c r="A35" s="145" t="n">
        <v>25</v>
      </c>
      <c r="B35" s="91" t="s">
        <v>215</v>
      </c>
      <c r="C35" s="146" t="n">
        <v>8</v>
      </c>
      <c r="D35" s="146" t="n">
        <v>0</v>
      </c>
      <c r="E35" s="146" t="n">
        <v>8</v>
      </c>
      <c r="F35" s="146" t="n">
        <v>77</v>
      </c>
      <c r="G35" s="146" t="n">
        <v>0</v>
      </c>
      <c r="H35" s="146" t="n">
        <v>77</v>
      </c>
      <c r="I35" s="146" t="n">
        <v>1998</v>
      </c>
      <c r="J35" s="146" t="n">
        <v>977</v>
      </c>
      <c r="K35" s="146" t="n">
        <v>128</v>
      </c>
      <c r="L35" s="146" t="n">
        <v>0</v>
      </c>
      <c r="M35" s="146" t="n">
        <v>0</v>
      </c>
      <c r="N35" s="146" t="n">
        <v>0</v>
      </c>
      <c r="O35" s="146" t="n">
        <v>1998</v>
      </c>
      <c r="P35" s="146" t="n">
        <v>977</v>
      </c>
      <c r="Q35" s="146" t="n">
        <v>128</v>
      </c>
      <c r="R35" s="146" t="n">
        <v>0</v>
      </c>
      <c r="S35" s="145" t="n">
        <v>25</v>
      </c>
    </row>
    <row r="36" s="91" customFormat="true" ht="14.45" hidden="false" customHeight="true" outlineLevel="0" collapsed="false">
      <c r="A36" s="145" t="n">
        <v>26</v>
      </c>
      <c r="B36" s="91" t="s">
        <v>216</v>
      </c>
      <c r="C36" s="146" t="n">
        <v>12</v>
      </c>
      <c r="D36" s="146" t="n">
        <v>5</v>
      </c>
      <c r="E36" s="146" t="n">
        <v>7</v>
      </c>
      <c r="F36" s="146" t="n">
        <v>122</v>
      </c>
      <c r="G36" s="146" t="n">
        <v>47</v>
      </c>
      <c r="H36" s="146" t="n">
        <v>75</v>
      </c>
      <c r="I36" s="146" t="n">
        <v>3044</v>
      </c>
      <c r="J36" s="146" t="n">
        <v>1459</v>
      </c>
      <c r="K36" s="146" t="n">
        <v>165</v>
      </c>
      <c r="L36" s="146" t="n">
        <v>1208</v>
      </c>
      <c r="M36" s="146" t="n">
        <v>574</v>
      </c>
      <c r="N36" s="146" t="n">
        <v>56</v>
      </c>
      <c r="O36" s="146" t="n">
        <v>1836</v>
      </c>
      <c r="P36" s="146" t="n">
        <v>885</v>
      </c>
      <c r="Q36" s="146" t="n">
        <v>109</v>
      </c>
      <c r="R36" s="146" t="n">
        <v>590</v>
      </c>
      <c r="S36" s="145" t="n">
        <v>26</v>
      </c>
    </row>
    <row r="37" s="91" customFormat="true" ht="14.45" hidden="false" customHeight="true" outlineLevel="0" collapsed="false">
      <c r="A37" s="145" t="n">
        <v>27</v>
      </c>
      <c r="B37" s="91" t="s">
        <v>217</v>
      </c>
      <c r="C37" s="146" t="n">
        <v>15</v>
      </c>
      <c r="D37" s="146" t="n">
        <v>12</v>
      </c>
      <c r="E37" s="146" t="n">
        <v>3</v>
      </c>
      <c r="F37" s="146" t="n">
        <v>180</v>
      </c>
      <c r="G37" s="146" t="n">
        <v>145</v>
      </c>
      <c r="H37" s="146" t="n">
        <v>35</v>
      </c>
      <c r="I37" s="146" t="n">
        <v>4484</v>
      </c>
      <c r="J37" s="146" t="n">
        <v>2252</v>
      </c>
      <c r="K37" s="146" t="n">
        <v>201</v>
      </c>
      <c r="L37" s="146" t="n">
        <v>3575</v>
      </c>
      <c r="M37" s="146" t="n">
        <v>1795</v>
      </c>
      <c r="N37" s="146" t="n">
        <v>165</v>
      </c>
      <c r="O37" s="146" t="n">
        <v>909</v>
      </c>
      <c r="P37" s="146" t="n">
        <v>457</v>
      </c>
      <c r="Q37" s="146" t="n">
        <v>36</v>
      </c>
      <c r="R37" s="146" t="n">
        <v>0</v>
      </c>
      <c r="S37" s="145" t="n">
        <v>27</v>
      </c>
    </row>
    <row r="38" s="91" customFormat="true" ht="14.45" hidden="false" customHeight="true" outlineLevel="0" collapsed="false">
      <c r="A38" s="145" t="n">
        <v>28</v>
      </c>
      <c r="B38" s="91" t="s">
        <v>218</v>
      </c>
      <c r="C38" s="146" t="n">
        <v>9</v>
      </c>
      <c r="D38" s="146" t="n">
        <v>3</v>
      </c>
      <c r="E38" s="146" t="n">
        <v>6</v>
      </c>
      <c r="F38" s="146" t="n">
        <v>75</v>
      </c>
      <c r="G38" s="146" t="n">
        <v>14</v>
      </c>
      <c r="H38" s="146" t="n">
        <v>61</v>
      </c>
      <c r="I38" s="146" t="n">
        <v>1817</v>
      </c>
      <c r="J38" s="146" t="n">
        <v>844</v>
      </c>
      <c r="K38" s="146" t="n">
        <v>59</v>
      </c>
      <c r="L38" s="146" t="n">
        <v>257</v>
      </c>
      <c r="M38" s="146" t="n">
        <v>115</v>
      </c>
      <c r="N38" s="146" t="n">
        <v>3</v>
      </c>
      <c r="O38" s="146" t="n">
        <v>1560</v>
      </c>
      <c r="P38" s="146" t="n">
        <v>729</v>
      </c>
      <c r="Q38" s="146" t="n">
        <v>56</v>
      </c>
      <c r="R38" s="146" t="n">
        <v>0</v>
      </c>
      <c r="S38" s="145" t="n">
        <v>28</v>
      </c>
    </row>
    <row r="39" s="91" customFormat="true" ht="25.5" hidden="false" customHeight="true" outlineLevel="0" collapsed="false">
      <c r="A39" s="145" t="n">
        <v>29</v>
      </c>
      <c r="B39" s="91" t="s">
        <v>219</v>
      </c>
      <c r="C39" s="146" t="n">
        <v>78</v>
      </c>
      <c r="D39" s="146" t="n">
        <v>37</v>
      </c>
      <c r="E39" s="146" t="n">
        <v>41</v>
      </c>
      <c r="F39" s="146" t="n">
        <v>858</v>
      </c>
      <c r="G39" s="146" t="n">
        <v>454</v>
      </c>
      <c r="H39" s="146" t="n">
        <v>404</v>
      </c>
      <c r="I39" s="146" t="n">
        <v>22117</v>
      </c>
      <c r="J39" s="146" t="n">
        <v>10764</v>
      </c>
      <c r="K39" s="146" t="n">
        <v>1570</v>
      </c>
      <c r="L39" s="146" t="n">
        <v>11824</v>
      </c>
      <c r="M39" s="146" t="n">
        <v>5768</v>
      </c>
      <c r="N39" s="146" t="n">
        <v>745</v>
      </c>
      <c r="O39" s="146" t="n">
        <v>10293</v>
      </c>
      <c r="P39" s="146" t="n">
        <v>4996</v>
      </c>
      <c r="Q39" s="146" t="n">
        <v>825</v>
      </c>
      <c r="R39" s="146" t="n">
        <v>1582</v>
      </c>
      <c r="S39" s="145" t="n">
        <v>29</v>
      </c>
    </row>
    <row r="40" s="91" customFormat="true" ht="25.5" hidden="false" customHeight="true" outlineLevel="0" collapsed="false">
      <c r="A40" s="145" t="n">
        <v>30</v>
      </c>
      <c r="B40" s="91" t="s">
        <v>220</v>
      </c>
      <c r="C40" s="146" t="n">
        <v>298</v>
      </c>
      <c r="D40" s="146" t="n">
        <v>165</v>
      </c>
      <c r="E40" s="146" t="n">
        <v>133</v>
      </c>
      <c r="F40" s="146" t="n">
        <v>3537</v>
      </c>
      <c r="G40" s="146" t="n">
        <v>1984</v>
      </c>
      <c r="H40" s="146" t="n">
        <v>1553</v>
      </c>
      <c r="I40" s="146" t="n">
        <v>90911</v>
      </c>
      <c r="J40" s="146" t="n">
        <v>44628</v>
      </c>
      <c r="K40" s="146" t="n">
        <v>13662</v>
      </c>
      <c r="L40" s="146" t="n">
        <v>51283</v>
      </c>
      <c r="M40" s="146" t="n">
        <v>25549</v>
      </c>
      <c r="N40" s="146" t="n">
        <v>7866</v>
      </c>
      <c r="O40" s="146" t="n">
        <v>39628</v>
      </c>
      <c r="P40" s="146" t="n">
        <v>19079</v>
      </c>
      <c r="Q40" s="146" t="n">
        <v>5796</v>
      </c>
      <c r="R40" s="146" t="n">
        <v>4205</v>
      </c>
      <c r="S40" s="145" t="n">
        <v>30</v>
      </c>
      <c r="T40" s="147"/>
    </row>
    <row r="41" customFormat="false" ht="12" hidden="false" customHeight="true" outlineLevel="0" collapsed="false">
      <c r="A41" s="148" t="s">
        <v>236</v>
      </c>
      <c r="B41" s="148"/>
      <c r="T41" s="147"/>
    </row>
    <row r="42" s="150" customFormat="true" ht="20.2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2" t="s">
        <v>238</v>
      </c>
      <c r="B3" s="152"/>
      <c r="C3" s="152"/>
      <c r="D3" s="152"/>
      <c r="E3" s="152"/>
      <c r="F3" s="152"/>
      <c r="G3" s="152"/>
      <c r="H3" s="152"/>
      <c r="I3" s="152"/>
      <c r="J3" s="152"/>
      <c r="K3" s="152"/>
      <c r="L3" s="130"/>
    </row>
    <row r="4" s="91" customFormat="true" ht="15.75" hidden="false" customHeight="true" outlineLevel="0" collapsed="false">
      <c r="A4" s="131" t="s">
        <v>189</v>
      </c>
      <c r="B4" s="131"/>
      <c r="C4" s="143" t="s">
        <v>239</v>
      </c>
      <c r="D4" s="104" t="s">
        <v>240</v>
      </c>
      <c r="E4" s="104"/>
      <c r="F4" s="104"/>
      <c r="G4" s="104"/>
      <c r="H4" s="104"/>
      <c r="I4" s="104"/>
      <c r="J4" s="104"/>
      <c r="K4" s="104"/>
    </row>
    <row r="5" s="91" customFormat="true" ht="15.75" hidden="false" customHeight="true" outlineLevel="0" collapsed="false">
      <c r="A5" s="131"/>
      <c r="B5" s="131"/>
      <c r="C5" s="143"/>
      <c r="D5" s="144" t="s">
        <v>241</v>
      </c>
      <c r="E5" s="99" t="s">
        <v>242</v>
      </c>
      <c r="F5" s="99" t="s">
        <v>243</v>
      </c>
      <c r="G5" s="97" t="s">
        <v>244</v>
      </c>
      <c r="H5" s="99" t="s">
        <v>245</v>
      </c>
      <c r="I5" s="144" t="s">
        <v>246</v>
      </c>
      <c r="J5" s="144" t="s">
        <v>247</v>
      </c>
      <c r="K5" s="100" t="s">
        <v>248</v>
      </c>
    </row>
    <row r="6" s="91" customFormat="true" ht="15.75" hidden="false" customHeight="true" outlineLevel="0" collapsed="false">
      <c r="A6" s="131"/>
      <c r="B6" s="131"/>
      <c r="C6" s="143"/>
      <c r="D6" s="144"/>
      <c r="E6" s="99"/>
      <c r="F6" s="99"/>
      <c r="G6" s="97"/>
      <c r="H6" s="99"/>
      <c r="I6" s="144"/>
      <c r="J6" s="144"/>
      <c r="K6" s="100"/>
    </row>
    <row r="7" s="91" customFormat="true" ht="24.95" hidden="false" customHeight="true" outlineLevel="0" collapsed="false">
      <c r="A7" s="91" t="s">
        <v>191</v>
      </c>
      <c r="C7" s="153" t="n">
        <v>36</v>
      </c>
      <c r="D7" s="153" t="n">
        <v>2</v>
      </c>
      <c r="E7" s="153" t="n">
        <v>9</v>
      </c>
      <c r="F7" s="153" t="n">
        <v>10</v>
      </c>
      <c r="G7" s="153" t="n">
        <v>7</v>
      </c>
      <c r="H7" s="153" t="n">
        <v>0</v>
      </c>
      <c r="I7" s="153" t="n">
        <v>7</v>
      </c>
      <c r="J7" s="153" t="n">
        <v>1</v>
      </c>
      <c r="K7" s="153" t="n">
        <v>0</v>
      </c>
    </row>
    <row r="8" s="91" customFormat="true" ht="15" hidden="false" customHeight="true" outlineLevel="0" collapsed="false">
      <c r="A8" s="91" t="s">
        <v>192</v>
      </c>
      <c r="C8" s="153" t="n">
        <v>204</v>
      </c>
      <c r="D8" s="153" t="n">
        <v>10</v>
      </c>
      <c r="E8" s="153" t="n">
        <v>12</v>
      </c>
      <c r="F8" s="153" t="n">
        <v>29</v>
      </c>
      <c r="G8" s="153" t="n">
        <v>36</v>
      </c>
      <c r="H8" s="153" t="n">
        <v>60</v>
      </c>
      <c r="I8" s="153" t="n">
        <v>41</v>
      </c>
      <c r="J8" s="153" t="n">
        <v>15</v>
      </c>
      <c r="K8" s="153" t="n">
        <v>1</v>
      </c>
    </row>
    <row r="9" s="91" customFormat="true" ht="15" hidden="false" customHeight="true" outlineLevel="0" collapsed="false">
      <c r="A9" s="91" t="s">
        <v>193</v>
      </c>
      <c r="C9" s="153" t="n">
        <v>25</v>
      </c>
      <c r="D9" s="153" t="n">
        <v>5</v>
      </c>
      <c r="E9" s="153" t="n">
        <v>4</v>
      </c>
      <c r="F9" s="153" t="n">
        <v>4</v>
      </c>
      <c r="G9" s="153" t="n">
        <v>3</v>
      </c>
      <c r="H9" s="153" t="n">
        <v>5</v>
      </c>
      <c r="I9" s="153" t="n">
        <v>3</v>
      </c>
      <c r="J9" s="153" t="n">
        <v>1</v>
      </c>
      <c r="K9" s="153" t="n">
        <v>0</v>
      </c>
    </row>
    <row r="10" s="91" customFormat="true" ht="15" hidden="false" customHeight="true" outlineLevel="0" collapsed="false">
      <c r="A10" s="91" t="s">
        <v>194</v>
      </c>
      <c r="C10" s="153" t="n">
        <v>97</v>
      </c>
      <c r="D10" s="153" t="n">
        <v>2</v>
      </c>
      <c r="E10" s="153" t="n">
        <v>5</v>
      </c>
      <c r="F10" s="153" t="n">
        <v>9</v>
      </c>
      <c r="G10" s="153" t="n">
        <v>11</v>
      </c>
      <c r="H10" s="153" t="n">
        <v>32</v>
      </c>
      <c r="I10" s="153" t="n">
        <v>28</v>
      </c>
      <c r="J10" s="153" t="n">
        <v>10</v>
      </c>
      <c r="K10" s="153" t="n">
        <v>0</v>
      </c>
    </row>
    <row r="11" s="91" customFormat="true" ht="30.75" hidden="false" customHeight="true" outlineLevel="0" collapsed="false">
      <c r="A11" s="91" t="s">
        <v>195</v>
      </c>
      <c r="C11" s="153" t="n">
        <v>161</v>
      </c>
      <c r="D11" s="153" t="n">
        <v>14</v>
      </c>
      <c r="E11" s="153" t="n">
        <v>6</v>
      </c>
      <c r="F11" s="153" t="n">
        <v>30</v>
      </c>
      <c r="G11" s="153" t="n">
        <v>30</v>
      </c>
      <c r="H11" s="153" t="n">
        <v>40</v>
      </c>
      <c r="I11" s="153" t="n">
        <v>30</v>
      </c>
      <c r="J11" s="153" t="n">
        <v>11</v>
      </c>
      <c r="K11" s="153" t="n">
        <v>0</v>
      </c>
    </row>
    <row r="12" s="91" customFormat="true" ht="15" hidden="false" customHeight="true" outlineLevel="0" collapsed="false">
      <c r="A12" s="91" t="s">
        <v>196</v>
      </c>
      <c r="C12" s="153" t="n">
        <v>30</v>
      </c>
      <c r="D12" s="153" t="n">
        <v>0</v>
      </c>
      <c r="E12" s="153" t="n">
        <v>2</v>
      </c>
      <c r="F12" s="153" t="n">
        <v>6</v>
      </c>
      <c r="G12" s="153" t="n">
        <v>10</v>
      </c>
      <c r="H12" s="153" t="n">
        <v>4</v>
      </c>
      <c r="I12" s="153" t="n">
        <v>2</v>
      </c>
      <c r="J12" s="153" t="n">
        <v>6</v>
      </c>
      <c r="K12" s="153" t="n">
        <v>0</v>
      </c>
    </row>
    <row r="13" s="91" customFormat="true" ht="15" hidden="false" customHeight="true" outlineLevel="0" collapsed="false">
      <c r="A13" s="91" t="s">
        <v>197</v>
      </c>
      <c r="C13" s="153" t="n">
        <v>66</v>
      </c>
      <c r="D13" s="153" t="n">
        <v>0</v>
      </c>
      <c r="E13" s="153" t="n">
        <v>2</v>
      </c>
      <c r="F13" s="153" t="n">
        <v>8</v>
      </c>
      <c r="G13" s="153" t="n">
        <v>16</v>
      </c>
      <c r="H13" s="153" t="n">
        <v>18</v>
      </c>
      <c r="I13" s="153" t="n">
        <v>19</v>
      </c>
      <c r="J13" s="153" t="n">
        <v>3</v>
      </c>
      <c r="K13" s="153" t="n">
        <v>0</v>
      </c>
    </row>
    <row r="14" s="91" customFormat="true" ht="15" hidden="false" customHeight="true" outlineLevel="0" collapsed="false">
      <c r="A14" s="91" t="s">
        <v>198</v>
      </c>
      <c r="C14" s="153" t="n">
        <v>83</v>
      </c>
      <c r="D14" s="153" t="n">
        <v>4</v>
      </c>
      <c r="E14" s="153" t="n">
        <v>3</v>
      </c>
      <c r="F14" s="153" t="n">
        <v>13</v>
      </c>
      <c r="G14" s="153" t="n">
        <v>10</v>
      </c>
      <c r="H14" s="153" t="n">
        <v>35</v>
      </c>
      <c r="I14" s="153" t="n">
        <v>12</v>
      </c>
      <c r="J14" s="153" t="n">
        <v>6</v>
      </c>
      <c r="K14" s="153" t="n">
        <v>0</v>
      </c>
    </row>
    <row r="15" s="91" customFormat="true" ht="15" hidden="false" customHeight="true" outlineLevel="0" collapsed="false">
      <c r="A15" s="91" t="s">
        <v>199</v>
      </c>
      <c r="C15" s="153" t="n">
        <v>186</v>
      </c>
      <c r="D15" s="153" t="n">
        <v>10</v>
      </c>
      <c r="E15" s="153" t="n">
        <v>20</v>
      </c>
      <c r="F15" s="153" t="n">
        <v>29</v>
      </c>
      <c r="G15" s="153" t="n">
        <v>18</v>
      </c>
      <c r="H15" s="153" t="n">
        <v>53</v>
      </c>
      <c r="I15" s="153" t="n">
        <v>34</v>
      </c>
      <c r="J15" s="153" t="n">
        <v>21</v>
      </c>
      <c r="K15" s="153" t="n">
        <v>1</v>
      </c>
    </row>
    <row r="16" s="91" customFormat="true" ht="15" hidden="false" customHeight="true" outlineLevel="0" collapsed="false">
      <c r="A16" s="91" t="s">
        <v>200</v>
      </c>
      <c r="C16" s="153" t="n">
        <v>41</v>
      </c>
      <c r="D16" s="153" t="n">
        <v>0</v>
      </c>
      <c r="E16" s="153" t="n">
        <v>0</v>
      </c>
      <c r="F16" s="153" t="n">
        <v>0</v>
      </c>
      <c r="G16" s="153" t="n">
        <v>2</v>
      </c>
      <c r="H16" s="153" t="n">
        <v>14</v>
      </c>
      <c r="I16" s="153" t="n">
        <v>14</v>
      </c>
      <c r="J16" s="153" t="n">
        <v>11</v>
      </c>
      <c r="K16" s="153" t="n">
        <v>0</v>
      </c>
    </row>
    <row r="17" s="91" customFormat="true" ht="15" hidden="false" customHeight="true" outlineLevel="0" collapsed="false">
      <c r="A17" s="91" t="s">
        <v>201</v>
      </c>
      <c r="C17" s="153" t="n">
        <v>23</v>
      </c>
      <c r="D17" s="153" t="n">
        <v>0</v>
      </c>
      <c r="E17" s="153" t="n">
        <v>1</v>
      </c>
      <c r="F17" s="153" t="n">
        <v>3</v>
      </c>
      <c r="G17" s="153" t="n">
        <v>6</v>
      </c>
      <c r="H17" s="153" t="n">
        <v>10</v>
      </c>
      <c r="I17" s="153" t="n">
        <v>3</v>
      </c>
      <c r="J17" s="153" t="n">
        <v>0</v>
      </c>
      <c r="K17" s="153" t="n">
        <v>0</v>
      </c>
    </row>
    <row r="18" s="91" customFormat="true" ht="15" hidden="false" customHeight="true" outlineLevel="0" collapsed="false">
      <c r="A18" s="91" t="s">
        <v>202</v>
      </c>
      <c r="C18" s="153" t="n">
        <v>72</v>
      </c>
      <c r="D18" s="153" t="n">
        <v>0</v>
      </c>
      <c r="E18" s="153" t="n">
        <v>4</v>
      </c>
      <c r="F18" s="153" t="n">
        <v>23</v>
      </c>
      <c r="G18" s="153" t="n">
        <v>12</v>
      </c>
      <c r="H18" s="153" t="n">
        <v>16</v>
      </c>
      <c r="I18" s="153" t="n">
        <v>11</v>
      </c>
      <c r="J18" s="153" t="n">
        <v>6</v>
      </c>
      <c r="K18" s="153" t="n">
        <v>0</v>
      </c>
    </row>
    <row r="19" s="91" customFormat="true" ht="15" hidden="false" customHeight="true" outlineLevel="0" collapsed="false">
      <c r="A19" s="91" t="s">
        <v>203</v>
      </c>
      <c r="C19" s="153" t="n">
        <v>49</v>
      </c>
      <c r="D19" s="153" t="n">
        <v>0</v>
      </c>
      <c r="E19" s="153" t="n">
        <v>1</v>
      </c>
      <c r="F19" s="153" t="n">
        <v>2</v>
      </c>
      <c r="G19" s="153" t="n">
        <v>7</v>
      </c>
      <c r="H19" s="153" t="n">
        <v>19</v>
      </c>
      <c r="I19" s="153" t="n">
        <v>13</v>
      </c>
      <c r="J19" s="153" t="n">
        <v>7</v>
      </c>
      <c r="K19" s="153" t="n">
        <v>0</v>
      </c>
    </row>
    <row r="20" s="91" customFormat="true" ht="15" hidden="false" customHeight="true" outlineLevel="0" collapsed="false">
      <c r="A20" s="91" t="s">
        <v>204</v>
      </c>
      <c r="C20" s="153" t="n">
        <v>132</v>
      </c>
      <c r="D20" s="153" t="n">
        <v>6</v>
      </c>
      <c r="E20" s="153" t="n">
        <v>5</v>
      </c>
      <c r="F20" s="153" t="n">
        <v>28</v>
      </c>
      <c r="G20" s="153" t="n">
        <v>27</v>
      </c>
      <c r="H20" s="153" t="n">
        <v>44</v>
      </c>
      <c r="I20" s="153" t="n">
        <v>14</v>
      </c>
      <c r="J20" s="153" t="n">
        <v>7</v>
      </c>
      <c r="K20" s="153" t="n">
        <v>1</v>
      </c>
    </row>
    <row r="21" s="91" customFormat="true" ht="30.75" hidden="false" customHeight="true" outlineLevel="0" collapsed="false">
      <c r="A21" s="91" t="s">
        <v>205</v>
      </c>
      <c r="C21" s="153" t="n">
        <v>1205</v>
      </c>
      <c r="D21" s="153" t="n">
        <v>53</v>
      </c>
      <c r="E21" s="153" t="n">
        <v>74</v>
      </c>
      <c r="F21" s="153" t="n">
        <v>194</v>
      </c>
      <c r="G21" s="153" t="n">
        <v>195</v>
      </c>
      <c r="H21" s="153" t="n">
        <v>350</v>
      </c>
      <c r="I21" s="153" t="n">
        <v>231</v>
      </c>
      <c r="J21" s="153" t="n">
        <v>105</v>
      </c>
      <c r="K21" s="153" t="n">
        <v>3</v>
      </c>
    </row>
    <row r="22" s="91" customFormat="true" ht="30.75" hidden="false" customHeight="true" outlineLevel="0" collapsed="false">
      <c r="A22" s="91" t="s">
        <v>206</v>
      </c>
      <c r="C22" s="153" t="n">
        <v>29</v>
      </c>
      <c r="D22" s="153" t="n">
        <v>8</v>
      </c>
      <c r="E22" s="153" t="n">
        <v>4</v>
      </c>
      <c r="F22" s="153" t="n">
        <v>9</v>
      </c>
      <c r="G22" s="153" t="n">
        <v>4</v>
      </c>
      <c r="H22" s="153" t="n">
        <v>4</v>
      </c>
      <c r="I22" s="153" t="n">
        <v>0</v>
      </c>
      <c r="J22" s="153" t="n">
        <v>0</v>
      </c>
      <c r="K22" s="153" t="n">
        <v>0</v>
      </c>
    </row>
    <row r="23" s="91" customFormat="true" ht="15" hidden="false" customHeight="true" outlineLevel="0" collapsed="false">
      <c r="A23" s="91" t="s">
        <v>207</v>
      </c>
      <c r="C23" s="153" t="n">
        <v>70</v>
      </c>
      <c r="D23" s="153" t="n">
        <v>5</v>
      </c>
      <c r="E23" s="153" t="n">
        <v>3</v>
      </c>
      <c r="F23" s="153" t="n">
        <v>9</v>
      </c>
      <c r="G23" s="153" t="n">
        <v>11</v>
      </c>
      <c r="H23" s="153" t="n">
        <v>20</v>
      </c>
      <c r="I23" s="153" t="n">
        <v>14</v>
      </c>
      <c r="J23" s="153" t="n">
        <v>8</v>
      </c>
      <c r="K23" s="153" t="n">
        <v>0</v>
      </c>
    </row>
    <row r="24" s="91" customFormat="true" ht="15" hidden="false" customHeight="true" outlineLevel="0" collapsed="false">
      <c r="A24" s="91" t="s">
        <v>208</v>
      </c>
      <c r="C24" s="153" t="n">
        <v>109</v>
      </c>
      <c r="D24" s="153" t="n">
        <v>3</v>
      </c>
      <c r="E24" s="153" t="n">
        <v>7</v>
      </c>
      <c r="F24" s="153" t="n">
        <v>13</v>
      </c>
      <c r="G24" s="153" t="n">
        <v>23</v>
      </c>
      <c r="H24" s="153" t="n">
        <v>23</v>
      </c>
      <c r="I24" s="153" t="n">
        <v>27</v>
      </c>
      <c r="J24" s="153" t="n">
        <v>12</v>
      </c>
      <c r="K24" s="153" t="n">
        <v>1</v>
      </c>
    </row>
    <row r="25" s="91" customFormat="true" ht="15" hidden="false" customHeight="true" outlineLevel="0" collapsed="false">
      <c r="A25" s="91" t="s">
        <v>209</v>
      </c>
      <c r="C25" s="153" t="n">
        <v>69</v>
      </c>
      <c r="D25" s="153" t="n">
        <v>2</v>
      </c>
      <c r="E25" s="153" t="n">
        <v>9</v>
      </c>
      <c r="F25" s="153" t="n">
        <v>13</v>
      </c>
      <c r="G25" s="153" t="n">
        <v>23</v>
      </c>
      <c r="H25" s="153" t="n">
        <v>16</v>
      </c>
      <c r="I25" s="153" t="n">
        <v>5</v>
      </c>
      <c r="J25" s="153" t="n">
        <v>1</v>
      </c>
      <c r="K25" s="153" t="n">
        <v>0</v>
      </c>
    </row>
    <row r="26" s="91" customFormat="true" ht="15" hidden="false" customHeight="true" outlineLevel="0" collapsed="false">
      <c r="A26" s="91" t="s">
        <v>210</v>
      </c>
      <c r="C26" s="153" t="n">
        <v>48</v>
      </c>
      <c r="D26" s="153" t="n">
        <v>0</v>
      </c>
      <c r="E26" s="153" t="n">
        <v>0</v>
      </c>
      <c r="F26" s="153" t="n">
        <v>1</v>
      </c>
      <c r="G26" s="153" t="n">
        <v>7</v>
      </c>
      <c r="H26" s="153" t="n">
        <v>24</v>
      </c>
      <c r="I26" s="153" t="n">
        <v>10</v>
      </c>
      <c r="J26" s="153" t="n">
        <v>6</v>
      </c>
      <c r="K26" s="153" t="n">
        <v>0</v>
      </c>
    </row>
    <row r="27" s="91" customFormat="true" ht="27" hidden="false" customHeight="true" outlineLevel="0" collapsed="false">
      <c r="A27" s="91" t="s">
        <v>211</v>
      </c>
      <c r="C27" s="153" t="n">
        <v>325</v>
      </c>
      <c r="D27" s="153" t="n">
        <v>18</v>
      </c>
      <c r="E27" s="153" t="n">
        <v>23</v>
      </c>
      <c r="F27" s="153" t="n">
        <v>45</v>
      </c>
      <c r="G27" s="153" t="n">
        <v>68</v>
      </c>
      <c r="H27" s="153" t="n">
        <v>87</v>
      </c>
      <c r="I27" s="153" t="n">
        <v>56</v>
      </c>
      <c r="J27" s="153" t="n">
        <v>27</v>
      </c>
      <c r="K27" s="153" t="n">
        <v>1</v>
      </c>
    </row>
    <row r="28" s="91" customFormat="true" ht="27" hidden="false" customHeight="true" outlineLevel="0" collapsed="false">
      <c r="A28" s="91" t="s">
        <v>212</v>
      </c>
      <c r="C28" s="153" t="n">
        <v>48</v>
      </c>
      <c r="D28" s="153" t="n">
        <v>4</v>
      </c>
      <c r="E28" s="153" t="n">
        <v>5</v>
      </c>
      <c r="F28" s="153" t="n">
        <v>6</v>
      </c>
      <c r="G28" s="153" t="n">
        <v>9</v>
      </c>
      <c r="H28" s="153" t="n">
        <v>17</v>
      </c>
      <c r="I28" s="153" t="n">
        <v>4</v>
      </c>
      <c r="J28" s="153" t="n">
        <v>3</v>
      </c>
      <c r="K28" s="153" t="n">
        <v>0</v>
      </c>
    </row>
    <row r="29" s="91" customFormat="true" ht="27" hidden="false" customHeight="true" outlineLevel="0" collapsed="false">
      <c r="A29" s="91" t="s">
        <v>213</v>
      </c>
      <c r="C29" s="153" t="n">
        <v>196</v>
      </c>
      <c r="D29" s="153" t="n">
        <v>1</v>
      </c>
      <c r="E29" s="153" t="n">
        <v>1</v>
      </c>
      <c r="F29" s="153" t="n">
        <v>9</v>
      </c>
      <c r="G29" s="153" t="n">
        <v>31</v>
      </c>
      <c r="H29" s="153" t="n">
        <v>52</v>
      </c>
      <c r="I29" s="153" t="n">
        <v>51</v>
      </c>
      <c r="J29" s="153" t="n">
        <v>49</v>
      </c>
      <c r="K29" s="153" t="n">
        <v>2</v>
      </c>
    </row>
    <row r="30" s="91" customFormat="true" ht="15.75" hidden="false" customHeight="true" outlineLevel="0" collapsed="false">
      <c r="A30" s="91" t="s">
        <v>214</v>
      </c>
      <c r="C30" s="153" t="n">
        <v>4</v>
      </c>
      <c r="D30" s="153" t="n">
        <v>3</v>
      </c>
      <c r="E30" s="153" t="n">
        <v>1</v>
      </c>
      <c r="F30" s="153" t="n">
        <v>0</v>
      </c>
      <c r="G30" s="153" t="n">
        <v>0</v>
      </c>
      <c r="H30" s="153" t="n">
        <v>0</v>
      </c>
      <c r="I30" s="153" t="n">
        <v>0</v>
      </c>
      <c r="J30" s="153" t="n">
        <v>0</v>
      </c>
      <c r="K30" s="153" t="n">
        <v>0</v>
      </c>
    </row>
    <row r="31" s="91" customFormat="true" ht="15.75" hidden="false" customHeight="true" outlineLevel="0" collapsed="false">
      <c r="A31" s="91" t="s">
        <v>215</v>
      </c>
      <c r="C31" s="153" t="n">
        <v>0</v>
      </c>
      <c r="D31" s="153" t="n">
        <v>0</v>
      </c>
      <c r="E31" s="153" t="n">
        <v>0</v>
      </c>
      <c r="F31" s="153" t="n">
        <v>0</v>
      </c>
      <c r="G31" s="153" t="n">
        <v>0</v>
      </c>
      <c r="H31" s="154" t="n">
        <v>0</v>
      </c>
      <c r="I31" s="153" t="n">
        <v>0</v>
      </c>
      <c r="J31" s="153" t="n">
        <v>0</v>
      </c>
      <c r="K31" s="153" t="n">
        <v>0</v>
      </c>
    </row>
    <row r="32" s="91" customFormat="true" ht="15.75" hidden="false" customHeight="true" outlineLevel="0" collapsed="false">
      <c r="A32" s="91" t="s">
        <v>216</v>
      </c>
      <c r="C32" s="153" t="n">
        <v>47</v>
      </c>
      <c r="D32" s="153" t="n">
        <v>2</v>
      </c>
      <c r="E32" s="153" t="n">
        <v>2</v>
      </c>
      <c r="F32" s="153" t="n">
        <v>11</v>
      </c>
      <c r="G32" s="153" t="n">
        <v>18</v>
      </c>
      <c r="H32" s="153" t="n">
        <v>9</v>
      </c>
      <c r="I32" s="153" t="n">
        <v>5</v>
      </c>
      <c r="J32" s="153" t="n">
        <v>0</v>
      </c>
      <c r="K32" s="153" t="n">
        <v>0</v>
      </c>
    </row>
    <row r="33" s="91" customFormat="true" ht="15.75" hidden="false" customHeight="true" outlineLevel="0" collapsed="false">
      <c r="A33" s="91" t="s">
        <v>217</v>
      </c>
      <c r="C33" s="153" t="n">
        <v>145</v>
      </c>
      <c r="D33" s="153" t="n">
        <v>9</v>
      </c>
      <c r="E33" s="153" t="n">
        <v>12</v>
      </c>
      <c r="F33" s="153" t="n">
        <v>32</v>
      </c>
      <c r="G33" s="153" t="n">
        <v>26</v>
      </c>
      <c r="H33" s="153" t="n">
        <v>38</v>
      </c>
      <c r="I33" s="153" t="n">
        <v>16</v>
      </c>
      <c r="J33" s="153" t="n">
        <v>12</v>
      </c>
      <c r="K33" s="153" t="n">
        <v>0</v>
      </c>
    </row>
    <row r="34" s="91" customFormat="true" ht="15.75" hidden="false" customHeight="true" outlineLevel="0" collapsed="false">
      <c r="A34" s="91" t="s">
        <v>218</v>
      </c>
      <c r="C34" s="153" t="n">
        <v>14</v>
      </c>
      <c r="D34" s="153" t="n">
        <v>3</v>
      </c>
      <c r="E34" s="153" t="n">
        <v>3</v>
      </c>
      <c r="F34" s="153" t="n">
        <v>4</v>
      </c>
      <c r="G34" s="153" t="n">
        <v>2</v>
      </c>
      <c r="H34" s="153" t="n">
        <v>2</v>
      </c>
      <c r="I34" s="153" t="n">
        <v>0</v>
      </c>
      <c r="J34" s="153" t="n">
        <v>0</v>
      </c>
      <c r="K34" s="153" t="n">
        <v>0</v>
      </c>
    </row>
    <row r="35" s="91" customFormat="true" ht="27" hidden="false" customHeight="true" outlineLevel="0" collapsed="false">
      <c r="A35" s="91" t="s">
        <v>219</v>
      </c>
      <c r="C35" s="153" t="n">
        <v>454</v>
      </c>
      <c r="D35" s="153" t="n">
        <v>22</v>
      </c>
      <c r="E35" s="153" t="n">
        <v>24</v>
      </c>
      <c r="F35" s="153" t="n">
        <v>62</v>
      </c>
      <c r="G35" s="153" t="n">
        <v>86</v>
      </c>
      <c r="H35" s="153" t="n">
        <v>118</v>
      </c>
      <c r="I35" s="153" t="n">
        <v>76</v>
      </c>
      <c r="J35" s="153" t="n">
        <v>64</v>
      </c>
      <c r="K35" s="153" t="n">
        <v>2</v>
      </c>
    </row>
    <row r="36" s="91" customFormat="true" ht="27" hidden="false" customHeight="true" outlineLevel="0" collapsed="false">
      <c r="B36" s="105" t="s">
        <v>249</v>
      </c>
      <c r="C36" s="153" t="n">
        <v>1984</v>
      </c>
      <c r="D36" s="153" t="n">
        <v>93</v>
      </c>
      <c r="E36" s="153" t="n">
        <v>121</v>
      </c>
      <c r="F36" s="153" t="n">
        <v>301</v>
      </c>
      <c r="G36" s="153" t="n">
        <v>349</v>
      </c>
      <c r="H36" s="153" t="n">
        <v>555</v>
      </c>
      <c r="I36" s="153" t="n">
        <v>363</v>
      </c>
      <c r="J36" s="153" t="n">
        <v>196</v>
      </c>
      <c r="K36" s="153" t="n">
        <v>6</v>
      </c>
    </row>
    <row r="37" s="91" customFormat="true" ht="15.75" hidden="false" customHeight="true" outlineLevel="0" collapsed="false">
      <c r="A37" s="91" t="s">
        <v>250</v>
      </c>
      <c r="B37" s="105" t="s">
        <v>251</v>
      </c>
      <c r="C37" s="153" t="n">
        <v>1553</v>
      </c>
      <c r="D37" s="153" t="n">
        <v>42</v>
      </c>
      <c r="E37" s="153" t="n">
        <v>89</v>
      </c>
      <c r="F37" s="153" t="n">
        <v>320</v>
      </c>
      <c r="G37" s="153" t="n">
        <v>304</v>
      </c>
      <c r="H37" s="153" t="n">
        <v>446</v>
      </c>
      <c r="I37" s="153" t="n">
        <v>202</v>
      </c>
      <c r="J37" s="153" t="n">
        <v>144</v>
      </c>
      <c r="K37" s="153" t="n">
        <v>6</v>
      </c>
    </row>
    <row r="38" s="91" customFormat="true" ht="15.75" hidden="false" customHeight="true" outlineLevel="0" collapsed="false">
      <c r="B38" s="105" t="s">
        <v>252</v>
      </c>
      <c r="C38" s="153" t="n">
        <v>3537</v>
      </c>
      <c r="D38" s="153" t="n">
        <v>135</v>
      </c>
      <c r="E38" s="153" t="n">
        <v>210</v>
      </c>
      <c r="F38" s="153" t="n">
        <v>621</v>
      </c>
      <c r="G38" s="153" t="n">
        <v>653</v>
      </c>
      <c r="H38" s="153" t="n">
        <v>1001</v>
      </c>
      <c r="I38" s="153" t="n">
        <v>565</v>
      </c>
      <c r="J38" s="153" t="n">
        <v>340</v>
      </c>
      <c r="K38" s="153" t="n">
        <v>12</v>
      </c>
    </row>
    <row r="39" s="155" customFormat="true" ht="15.95" hidden="false" customHeight="true" outlineLevel="0" collapsed="false"/>
    <row r="40" s="91" customFormat="true" ht="17.25" hidden="false" customHeight="true" outlineLevel="0" collapsed="false">
      <c r="A40" s="156" t="s">
        <v>236</v>
      </c>
    </row>
    <row r="41" customFormat="false" ht="24" hidden="false" customHeight="true" outlineLevel="0" collapsed="false">
      <c r="A41" s="149" t="s">
        <v>253</v>
      </c>
      <c r="B41" s="149"/>
      <c r="C41" s="149"/>
      <c r="D41" s="149"/>
      <c r="E41" s="149"/>
      <c r="F41" s="149"/>
      <c r="G41" s="149"/>
      <c r="H41" s="149"/>
      <c r="I41" s="149"/>
      <c r="J41" s="149"/>
      <c r="K41" s="149"/>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7-05-25T06:31:53Z</cp:lastPrinted>
  <dcterms:modified xsi:type="dcterms:W3CDTF">2007-05-25T06:32:04Z</dcterms:modified>
  <cp:revision>0</cp:revision>
  <dc:subject/>
  <dc:title/>
</cp:coreProperties>
</file>