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7"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0</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7</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6</definedName>
    <definedName function="false" hidden="false" localSheetId="2" name="Z_A6514113_DA03_11D3_8964_006097A8DF94__wvu_PrintArea" vbProcedure="false">Inhalt!$A$1:$D$387</definedName>
    <definedName function="false" hidden="false" localSheetId="2" name="Z_C64B1962_EA0B_42D3_9DA0_014AEE93ECBC__wvu_PrintArea" vbProcedure="false">Inhalt!$A$1:$D$510</definedName>
    <definedName function="false" hidden="false" localSheetId="2" name="Z_E8014D1C_C05F_4614_AD29_A878A6EB731D__wvu_PrintArea" vbProcedure="false">Inhalt!$A$1:$D$510</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7" name="Z_C64B1962_EA0B_42D3_9DA0_014AEE93ECBC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3</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C64B1962_EA0B_42D3_9DA0_014AEE93ECBC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C64B1962_EA0B_42D3_9DA0_014AEE93ECBC__wvu_PrintArea" vbProcedure="false">'seite 20+21 '!$A$2:$V$42</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6</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2" name="Z_C64B1962_EA0B_42D3_9DA0_014AEE93ECBC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5" name="Z_C64B1962_EA0B_42D3_9DA0_014AEE93ECBC__wvu_PrintArea" vbProcedure="false">'seite 28'!$A$2:$H$44</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5</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C64B1962_EA0B_42D3_9DA0_014AEE93ECBC__wvu_PrintArea" vbProcedure="false">'seite 30 '!$A$2:$H$48</definedName>
    <definedName function="false" hidden="false" localSheetId="17" name="Z_C64B1962_EA0B_42D3_9DA0_014AEE93ECBC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8" name="Z_C64B1962_EA0B_42D3_9DA0_014AEE93ECBC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1" name="Z_C64B1962_EA0B_42D3_9DA0_014AEE93ECBC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4" name="Z_C64B1962_EA0B_42D3_9DA0_014AEE93ECBC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5" name="Z_C64B1962_EA0B_42D3_9DA0_014AEE93ECBC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8" name="Z_C64B1962_EA0B_42D3_9DA0_014AEE93ECBC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1</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0" name="Z_C64B1962_EA0B_42D3_9DA0_014AEE93ECBC__wvu_PrintArea" vbProcedure="false">'seite 47'!$A$2:$K$55</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9</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5</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1" name="Z_C64B1962_EA0B_42D3_9DA0_014AEE93ECBC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6" name="Z_C64B1962_EA0B_42D3_9DA0_014AEE93ECBC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49" name="Z_C64B1962_EA0B_42D3_9DA0_014AEE93ECBC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1" name="Z_C64B1962_EA0B_42D3_9DA0_014AEE93ECBC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C64B1962_EA0B_42D3_9DA0_014AEE93ECBC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4" name="Z_C64B1962_EA0B_42D3_9DA0_014AEE93ECBC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C64B1962_EA0B_42D3_9DA0_014AEE93ECBC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6" name="Z_C64B1962_EA0B_42D3_9DA0_014AEE93ECBC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7" name="Z_C64B1962_EA0B_42D3_9DA0_014AEE93ECBC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C64B1962_EA0B_42D3_9DA0_014AEE93ECBC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C64B1962_EA0B_42D3_9DA0_014AEE93ECBC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1" name="Z_C64B1962_EA0B_42D3_9DA0_014AEE93ECBC__wvu_PrintArea" vbProcedure="false">'Seite 89'!$A$2:$H$53</definedName>
    <definedName function="false" hidden="false" localSheetId="61" name="Z_E8014D1C_C05F_4614_AD29_A878A6EB731D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2" name="Z_C64B1962_EA0B_42D3_9DA0_014AEE93ECBC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3" name="Z_C64B1962_EA0B_42D3_9DA0_014AEE93ECBC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4" name="Z_C64B1962_EA0B_42D3_9DA0_014AEE93ECBC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5" name="Z_C64B1962_EA0B_42D3_9DA0_014AEE93ECBC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6" name="Z_C64B1962_EA0B_42D3_9DA0_014AEE93ECBC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7" name="Z_C64B1962_EA0B_42D3_9DA0_014AEE93ECBC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8" name="Z_C64B1962_EA0B_42D3_9DA0_014AEE93ECBC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69" name="Z_C64B1962_EA0B_42D3_9DA0_014AEE93ECBC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0" name="Z_C64B1962_EA0B_42D3_9DA0_014AEE93ECBC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9</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4" name="Z_C64B1962_EA0B_42D3_9DA0_014AEE93ECBC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5" name="Z_C64B1962_EA0B_42D3_9DA0_014AEE93ECBC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6" name="Z_C64B1962_EA0B_42D3_9DA0_014AEE93ECBC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7" name="Z_C64B1962_EA0B_42D3_9DA0_014AEE93ECBC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79" name="Z_C64B1962_EA0B_42D3_9DA0_014AEE93ECBC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0" name="Z_C64B1962_EA0B_42D3_9DA0_014AEE93ECBC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 function="false" hidden="false" localSheetId="81" name="Z_C64B1962_EA0B_42D3_9DA0_014AEE93ECBC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4" uniqueCount="915">
  <si>
    <t xml:space="preserve">Hessisches Statistisches Landesamt</t>
  </si>
  <si>
    <t xml:space="preserve">Die allgemein bildenden Schulen</t>
  </si>
  <si>
    <t xml:space="preserve">in Hessen 2006</t>
  </si>
  <si>
    <t xml:space="preserve">Teil 1: Grundschulen, Hauptschulen, Förderstufen,</t>
  </si>
  <si>
    <t xml:space="preserve">Förderschulen, Sonderpädagogische Förderung</t>
  </si>
  <si>
    <t xml:space="preserve">Stand: 29. September 2006</t>
  </si>
  <si>
    <t xml:space="preserve">Kennziffer                 Ausgabemonat</t>
  </si>
  <si>
    <t xml:space="preserve">B I 1 - j/06</t>
  </si>
  <si>
    <t xml:space="preserve">Ma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6/07 die gleiche</t>
  </si>
  <si>
    <t xml:space="preserve">Jahrgangsstufe besuchen wie im Vorjahr, nach Jahrgangsstufen und Verwaltungsbezirken</t>
  </si>
  <si>
    <t xml:space="preserve">13.</t>
  </si>
  <si>
    <t xml:space="preserve">Schülerinnen und Schüler des Schuljahres 2006/07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5/06 nach Art des Abschlusses</t>
  </si>
  <si>
    <t xml:space="preserve">und ausgewählten Staatsangehörigkeiten</t>
  </si>
  <si>
    <t xml:space="preserve">besuchten Schulform und Jahrgangsstufen</t>
  </si>
  <si>
    <t xml:space="preserve">Schulentlassene am Ende des Schuljahres 2005/06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6/07 nach der zuletzt im abgelaufenen</t>
  </si>
  <si>
    <t xml:space="preserve">Schuljahr besuchten Schulform und Schulbesuchsjahren</t>
  </si>
  <si>
    <t xml:space="preserve">Schulentlassene am Ende des Schuljahres 2005/06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5/06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5/06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 /2006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6/07</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6/07</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6/07</t>
  </si>
  <si>
    <t xml:space="preserve">Schulanfänger/innen
des Schuljahres 2006/07</t>
  </si>
  <si>
    <t xml:space="preserve">Von den erstmals zu Beginn des Schuljahres 
2006/07 schulpflichtigen Kindern wurden</t>
  </si>
  <si>
    <t xml:space="preserve">Vorklassen an Grundschulen sowie Kinder und
hauptamtliche Lehrkräfte in Vorklassen</t>
  </si>
  <si>
    <t xml:space="preserve">vorzeitige Einschulungen</t>
  </si>
  <si>
    <t xml:space="preserve">Schüler/innen,
die im Herbst
2006 schul-
pflichtig waren
und einge-
schult
wurden</t>
  </si>
  <si>
    <t xml:space="preserve">Schüler/innen,
die im Herbst
2005 schul-
pflichtig waren
und im Herbst
2006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För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t>
  </si>
  <si>
    <t xml:space="preserve">c) = Summe a + b.</t>
  </si>
  <si>
    <t xml:space="preserve">4. Klassen nach Klassenfrequenzgruppen und Verwaltungsbezirken im Schuljahr 2006/07</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6/07</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6/07</t>
  </si>
  <si>
    <t xml:space="preserve">Schüler/innen</t>
  </si>
  <si>
    <t xml:space="preserve">davon</t>
  </si>
  <si>
    <t xml:space="preserve">sind geboren</t>
  </si>
  <si>
    <t xml:space="preserve">2001 oder später</t>
  </si>
  <si>
    <t xml:space="preserve">1994 oder früher</t>
  </si>
  <si>
    <t xml:space="preserve">7. Schülerinnen und Schüler nach Jahrgangsstufen und Verwaltungsbezirken im Schuljahr 2006/07</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8"/>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c) = Summe a + b. — 1) Weißrussisch (Belarussisch).</t>
  </si>
  <si>
    <t xml:space="preserve">10. Teilnehmerinnen und Teilnehmer am englischen Sprachunterricht nach Jahrgangsstufen und</t>
  </si>
  <si>
    <t xml:space="preserve">Verwaltungsbezirken im Schuljahr 2006/07</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6/07 die gleiche </t>
  </si>
  <si>
    <t xml:space="preserve">Wiederholer/innen</t>
  </si>
  <si>
    <t xml:space="preserve">davon waren in der . . . Jahrgangsstufe</t>
  </si>
  <si>
    <t xml:space="preserve">Aus-
länder/
innen</t>
  </si>
  <si>
    <t xml:space="preserve">13. Schülerinnen und Schüler des Schuljahres 2006/07 nach der zuletzt</t>
  </si>
  <si>
    <t xml:space="preserve">im abgelaufenen Schuljahr besuchten Schulform, Geschlecht und Jahrgangsstufen</t>
  </si>
  <si>
    <t xml:space="preserve">Geschlecht</t>
  </si>
  <si>
    <t xml:space="preserve">Schüler/innen
am
29. Sep. 2006</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6/07</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6/07</t>
  </si>
  <si>
    <t xml:space="preserve">Klassen
insgesamt</t>
  </si>
  <si>
    <t xml:space="preserve">a) = Summe der Klassen an Hauptschulen. — b) = Summe der Hauptschulklassen an Gesamtschulen. — c) = Summe a + b.</t>
  </si>
  <si>
    <t xml:space="preserve">4. Klassen nach Klassenfrequenzgruppen und Jahrgangsstufen im Schuljahr 2006/07</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5 oder später</t>
  </si>
  <si>
    <t xml:space="preserve">1988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6/07</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Dominikanisch</t>
  </si>
  <si>
    <t xml:space="preserve">   Nigerian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5/06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hemaliges jugoslawisches Staatsgebiet.</t>
  </si>
  <si>
    <t xml:space="preserve">11. Schülerinnen und Schüler des Schuljahres 2006/07 nach der zuletzt im abgelaufenen Schuljahr</t>
  </si>
  <si>
    <t xml:space="preserve">Schüler/
innen
am
29. Sept.
2006</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5/06</t>
    </r>
  </si>
  <si>
    <t xml:space="preserve">nach Art des Abschlusses, Geschlecht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c) = Summe a + b. — 1) Einschl. Übergänge auf Berufsfachschulen. </t>
  </si>
  <si>
    <t xml:space="preserve">13. Deutsche und ausländische Schülerinnen und Schüler, die im Schuljahr 2006/07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6/07</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6/07</t>
  </si>
  <si>
    <t xml:space="preserve">Schulen
mit
Förder-
stufen</t>
  </si>
  <si>
    <t xml:space="preserve">Kern-
gruppen</t>
  </si>
  <si>
    <t xml:space="preserve">darunter Förderstufenschüler/innen
an Gesamtschulen</t>
  </si>
  <si>
    <t xml:space="preserve">3. Kerngruppen nach Frequenzgruppen und Verwaltungsbezirken im Schuljahr 2006/07</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6 oder später</t>
  </si>
  <si>
    <t xml:space="preserve">1992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6/07</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6/07 nach der zuletzt im abgelaufenen Schuljahr</t>
  </si>
  <si>
    <t xml:space="preserve">Schüler/
innen am
29. Sep.
2006</t>
  </si>
  <si>
    <t xml:space="preserve">8. Deutsche und ausländische Schülerinnen und Schüler, die im Schuljahr 2006/07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   Kirgisisch</t>
  </si>
  <si>
    <t xml:space="preserve">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6/07</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6/07</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6/07</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5), Sehbehinderte (21) und Blinde (2).</t>
  </si>
  <si>
    <t xml:space="preserve">5. Schülerinnen und Schüler nach Förderschulformen</t>
  </si>
  <si>
    <t xml:space="preserve">in Schulen (für)</t>
  </si>
  <si>
    <t xml:space="preserve">6. Schülerinnen und Schüler nach</t>
  </si>
  <si>
    <t xml:space="preserve">Schulbesuchsjahren und Verwaltungsbezirken im Schuljahr 2006/07</t>
  </si>
  <si>
    <t xml:space="preserve">Kreisfreis Stadt (St.)
Landkreis</t>
  </si>
  <si>
    <t xml:space="preserve">davon im</t>
  </si>
  <si>
    <t xml:space="preserve">. . . Schulbesuchsjahr</t>
  </si>
  <si>
    <t xml:space="preserve">10. oder höheren</t>
  </si>
  <si>
    <t xml:space="preserve">7. Schülerinnen und Schüler nach Geburtsjahren</t>
  </si>
  <si>
    <t xml:space="preserve">2000 oder
später</t>
  </si>
  <si>
    <t xml:space="preserve">8. Ausländische Schülerinnen und Schüler nach Staatsangehörigkeiten </t>
  </si>
  <si>
    <t xml:space="preserve">Noch: 8. Ausländische Schülerinnen und Schüler nach Staatsangehörigkeiten </t>
  </si>
  <si>
    <t xml:space="preserve">   Dominicanisch (Dominica)</t>
  </si>
  <si>
    <t xml:space="preserve">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6/07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5/06</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r>
      <rPr>
        <sz val="8"/>
        <color rgb="FF000000"/>
        <rFont val="Arial"/>
        <family val="2"/>
      </rPr>
      <t xml:space="preserve">Aus der Schule für Praktisch Bildbare</t>
    </r>
    <r>
      <rPr>
        <vertAlign val="superscript"/>
        <sz val="8"/>
        <color rgb="FF000000"/>
        <rFont val="Arial"/>
        <family val="2"/>
      </rPr>
      <t xml:space="preserve">3)</t>
    </r>
  </si>
  <si>
    <r>
      <rPr>
        <sz val="8"/>
        <color rgb="FF000000"/>
        <rFont val="Arial"/>
        <family val="2"/>
      </rPr>
      <t xml:space="preserve">Mit Hauptschulabschluss</t>
    </r>
    <r>
      <rPr>
        <vertAlign val="superscript"/>
        <sz val="8"/>
        <color rgb="FF000000"/>
        <rFont val="Arial"/>
        <family val="2"/>
      </rPr>
      <t xml:space="preserve">4)</t>
    </r>
  </si>
  <si>
    <r>
      <rPr>
        <sz val="8"/>
        <color rgb="FF000000"/>
        <rFont val="Arial"/>
        <family val="2"/>
      </rPr>
      <t xml:space="preserve">Ohne Hauptschulabschluss</t>
    </r>
    <r>
      <rPr>
        <vertAlign val="superscript"/>
        <sz val="8"/>
        <color rgb="FF000000"/>
        <rFont val="Arial"/>
        <family val="2"/>
      </rPr>
      <t xml:space="preserve">5)</t>
    </r>
  </si>
  <si>
    <t xml:space="preserve">Mit Realschulabschluss</t>
  </si>
  <si>
    <t xml:space="preserve">Mit allgemeiner Hochschulreife</t>
  </si>
  <si>
    <t xml:space="preserve">*) Darunter 95 Schulentlassene aus Förderschulklassen der Gesamtschulen:</t>
  </si>
  <si>
    <t xml:space="preserve"> 1) = 68 Schüler/innen. — 2) = 5 Schüler/innen. — 3) = 2 Schüler/innen. — 4) =11 Schüler/innen. — 5) 9 Schüler/innen</t>
  </si>
  <si>
    <t xml:space="preserve">12. Schulentlassene am Ende des Schuljahres 2005/06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0 Schulentlassene mit allgemeiner Hochschulreife, darunter 4 weibliche. — a) = Summe der Schülerinnen und Schüler an Förderschulen und mit</t>
  </si>
  <si>
    <t xml:space="preserve">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6/07</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6/07</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6/07</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5), Sehbehinderung (32),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2), Sehbehinderung (15), Krankheit (6).</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6/07</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6/07</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6/07</t>
  </si>
  <si>
    <t xml:space="preserve">2. Schulanfängerinnen und Schulanfänger, Zurückstellungen und Befreiungen sowie Kinder</t>
  </si>
  <si>
    <t xml:space="preserve">und Lehrkräfte in Vorklassen nach Schulamtsbezirken im Schuljahr 2006/07</t>
  </si>
  <si>
    <t xml:space="preserve">Von den erstmals zu Beginn des Schuljahres
2006/07 schulpflichtigen Kindern wurden</t>
  </si>
  <si>
    <t xml:space="preserve">Vorklassen an Grundschulen sowie Kinder und
hauptamtliche Lehrkräfte an Vorklassen</t>
  </si>
  <si>
    <t xml:space="preserve">vorzeitige
Einschulungen</t>
  </si>
  <si>
    <t xml:space="preserve">Schüler/innen,
die im Herbst
2005 schul-
pflichtig waren
und im Herbst
2006 einge-
schult wurden</t>
  </si>
  <si>
    <t xml:space="preserve">an eine Förder-
schule überwiesen</t>
  </si>
  <si>
    <t xml:space="preserve">Kinder der
Eingangs-
stufen</t>
  </si>
  <si>
    <t xml:space="preserve">Kann-
kinder</t>
  </si>
  <si>
    <t xml:space="preserve">a) = Summe der Schülerinnen und Schüler an Grundschulen. — b) = Summe der Grundschülerinnen und Grundschüler an Gesamtschulen. — c) = Summe a + b.</t>
  </si>
  <si>
    <t xml:space="preserve">3. Schulen, Klassen, Schülerinnen und Schüler nach Schulamtsbezirken im Schuljahr 2006/07</t>
  </si>
  <si>
    <t xml:space="preserve">4. Schülerinnen und Schüler nach Jahrgangsstufen und Schulamtsbezirken im Schuljahr 2006/07</t>
  </si>
  <si>
    <t xml:space="preserve">Land   H e s s e n</t>
  </si>
  <si>
    <t xml:space="preserve">5. Teilnehmerinnen und Teilnehmer am englischen Sprachunterricht nach Jahrgangsstufen
und Schulamtsbezirken im Schuljahr 2006/07</t>
  </si>
  <si>
    <t xml:space="preserve">davon in der  . . .  Jahrgangsstufe</t>
  </si>
  <si>
    <t xml:space="preserve">6. Teilnehmerinnen und Teilnehmer am französischen Sprachunterricht nach Jahrgangsstufen
und Schulamtsbezirken im Schuljahr 2006/07</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6/07</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5/06</t>
    </r>
  </si>
  <si>
    <t xml:space="preserve">nach Art des Abschlusses, Geschlecht und Schulamtsbezirken</t>
  </si>
  <si>
    <t xml:space="preserve">c) = Summe a + b. — 1) Einschl. Übergänge auf Berufsfachschulen.</t>
  </si>
  <si>
    <t xml:space="preserve">1. Schulen, Kerngruppen, Schülerinnen und Schüler in Förderstufen nach Schulamtsbezirken                                  </t>
  </si>
  <si>
    <t xml:space="preserve">2. Schulen, Kerngruppen, Schülerinnen und Schüler nach Schulamtsbezirken im Schuljahr 2006/07</t>
  </si>
  <si>
    <t xml:space="preserve">3. Schülerinnen und Schüler nach Jahrgangsstufen, Geburtsjahren</t>
  </si>
  <si>
    <t xml:space="preserve">und Schulamtsbezirken im Schuljahr 2006/07</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6/07</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6/07</t>
  </si>
  <si>
    <t xml:space="preserve">. . .  Schulbesuchsjahr</t>
  </si>
  <si>
    <t xml:space="preserve">4. Schulen, Klassen, Schülerinnen und Schüler nach Schulamtsbezirken im Schuljahr 2006/07</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5/06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0 Schulentlassene mit allgemeiner Hochschulreife, darunter 4 weibliche. — a) = Summe der Schülerinnen und Schüler an Förderschulen und</t>
  </si>
  <si>
    <t xml:space="preserve">mit 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6/07</t>
  </si>
  <si>
    <t xml:space="preserve">1. Fördermaßnahmen an allgemein bildenden Schulen nach Schulamtsbezirken im Schuljahr 2006/07</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8"/>
      <color rgb="FF000000"/>
      <name val="Arial"/>
      <family val="2"/>
    </font>
    <font>
      <sz val="14"/>
      <color rgb="FF000000"/>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b val="true"/>
      <sz val="9"/>
      <color rgb="FF000000"/>
      <name val="Arial"/>
      <family val="2"/>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u val="single"/>
      <sz val="9"/>
      <color rgb="FF000000"/>
      <name val="Arial"/>
      <family val="2"/>
    </font>
    <font>
      <sz val="9.8"/>
      <name val="Arial"/>
      <family val="2"/>
    </font>
    <font>
      <vertAlign val="superscript"/>
      <sz val="10"/>
      <name val="Arial"/>
      <family val="2"/>
    </font>
    <font>
      <sz val="8"/>
      <color rgb="FF000000"/>
      <name val="Frutiger 55"/>
      <family val="0"/>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true">
      <alignment horizontal="right" vertical="bottom" textRotation="0" wrapText="false" indent="0" shrinkToFit="false"/>
      <protection locked="fals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fals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false" applyProtection="true">
      <alignment horizontal="general" vertical="bottom"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7"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82" fontId="48"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top"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true" applyProtection="false">
      <alignment horizontal="center"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top"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7" fontId="67" fillId="0"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54" fillId="0" borderId="7" xfId="0" applyFont="true" applyBorder="true" applyAlignment="true" applyProtection="false">
      <alignment horizontal="right" vertical="top" textRotation="0" wrapText="false" indent="0" shrinkToFit="false"/>
      <protection locked="true" hidden="false"/>
    </xf>
    <xf numFmtId="164" fontId="54" fillId="0" borderId="7"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6" fontId="30"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general" vertical="bottom" textRotation="0" wrapText="false" indent="0" shrinkToFit="false"/>
      <protection locked="true" hidden="false"/>
    </xf>
    <xf numFmtId="200" fontId="30" fillId="0" borderId="2" xfId="0" applyFont="true" applyBorder="true" applyAlignment="true" applyProtection="false">
      <alignment horizontal="general" vertical="bottom" textRotation="0" wrapText="false" indent="0" shrinkToFit="false"/>
      <protection locked="true" hidden="false"/>
    </xf>
    <xf numFmtId="175" fontId="30" fillId="0" borderId="2" xfId="0" applyFont="true" applyBorder="true" applyAlignment="tru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200" fontId="30" fillId="0" borderId="0" xfId="0" applyFont="true" applyBorder="true" applyAlignment="true" applyProtection="false">
      <alignment horizontal="general" vertical="bottom" textRotation="0" wrapText="false" indent="0" shrinkToFit="false"/>
      <protection locked="true" hidden="false"/>
    </xf>
    <xf numFmtId="195" fontId="30" fillId="0" borderId="0" xfId="0" applyFont="true" applyBorder="false" applyAlignment="true" applyProtection="false">
      <alignment horizontal="center"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205" fontId="30" fillId="0" borderId="0" xfId="0" applyFont="true" applyBorder="false" applyAlignment="fals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false" applyProtection="false">
      <alignment horizontal="general" vertical="bottom" textRotation="0" wrapText="false" indent="0" shrinkToFit="false"/>
      <protection locked="true" hidden="false"/>
    </xf>
    <xf numFmtId="210" fontId="30"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212" fontId="30" fillId="0" borderId="0" xfId="0" applyFont="true" applyBorder="fals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54" fillId="0" borderId="10" xfId="0" applyFont="true" applyBorder="true" applyAlignment="true" applyProtection="false">
      <alignment horizontal="general" vertical="top" textRotation="0" wrapText="false" indent="0" shrinkToFit="false"/>
      <protection locked="true" hidden="false"/>
    </xf>
    <xf numFmtId="213" fontId="30"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215" fontId="30" fillId="0" borderId="0" xfId="0" applyFont="true" applyBorder="false" applyAlignment="true" applyProtection="false">
      <alignment horizontal="right" vertical="bottom" textRotation="0" wrapText="false" indent="0" shrinkToFit="false"/>
      <protection locked="true" hidden="false"/>
    </xf>
    <xf numFmtId="216" fontId="30" fillId="0" borderId="0" xfId="0" applyFont="true" applyBorder="false" applyAlignment="true" applyProtection="false">
      <alignment horizontal="right" vertical="bottom" textRotation="0" wrapText="false" indent="0" shrinkToFit="false"/>
      <protection locked="true" hidden="false"/>
    </xf>
    <xf numFmtId="214" fontId="30"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217" fontId="30"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true" applyProtection="false">
      <alignment horizontal="right" vertical="bottom" textRotation="0" wrapText="false" indent="0" shrinkToFit="false"/>
      <protection locked="true" hidden="false"/>
    </xf>
    <xf numFmtId="218"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6" fontId="30" fillId="0" borderId="0" xfId="0" applyFont="true" applyBorder="false" applyAlignment="false" applyProtection="false">
      <alignment horizontal="general" vertical="bottom" textRotation="0" wrapText="false" indent="0" shrinkToFit="false"/>
      <protection locked="true" hidden="false"/>
    </xf>
    <xf numFmtId="164" fontId="67" fillId="0" borderId="2"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96" fontId="30" fillId="0" borderId="0" xfId="0" applyFont="true" applyBorder="false" applyAlignment="true" applyProtection="false">
      <alignment horizontal="center" vertical="bottom" textRotation="0" wrapText="false" indent="0" shrinkToFit="false"/>
      <protection locked="true" hidden="false"/>
    </xf>
    <xf numFmtId="219" fontId="30" fillId="0" borderId="0" xfId="0" applyFont="true" applyBorder="false" applyAlignment="false" applyProtection="false">
      <alignment horizontal="general" vertical="bottom" textRotation="0" wrapText="false" indent="0" shrinkToFit="false"/>
      <protection locked="true" hidden="false"/>
    </xf>
    <xf numFmtId="220"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false" applyProtection="false">
      <alignment horizontal="general" vertical="bottom" textRotation="0" wrapText="false" indent="0" shrinkToFit="false"/>
      <protection locked="true" hidden="false"/>
    </xf>
    <xf numFmtId="222"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true" applyProtection="false">
      <alignment horizontal="right" vertical="bottom" textRotation="0" wrapText="false" indent="0" shrinkToFit="false"/>
      <protection locked="true" hidden="false"/>
    </xf>
    <xf numFmtId="223"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top" textRotation="0" wrapText="false" indent="0" shrinkToFit="false"/>
      <protection locked="false" hidden="false"/>
    </xf>
    <xf numFmtId="164" fontId="54" fillId="0" borderId="7" xfId="0" applyFont="true" applyBorder="true" applyAlignment="true" applyProtection="true">
      <alignment horizontal="center" vertical="top" textRotation="0" wrapText="false" indent="0" shrinkToFit="false"/>
      <protection locked="fals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8"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true" applyProtection="true">
      <alignment horizontal="center" vertical="center" textRotation="0" wrapText="true" indent="0" shrinkToFit="false"/>
      <protection locked="false" hidden="false"/>
    </xf>
    <xf numFmtId="224"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77" fontId="30" fillId="0" borderId="0" xfId="0" applyFont="true" applyBorder="false" applyAlignment="true" applyProtection="true">
      <alignment horizontal="right" vertical="bottom" textRotation="0" wrapText="false" indent="0" shrinkToFit="false"/>
      <protection locked="false" hidden="false"/>
    </xf>
    <xf numFmtId="197"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false" hidden="false"/>
    </xf>
    <xf numFmtId="177" fontId="30" fillId="0" borderId="0" xfId="0" applyFont="true" applyBorder="false" applyAlignment="false" applyProtection="true">
      <alignment horizontal="general" vertical="bottom" textRotation="0" wrapText="false" indent="0" shrinkToFit="false"/>
      <protection locked="false" hidden="false"/>
    </xf>
    <xf numFmtId="197" fontId="30" fillId="0" borderId="0" xfId="0" applyFont="true" applyBorder="false" applyAlignment="false" applyProtection="true">
      <alignment horizontal="general" vertical="bottom" textRotation="0" wrapText="false" indent="0" shrinkToFit="false"/>
      <protection locked="false" hidden="false"/>
    </xf>
    <xf numFmtId="194" fontId="30" fillId="0" borderId="0" xfId="0" applyFont="true" applyBorder="false" applyAlignment="true" applyProtection="true">
      <alignment horizontal="right" vertical="bottom" textRotation="0" wrapText="false" indent="0" shrinkToFit="false"/>
      <protection locked="fals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225" fontId="30" fillId="0" borderId="0" xfId="0" applyFont="true" applyBorder="false" applyAlignment="true" applyProtection="false">
      <alignment horizontal="right" vertical="bottom" textRotation="0" wrapText="false" indent="0" shrinkToFit="false"/>
      <protection locked="tru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226"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5" fontId="42"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5" fontId="49" fillId="2" borderId="0" xfId="0" applyFont="true" applyBorder="false" applyAlignment="false" applyProtection="false">
      <alignment horizontal="general" vertical="bottom" textRotation="0" wrapText="false" indent="0" shrinkToFit="false"/>
      <protection locked="true" hidden="false"/>
    </xf>
    <xf numFmtId="172" fontId="42"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54" fillId="0" borderId="7" xfId="0" applyFont="true" applyBorder="true" applyAlignment="true" applyProtection="false">
      <alignment horizontal="right" vertical="top" textRotation="0" wrapText="true" indent="0" shrinkToFit="false"/>
      <protection locked="true" hidden="false"/>
    </xf>
    <xf numFmtId="164" fontId="54" fillId="0" borderId="7" xfId="0" applyFont="true" applyBorder="true" applyAlignment="true" applyProtection="false">
      <alignment horizontal="left" vertical="top" textRotation="0" wrapText="true" indent="0" shrinkToFit="false"/>
      <protection locked="true" hidden="false"/>
    </xf>
    <xf numFmtId="227" fontId="30" fillId="0" borderId="0" xfId="0" applyFont="true" applyBorder="false" applyAlignment="false" applyProtection="false">
      <alignment horizontal="general" vertical="bottom" textRotation="0" wrapText="false" indent="0" shrinkToFit="false"/>
      <protection locked="true" hidden="false"/>
    </xf>
    <xf numFmtId="228" fontId="30"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229" fontId="30" fillId="0" borderId="0" xfId="0" applyFont="true" applyBorder="false" applyAlignment="false" applyProtection="false">
      <alignment horizontal="general" vertical="bottom" textRotation="0" wrapText="false" indent="0" shrinkToFit="false"/>
      <protection locked="true" hidden="false"/>
    </xf>
    <xf numFmtId="230"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30" fillId="0" borderId="0" xfId="0" applyFont="true" applyBorder="false" applyAlignment="false" applyProtection="false">
      <alignment horizontal="general" vertical="bottom" textRotation="0" wrapText="false" indent="0" shrinkToFit="false"/>
      <protection locked="true" hidden="false"/>
    </xf>
    <xf numFmtId="233" fontId="30" fillId="0" borderId="0" xfId="0" applyFont="true" applyBorder="false" applyAlignment="false" applyProtection="false">
      <alignment horizontal="general" vertical="bottom" textRotation="0" wrapText="false" indent="0" shrinkToFit="false"/>
      <protection locked="true" hidden="false"/>
    </xf>
    <xf numFmtId="23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23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6/07</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654069110894"/>
          <c:w val="0.697986577181208"/>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4:$F$490</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4:$G$490</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6/07</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9696"/>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0.8258304874263</c:v>
                </c:pt>
                <c:pt idx="1">
                  <c:v>27.7553554796647</c:v>
                </c:pt>
                <c:pt idx="2">
                  <c:v>13.5672151505744</c:v>
                </c:pt>
                <c:pt idx="3">
                  <c:v>8.78609127600124</c:v>
                </c:pt>
                <c:pt idx="4">
                  <c:v>3.01148711580255</c:v>
                </c:pt>
                <c:pt idx="5">
                  <c:v>3.78764358894753</c:v>
                </c:pt>
                <c:pt idx="6">
                  <c:v>1.45917416951257</c:v>
                </c:pt>
                <c:pt idx="7">
                  <c:v>0.217323812480596</c:v>
                </c:pt>
                <c:pt idx="8">
                  <c:v>0.589878919590189</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6/07</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630</c:v>
                </c:pt>
                <c:pt idx="1">
                  <c:v>102235</c:v>
                </c:pt>
                <c:pt idx="2">
                  <c:v>16973</c:v>
                </c:pt>
                <c:pt idx="3">
                  <c:v>1662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52794671300319"/>
        </c:manualLayout>
      </c:layout>
      <c:overlay val="0"/>
      <c:spPr>
        <a:solidFill>
          <a:srgbClr val="ffffff"/>
        </a:solidFill>
        <a:ln w="0">
          <a:noFill/>
        </a:ln>
      </c:spPr>
    </c:title>
    <c:autoTitleDeleted val="0"/>
    <c:plotArea>
      <c:layout>
        <c:manualLayout>
          <c:xMode val="edge"/>
          <c:yMode val="edge"/>
          <c:x val="0.0189013585351447"/>
          <c:y val="0.13640312771503"/>
          <c:w val="0.972888363851152"/>
          <c:h val="0.78091514624963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L$32:$L$43</c:f>
              <c:numCache>
                <c:formatCode>General</c:formatCode>
                <c:ptCount val="12"/>
                <c:pt idx="0">
                  <c:v>205.1</c:v>
                </c:pt>
                <c:pt idx="1">
                  <c:v>227.3</c:v>
                </c:pt>
                <c:pt idx="2">
                  <c:v>253.1</c:v>
                </c:pt>
                <c:pt idx="3">
                  <c:v>264.5</c:v>
                </c:pt>
                <c:pt idx="4">
                  <c:v>262.3</c:v>
                </c:pt>
                <c:pt idx="5">
                  <c:v>258.1</c:v>
                </c:pt>
                <c:pt idx="6">
                  <c:v>251.9</c:v>
                </c:pt>
                <c:pt idx="7">
                  <c:v>248.5</c:v>
                </c:pt>
                <c:pt idx="8">
                  <c:v>248.9</c:v>
                </c:pt>
                <c:pt idx="9">
                  <c:v>247.8</c:v>
                </c:pt>
                <c:pt idx="10">
                  <c:v>246.6</c:v>
                </c:pt>
                <c:pt idx="11">
                  <c:v>24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M$32:$M$43</c:f>
              <c:numCache>
                <c:formatCode>General</c:formatCode>
                <c:ptCount val="12"/>
                <c:pt idx="0">
                  <c:v>100.4</c:v>
                </c:pt>
                <c:pt idx="1">
                  <c:v>111</c:v>
                </c:pt>
                <c:pt idx="2">
                  <c:v>123.6</c:v>
                </c:pt>
                <c:pt idx="3">
                  <c:v>129.5</c:v>
                </c:pt>
                <c:pt idx="4">
                  <c:v>128.7</c:v>
                </c:pt>
                <c:pt idx="5">
                  <c:v>126.7</c:v>
                </c:pt>
                <c:pt idx="6">
                  <c:v>123.9</c:v>
                </c:pt>
                <c:pt idx="7">
                  <c:v>121.8</c:v>
                </c:pt>
                <c:pt idx="8">
                  <c:v>121.9</c:v>
                </c:pt>
                <c:pt idx="9">
                  <c:v>121.5</c:v>
                </c:pt>
                <c:pt idx="10">
                  <c:v>121</c:v>
                </c:pt>
                <c:pt idx="11">
                  <c:v>118.8</c:v>
                </c:pt>
              </c:numCache>
            </c:numRef>
          </c:val>
        </c:ser>
        <c:gapWidth val="60"/>
        <c:overlap val="0"/>
        <c:axId val="17263851"/>
        <c:axId val="97024902"/>
      </c:barChart>
      <c:catAx>
        <c:axId val="172638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24902"/>
        <c:crossesAt val="0"/>
        <c:auto val="1"/>
        <c:lblAlgn val="ctr"/>
        <c:lblOffset val="100"/>
        <c:noMultiLvlLbl val="0"/>
      </c:catAx>
      <c:valAx>
        <c:axId val="97024902"/>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63851"/>
        <c:crossesAt val="1"/>
        <c:crossBetween val="midCat"/>
      </c:valAx>
      <c:spPr>
        <a:solidFill>
          <a:srgbClr val="ffffff"/>
        </a:solidFill>
        <a:ln w="0">
          <a:noFill/>
        </a:ln>
      </c:spPr>
    </c:plotArea>
    <c:legend>
      <c:legendPos val="r"/>
      <c:layout>
        <c:manualLayout>
          <c:xMode val="edge"/>
          <c:yMode val="edge"/>
          <c:x val="0.224394565859421"/>
          <c:y val="0.91080220098465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9120879120879"/>
          <c:w val="0.92923167500736"/>
          <c:h val="0.4940235203393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52794671300319"/>
        </c:manualLayout>
      </c:layout>
      <c:overlay val="0"/>
      <c:spPr>
        <a:solidFill>
          <a:srgbClr val="ffffff"/>
        </a:solidFill>
        <a:ln w="0">
          <a:noFill/>
        </a:ln>
      </c:spPr>
    </c:title>
    <c:autoTitleDeleted val="0"/>
    <c:plotArea>
      <c:layout>
        <c:manualLayout>
          <c:xMode val="edge"/>
          <c:yMode val="edge"/>
          <c:x val="0.0176609568812758"/>
          <c:y val="0.118085722560093"/>
          <c:w val="0.976018901358535"/>
          <c:h val="0.816825948450623"/>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L$32:$L$43</c:f>
              <c:numCache>
                <c:formatCode>General</c:formatCode>
                <c:ptCount val="12"/>
                <c:pt idx="0">
                  <c:v>53</c:v>
                </c:pt>
                <c:pt idx="1">
                  <c:v>39.1</c:v>
                </c:pt>
                <c:pt idx="2">
                  <c:v>39.1</c:v>
                </c:pt>
                <c:pt idx="3">
                  <c:v>36.9</c:v>
                </c:pt>
                <c:pt idx="4">
                  <c:v>37</c:v>
                </c:pt>
                <c:pt idx="5">
                  <c:v>40.3</c:v>
                </c:pt>
                <c:pt idx="6">
                  <c:v>43.6</c:v>
                </c:pt>
                <c:pt idx="7">
                  <c:v>45.4</c:v>
                </c:pt>
                <c:pt idx="8">
                  <c:v>45.1</c:v>
                </c:pt>
                <c:pt idx="9">
                  <c:v>43.7</c:v>
                </c:pt>
                <c:pt idx="10">
                  <c:v>41.3</c:v>
                </c:pt>
                <c:pt idx="11">
                  <c:v>38.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M$32:$M$43</c:f>
              <c:numCache>
                <c:formatCode>General</c:formatCode>
                <c:ptCount val="12"/>
                <c:pt idx="0">
                  <c:v>23.5</c:v>
                </c:pt>
                <c:pt idx="1">
                  <c:v>17</c:v>
                </c:pt>
                <c:pt idx="2">
                  <c:v>16.6</c:v>
                </c:pt>
                <c:pt idx="3">
                  <c:v>15.7</c:v>
                </c:pt>
                <c:pt idx="4">
                  <c:v>15.7</c:v>
                </c:pt>
                <c:pt idx="5">
                  <c:v>17</c:v>
                </c:pt>
                <c:pt idx="6">
                  <c:v>18.4</c:v>
                </c:pt>
                <c:pt idx="7">
                  <c:v>19.2</c:v>
                </c:pt>
                <c:pt idx="8">
                  <c:v>19.3</c:v>
                </c:pt>
                <c:pt idx="9">
                  <c:v>18.7</c:v>
                </c:pt>
                <c:pt idx="10">
                  <c:v>17.9</c:v>
                </c:pt>
                <c:pt idx="11">
                  <c:v>16.4</c:v>
                </c:pt>
              </c:numCache>
            </c:numRef>
          </c:val>
        </c:ser>
        <c:gapWidth val="60"/>
        <c:overlap val="0"/>
        <c:axId val="54386945"/>
        <c:axId val="77512401"/>
      </c:barChart>
      <c:catAx>
        <c:axId val="54386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12401"/>
        <c:crossesAt val="0"/>
        <c:auto val="1"/>
        <c:lblAlgn val="ctr"/>
        <c:lblOffset val="100"/>
        <c:noMultiLvlLbl val="0"/>
      </c:catAx>
      <c:valAx>
        <c:axId val="77512401"/>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86945"/>
        <c:crossesAt val="1"/>
        <c:crossBetween val="midCat"/>
      </c:valAx>
      <c:spPr>
        <a:solidFill>
          <a:srgbClr val="ffffff"/>
        </a:solidFill>
        <a:ln w="0">
          <a:noFill/>
        </a:ln>
      </c:spPr>
    </c:plotArea>
    <c:legend>
      <c:legendPos val="r"/>
      <c:layout>
        <c:manualLayout>
          <c:xMode val="edge"/>
          <c:yMode val="edge"/>
          <c:x val="0.413408151210868"/>
          <c:y val="0.92578916883869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52794671300319"/>
        </c:manualLayout>
      </c:layout>
      <c:overlay val="0"/>
      <c:spPr>
        <a:solidFill>
          <a:srgbClr val="ffffff"/>
        </a:solidFill>
        <a:ln w="0">
          <a:noFill/>
        </a:ln>
      </c:spPr>
    </c:title>
    <c:autoTitleDeleted val="0"/>
    <c:plotArea>
      <c:layout>
        <c:manualLayout>
          <c:xMode val="edge"/>
          <c:yMode val="edge"/>
          <c:x val="0.0228454007010758"/>
          <c:y val="0.10650159281784"/>
          <c:w val="0.97570409766711"/>
          <c:h val="0.81711555169417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L$32:$L$43</c:f>
              <c:numCache>
                <c:formatCode>General</c:formatCode>
                <c:ptCount val="12"/>
                <c:pt idx="0">
                  <c:v>62.6</c:v>
                </c:pt>
                <c:pt idx="1">
                  <c:v>42.3</c:v>
                </c:pt>
                <c:pt idx="2">
                  <c:v>42.6</c:v>
                </c:pt>
                <c:pt idx="3">
                  <c:v>43.9</c:v>
                </c:pt>
                <c:pt idx="4">
                  <c:v>44.7</c:v>
                </c:pt>
                <c:pt idx="5">
                  <c:v>44.5</c:v>
                </c:pt>
                <c:pt idx="6">
                  <c:v>43.6</c:v>
                </c:pt>
                <c:pt idx="7">
                  <c:v>40.3</c:v>
                </c:pt>
                <c:pt idx="8">
                  <c:v>36.3</c:v>
                </c:pt>
                <c:pt idx="9">
                  <c:v>33.3</c:v>
                </c:pt>
                <c:pt idx="10">
                  <c:v>29.1</c:v>
                </c:pt>
                <c:pt idx="11">
                  <c:v>24.7</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M$32:$M$43</c:f>
              <c:numCache>
                <c:formatCode>General</c:formatCode>
                <c:ptCount val="12"/>
                <c:pt idx="0">
                  <c:v>30.2</c:v>
                </c:pt>
                <c:pt idx="1">
                  <c:v>19.9</c:v>
                </c:pt>
                <c:pt idx="2">
                  <c:v>20</c:v>
                </c:pt>
                <c:pt idx="3">
                  <c:v>20.9</c:v>
                </c:pt>
                <c:pt idx="4">
                  <c:v>21.3</c:v>
                </c:pt>
                <c:pt idx="5">
                  <c:v>20.9</c:v>
                </c:pt>
                <c:pt idx="6">
                  <c:v>20.4</c:v>
                </c:pt>
                <c:pt idx="7">
                  <c:v>19</c:v>
                </c:pt>
                <c:pt idx="8">
                  <c:v>17.1</c:v>
                </c:pt>
                <c:pt idx="9">
                  <c:v>15.7</c:v>
                </c:pt>
                <c:pt idx="10">
                  <c:v>13.6</c:v>
                </c:pt>
                <c:pt idx="11">
                  <c:v>11.5</c:v>
                </c:pt>
              </c:numCache>
            </c:numRef>
          </c:val>
        </c:ser>
        <c:gapWidth val="60"/>
        <c:overlap val="0"/>
        <c:axId val="2341222"/>
        <c:axId val="214899"/>
      </c:barChart>
      <c:catAx>
        <c:axId val="2341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899"/>
        <c:crossesAt val="0"/>
        <c:auto val="1"/>
        <c:lblAlgn val="ctr"/>
        <c:lblOffset val="100"/>
        <c:noMultiLvlLbl val="0"/>
      </c:catAx>
      <c:valAx>
        <c:axId val="21489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1222"/>
        <c:crossesAt val="1"/>
        <c:crossBetween val="midCat"/>
      </c:valAx>
      <c:spPr>
        <a:solidFill>
          <a:srgbClr val="ffffff"/>
        </a:solidFill>
        <a:ln w="0">
          <a:noFill/>
        </a:ln>
      </c:spPr>
    </c:plotArea>
    <c:legend>
      <c:legendPos val="r"/>
      <c:layout>
        <c:manualLayout>
          <c:xMode val="edge"/>
          <c:yMode val="edge"/>
          <c:x val="0.346790765139611"/>
          <c:y val="0.926513176947582"/>
          <c:w val="0.432793424392602"/>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26739926739927"/>
          <c:w val="0.896217323214071"/>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66978908564"/>
          <c:y val="0.0952794671300319"/>
        </c:manualLayout>
      </c:layout>
      <c:overlay val="0"/>
      <c:spPr>
        <a:solidFill>
          <a:srgbClr val="ffffff"/>
        </a:solidFill>
        <a:ln w="0">
          <a:noFill/>
        </a:ln>
      </c:spPr>
    </c:title>
    <c:autoTitleDeleted val="0"/>
    <c:plotArea>
      <c:layout>
        <c:manualLayout>
          <c:xMode val="edge"/>
          <c:yMode val="edge"/>
          <c:x val="0.0199431921194174"/>
          <c:y val="0.118085722560093"/>
          <c:w val="0.973469511089624"/>
          <c:h val="0.816825948450623"/>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L$32:$L$43</c:f>
              <c:numCache>
                <c:formatCode>General</c:formatCode>
                <c:ptCount val="12"/>
                <c:pt idx="0">
                  <c:v>20.2</c:v>
                </c:pt>
                <c:pt idx="1">
                  <c:v>17.4</c:v>
                </c:pt>
                <c:pt idx="2">
                  <c:v>19.5</c:v>
                </c:pt>
                <c:pt idx="3">
                  <c:v>21.5</c:v>
                </c:pt>
                <c:pt idx="4">
                  <c:v>22.4</c:v>
                </c:pt>
                <c:pt idx="5">
                  <c:v>23.3</c:v>
                </c:pt>
                <c:pt idx="6">
                  <c:v>24.6</c:v>
                </c:pt>
                <c:pt idx="7">
                  <c:v>27.4</c:v>
                </c:pt>
                <c:pt idx="8">
                  <c:v>26.3</c:v>
                </c:pt>
                <c:pt idx="9">
                  <c:v>26.6</c:v>
                </c:pt>
                <c:pt idx="10">
                  <c:v>26.6</c:v>
                </c:pt>
                <c:pt idx="11">
                  <c:v>26.7</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M$32:$M$43</c:f>
              <c:numCache>
                <c:formatCode>General</c:formatCode>
                <c:ptCount val="12"/>
                <c:pt idx="0">
                  <c:v>7.8</c:v>
                </c:pt>
                <c:pt idx="1">
                  <c:v>6.6</c:v>
                </c:pt>
                <c:pt idx="2">
                  <c:v>7.1</c:v>
                </c:pt>
                <c:pt idx="3">
                  <c:v>7.9</c:v>
                </c:pt>
                <c:pt idx="4">
                  <c:v>8.2</c:v>
                </c:pt>
                <c:pt idx="5">
                  <c:v>8.6</c:v>
                </c:pt>
                <c:pt idx="6">
                  <c:v>9.1</c:v>
                </c:pt>
                <c:pt idx="7">
                  <c:v>9.4</c:v>
                </c:pt>
                <c:pt idx="8">
                  <c:v>9.8</c:v>
                </c:pt>
                <c:pt idx="9">
                  <c:v>9.8</c:v>
                </c:pt>
                <c:pt idx="10">
                  <c:v>9.8</c:v>
                </c:pt>
                <c:pt idx="11">
                  <c:v>9.8</c:v>
                </c:pt>
              </c:numCache>
            </c:numRef>
          </c:val>
        </c:ser>
        <c:gapWidth val="60"/>
        <c:overlap val="0"/>
        <c:axId val="31823026"/>
        <c:axId val="86005868"/>
      </c:barChart>
      <c:catAx>
        <c:axId val="31823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05868"/>
        <c:crossesAt val="0"/>
        <c:auto val="1"/>
        <c:lblAlgn val="ctr"/>
        <c:lblOffset val="100"/>
        <c:noMultiLvlLbl val="0"/>
      </c:catAx>
      <c:valAx>
        <c:axId val="8600586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23026"/>
        <c:crossesAt val="1"/>
        <c:crossBetween val="midCat"/>
      </c:valAx>
      <c:spPr>
        <a:solidFill>
          <a:srgbClr val="ffffff"/>
        </a:solidFill>
        <a:ln w="0">
          <a:noFill/>
        </a:ln>
      </c:spPr>
    </c:plotArea>
    <c:legend>
      <c:legendPos val="r"/>
      <c:layout>
        <c:manualLayout>
          <c:xMode val="edge"/>
          <c:yMode val="edge"/>
          <c:x val="0.38532664531335"/>
          <c:y val="0.926513176947582"/>
          <c:w val="0.432767268991358"/>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4</xdr:row>
      <xdr:rowOff>0</xdr:rowOff>
    </xdr:from>
    <xdr:to>
      <xdr:col>4</xdr:col>
      <xdr:colOff>720</xdr:colOff>
      <xdr:row>506</xdr:row>
      <xdr:rowOff>37800</xdr:rowOff>
    </xdr:to>
    <xdr:graphicFrame>
      <xdr:nvGraphicFramePr>
        <xdr:cNvPr id="4" name="Chart 10"/>
        <xdr:cNvGraphicFramePr/>
      </xdr:nvGraphicFramePr>
      <xdr:xfrm>
        <a:off x="9720" y="939049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49760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240</xdr:rowOff>
    </xdr:from>
    <xdr:to>
      <xdr:col>4</xdr:col>
      <xdr:colOff>472320</xdr:colOff>
      <xdr:row>306</xdr:row>
      <xdr:rowOff>142560</xdr:rowOff>
    </xdr:to>
    <xdr:sp>
      <xdr:nvSpPr>
        <xdr:cNvPr id="6" name="AutoShape 12">
          <a:hlinkClick r:id="rId3"/>
        </xdr:cNvPr>
        <xdr:cNvSpPr/>
      </xdr:nvSpPr>
      <xdr:spPr>
        <a:xfrm>
          <a:off x="6632640" y="4695408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4986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6</xdr:row>
      <xdr:rowOff>86040</xdr:rowOff>
    </xdr:from>
    <xdr:to>
      <xdr:col>4</xdr:col>
      <xdr:colOff>472320</xdr:colOff>
      <xdr:row>488</xdr:row>
      <xdr:rowOff>162000</xdr:rowOff>
    </xdr:to>
    <xdr:sp>
      <xdr:nvSpPr>
        <xdr:cNvPr id="8" name="AutoShape 14">
          <a:hlinkClick r:id="rId5"/>
        </xdr:cNvPr>
        <xdr:cNvSpPr/>
      </xdr:nvSpPr>
      <xdr:spPr>
        <a:xfrm>
          <a:off x="6632640" y="95781960"/>
          <a:ext cx="231480" cy="399600"/>
        </a:xfrm>
        <a:prstGeom prst="upArrow">
          <a:avLst>
            <a:gd name="adj1" fmla="val 50000"/>
            <a:gd name="adj2" fmla="val 4315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04760</xdr:rowOff>
    </xdr:from>
    <xdr:to>
      <xdr:col>0</xdr:col>
      <xdr:colOff>549360</xdr:colOff>
      <xdr:row>41</xdr:row>
      <xdr:rowOff>104760</xdr:rowOff>
    </xdr:to>
    <xdr:sp>
      <xdr:nvSpPr>
        <xdr:cNvPr id="58" name="Line 4"/>
        <xdr:cNvSpPr/>
      </xdr:nvSpPr>
      <xdr:spPr>
        <a:xfrm>
          <a:off x="47880" y="101588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114120</xdr:rowOff>
    </xdr:from>
    <xdr:to>
      <xdr:col>0</xdr:col>
      <xdr:colOff>510480</xdr:colOff>
      <xdr:row>40</xdr:row>
      <xdr:rowOff>114120</xdr:rowOff>
    </xdr:to>
    <xdr:sp>
      <xdr:nvSpPr>
        <xdr:cNvPr id="75" name="Line 8"/>
        <xdr:cNvSpPr/>
      </xdr:nvSpPr>
      <xdr:spPr>
        <a:xfrm>
          <a:off x="9360" y="100278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7240</xdr:rowOff>
    </xdr:to>
    <xdr:graphicFrame>
      <xdr:nvGraphicFramePr>
        <xdr:cNvPr id="76" name="Chart 1"/>
        <xdr:cNvGraphicFramePr/>
      </xdr:nvGraphicFramePr>
      <xdr:xfrm>
        <a:off x="28800" y="352080"/>
        <a:ext cx="597636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560</xdr:colOff>
      <xdr:row>66</xdr:row>
      <xdr:rowOff>104760</xdr:rowOff>
    </xdr:to>
    <xdr:graphicFrame>
      <xdr:nvGraphicFramePr>
        <xdr:cNvPr id="77" name="Chart 2"/>
        <xdr:cNvGraphicFramePr/>
      </xdr:nvGraphicFramePr>
      <xdr:xfrm>
        <a:off x="28800" y="4152960"/>
        <a:ext cx="595656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8</xdr:col>
      <xdr:colOff>154080</xdr:colOff>
      <xdr:row>54</xdr:row>
      <xdr:rowOff>114480</xdr:rowOff>
    </xdr:from>
    <xdr:to>
      <xdr:col>8</xdr:col>
      <xdr:colOff>424080</xdr:colOff>
      <xdr:row>56</xdr:row>
      <xdr:rowOff>86040</xdr:rowOff>
    </xdr:to>
    <xdr:sp>
      <xdr:nvSpPr>
        <xdr:cNvPr id="113" name="AutoShape 6">
          <a:hlinkClick r:id="rId2"/>
        </xdr:cNvPr>
        <xdr:cNvSpPr/>
      </xdr:nvSpPr>
      <xdr:spPr>
        <a:xfrm>
          <a:off x="6754320" y="104846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4</xdr:row>
      <xdr:rowOff>95760</xdr:rowOff>
    </xdr:from>
    <xdr:to>
      <xdr:col>8</xdr:col>
      <xdr:colOff>394560</xdr:colOff>
      <xdr:row>26</xdr:row>
      <xdr:rowOff>95760</xdr:rowOff>
    </xdr:to>
    <xdr:sp>
      <xdr:nvSpPr>
        <xdr:cNvPr id="114" name="AutoShape 8">
          <a:hlinkClick r:id="rId3"/>
        </xdr:cNvPr>
        <xdr:cNvSpPr/>
      </xdr:nvSpPr>
      <xdr:spPr>
        <a:xfrm>
          <a:off x="6763320" y="556812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5"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6"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7"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8"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9"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6</xdr:row>
      <xdr:rowOff>104760</xdr:rowOff>
    </xdr:from>
    <xdr:to>
      <xdr:col>1</xdr:col>
      <xdr:colOff>126360</xdr:colOff>
      <xdr:row>46</xdr:row>
      <xdr:rowOff>104760</xdr:rowOff>
    </xdr:to>
    <xdr:sp>
      <xdr:nvSpPr>
        <xdr:cNvPr id="120" name="Line 1"/>
        <xdr:cNvSpPr/>
      </xdr:nvSpPr>
      <xdr:spPr>
        <a:xfrm>
          <a:off x="19440" y="1009080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1"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2"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44</xdr:row>
      <xdr:rowOff>105120</xdr:rowOff>
    </xdr:from>
    <xdr:to>
      <xdr:col>0</xdr:col>
      <xdr:colOff>414720</xdr:colOff>
      <xdr:row>44</xdr:row>
      <xdr:rowOff>105120</xdr:rowOff>
    </xdr:to>
    <xdr:sp>
      <xdr:nvSpPr>
        <xdr:cNvPr id="123" name="Line 3"/>
        <xdr:cNvSpPr/>
      </xdr:nvSpPr>
      <xdr:spPr>
        <a:xfrm>
          <a:off x="28440" y="101145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14480</xdr:rowOff>
    </xdr:from>
    <xdr:to>
      <xdr:col>0</xdr:col>
      <xdr:colOff>404640</xdr:colOff>
      <xdr:row>42</xdr:row>
      <xdr:rowOff>114480</xdr:rowOff>
    </xdr:to>
    <xdr:sp>
      <xdr:nvSpPr>
        <xdr:cNvPr id="124" name="Line 1"/>
        <xdr:cNvSpPr/>
      </xdr:nvSpPr>
      <xdr:spPr>
        <a:xfrm>
          <a:off x="18720" y="1019196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4760</xdr:rowOff>
    </xdr:from>
    <xdr:to>
      <xdr:col>0</xdr:col>
      <xdr:colOff>404640</xdr:colOff>
      <xdr:row>42</xdr:row>
      <xdr:rowOff>104760</xdr:rowOff>
    </xdr:to>
    <xdr:sp>
      <xdr:nvSpPr>
        <xdr:cNvPr id="125" name="Line 1"/>
        <xdr:cNvSpPr/>
      </xdr:nvSpPr>
      <xdr:spPr>
        <a:xfrm>
          <a:off x="18720" y="10182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6"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9"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30"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1"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2"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3"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4"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5"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6"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7"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8"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9"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0"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1"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42"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3"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4"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5"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6"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0.15"/>
    <col collapsed="false" customWidth="true" hidden="false" outlineLevel="0" max="10" min="3" style="117" width="9.99"/>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J2" s="211" t="s">
        <v>293</v>
      </c>
      <c r="K2" s="120"/>
    </row>
    <row r="3" customFormat="false" ht="21" hidden="false" customHeight="true" outlineLevel="0" collapsed="false">
      <c r="A3" s="212" t="s">
        <v>380</v>
      </c>
      <c r="B3" s="212"/>
      <c r="C3" s="212"/>
      <c r="D3" s="212"/>
      <c r="E3" s="212"/>
      <c r="F3" s="212"/>
      <c r="G3" s="212"/>
      <c r="H3" s="212"/>
      <c r="I3" s="212"/>
      <c r="J3" s="212"/>
    </row>
    <row r="4" customFormat="false" ht="15.95" hidden="false" customHeight="true" outlineLevel="0" collapsed="false">
      <c r="A4" s="122" t="s">
        <v>381</v>
      </c>
      <c r="B4" s="129" t="s">
        <v>369</v>
      </c>
      <c r="C4" s="124" t="s">
        <v>370</v>
      </c>
      <c r="D4" s="124"/>
      <c r="E4" s="124"/>
      <c r="F4" s="124"/>
      <c r="G4" s="124"/>
      <c r="H4" s="124"/>
      <c r="I4" s="124"/>
      <c r="J4" s="124"/>
    </row>
    <row r="5" customFormat="false" ht="15.95" hidden="false" customHeight="true" outlineLevel="0" collapsed="false">
      <c r="A5" s="122"/>
      <c r="B5" s="129"/>
      <c r="C5" s="126" t="s">
        <v>371</v>
      </c>
      <c r="D5" s="126" t="s">
        <v>372</v>
      </c>
      <c r="E5" s="126" t="s">
        <v>373</v>
      </c>
      <c r="F5" s="126" t="s">
        <v>374</v>
      </c>
      <c r="G5" s="126" t="s">
        <v>375</v>
      </c>
      <c r="H5" s="126" t="s">
        <v>376</v>
      </c>
      <c r="I5" s="126" t="s">
        <v>377</v>
      </c>
      <c r="J5" s="130" t="s">
        <v>382</v>
      </c>
    </row>
    <row r="6" customFormat="false" ht="15.95" hidden="false" customHeight="true" outlineLevel="0" collapsed="false">
      <c r="A6" s="122"/>
      <c r="B6" s="129"/>
      <c r="C6" s="129"/>
      <c r="D6" s="129"/>
      <c r="E6" s="129"/>
      <c r="F6" s="129"/>
      <c r="G6" s="129"/>
      <c r="H6" s="129"/>
      <c r="I6" s="129"/>
      <c r="J6" s="130"/>
    </row>
    <row r="7" s="59" customFormat="true" ht="37.5" hidden="false" customHeight="true" outlineLevel="0" collapsed="false">
      <c r="A7" s="213" t="s">
        <v>383</v>
      </c>
      <c r="B7" s="213"/>
      <c r="C7" s="213"/>
      <c r="D7" s="213"/>
      <c r="E7" s="213"/>
      <c r="F7" s="213"/>
      <c r="G7" s="213"/>
      <c r="H7" s="213"/>
      <c r="I7" s="213"/>
      <c r="J7" s="213"/>
    </row>
    <row r="8" s="59" customFormat="true" ht="21" hidden="false" customHeight="true" outlineLevel="0" collapsed="false">
      <c r="A8" s="213" t="s">
        <v>384</v>
      </c>
      <c r="B8" s="213"/>
      <c r="C8" s="213"/>
      <c r="D8" s="213"/>
      <c r="E8" s="213"/>
      <c r="F8" s="213"/>
      <c r="G8" s="213"/>
      <c r="H8" s="213"/>
      <c r="I8" s="213"/>
      <c r="J8" s="213"/>
    </row>
    <row r="9" s="59" customFormat="true" ht="36" hidden="false" customHeight="true" outlineLevel="0" collapsed="false">
      <c r="A9" s="59" t="s">
        <v>385</v>
      </c>
      <c r="B9" s="196" t="n">
        <v>106</v>
      </c>
      <c r="C9" s="198" t="n">
        <v>26</v>
      </c>
      <c r="D9" s="198" t="n">
        <v>19</v>
      </c>
      <c r="E9" s="198" t="n">
        <v>44</v>
      </c>
      <c r="F9" s="198" t="n">
        <v>10</v>
      </c>
      <c r="G9" s="198" t="n">
        <v>7</v>
      </c>
      <c r="H9" s="198" t="n">
        <v>0</v>
      </c>
      <c r="I9" s="198" t="n">
        <v>0</v>
      </c>
      <c r="J9" s="198" t="n">
        <v>0</v>
      </c>
    </row>
    <row r="10" s="59" customFormat="true" ht="24.95" hidden="false" customHeight="true" outlineLevel="0" collapsed="false">
      <c r="A10" s="214" t="s">
        <v>386</v>
      </c>
      <c r="B10" s="196" t="n">
        <v>2600</v>
      </c>
      <c r="C10" s="198" t="n">
        <v>568</v>
      </c>
      <c r="D10" s="198" t="n">
        <v>503</v>
      </c>
      <c r="E10" s="198" t="n">
        <v>815</v>
      </c>
      <c r="F10" s="198" t="n">
        <v>466</v>
      </c>
      <c r="G10" s="198" t="n">
        <v>239</v>
      </c>
      <c r="H10" s="198" t="n">
        <v>3</v>
      </c>
      <c r="I10" s="198" t="n">
        <v>2</v>
      </c>
      <c r="J10" s="198" t="n">
        <v>4</v>
      </c>
    </row>
    <row r="11" s="59" customFormat="true" ht="24.95" hidden="false" customHeight="true" outlineLevel="0" collapsed="false">
      <c r="A11" s="214" t="n">
        <v>2</v>
      </c>
      <c r="B11" s="196" t="n">
        <v>2760</v>
      </c>
      <c r="C11" s="198" t="n">
        <v>551</v>
      </c>
      <c r="D11" s="198" t="n">
        <v>495</v>
      </c>
      <c r="E11" s="198" t="n">
        <v>948</v>
      </c>
      <c r="F11" s="198" t="n">
        <v>505</v>
      </c>
      <c r="G11" s="198" t="n">
        <v>241</v>
      </c>
      <c r="H11" s="198" t="n">
        <v>12</v>
      </c>
      <c r="I11" s="198" t="n">
        <v>6</v>
      </c>
      <c r="J11" s="198" t="n">
        <v>2</v>
      </c>
    </row>
    <row r="12" s="59" customFormat="true" ht="24.95" hidden="false" customHeight="true" outlineLevel="0" collapsed="false">
      <c r="A12" s="214" t="n">
        <v>3</v>
      </c>
      <c r="B12" s="196" t="n">
        <v>2762</v>
      </c>
      <c r="C12" s="198" t="n">
        <v>542</v>
      </c>
      <c r="D12" s="198" t="n">
        <v>511</v>
      </c>
      <c r="E12" s="198" t="n">
        <v>919</v>
      </c>
      <c r="F12" s="198" t="n">
        <v>443</v>
      </c>
      <c r="G12" s="198" t="n">
        <v>326</v>
      </c>
      <c r="H12" s="198" t="n">
        <v>15</v>
      </c>
      <c r="I12" s="198" t="n">
        <v>0</v>
      </c>
      <c r="J12" s="198" t="n">
        <v>6</v>
      </c>
    </row>
    <row r="13" s="59" customFormat="true" ht="24.95" hidden="false" customHeight="true" outlineLevel="0" collapsed="false">
      <c r="A13" s="214" t="n">
        <v>4</v>
      </c>
      <c r="B13" s="196" t="n">
        <v>2907</v>
      </c>
      <c r="C13" s="198" t="n">
        <v>564</v>
      </c>
      <c r="D13" s="198" t="n">
        <v>536</v>
      </c>
      <c r="E13" s="198" t="n">
        <v>960</v>
      </c>
      <c r="F13" s="198" t="n">
        <v>503</v>
      </c>
      <c r="G13" s="198" t="n">
        <v>310</v>
      </c>
      <c r="H13" s="198" t="n">
        <v>25</v>
      </c>
      <c r="I13" s="198" t="n">
        <v>3</v>
      </c>
      <c r="J13" s="198" t="n">
        <v>6</v>
      </c>
    </row>
    <row r="14" s="59" customFormat="true" ht="30" hidden="false" customHeight="true" outlineLevel="0" collapsed="false">
      <c r="A14" s="214" t="s">
        <v>387</v>
      </c>
      <c r="B14" s="196" t="n">
        <v>11135</v>
      </c>
      <c r="C14" s="196" t="n">
        <v>2251</v>
      </c>
      <c r="D14" s="196" t="n">
        <v>2064</v>
      </c>
      <c r="E14" s="196" t="n">
        <v>3686</v>
      </c>
      <c r="F14" s="196" t="n">
        <v>1927</v>
      </c>
      <c r="G14" s="196" t="n">
        <v>1123</v>
      </c>
      <c r="H14" s="196" t="n">
        <v>55</v>
      </c>
      <c r="I14" s="196" t="n">
        <v>11</v>
      </c>
      <c r="J14" s="196" t="n">
        <v>18</v>
      </c>
    </row>
    <row r="15" s="59" customFormat="true" ht="37.5" hidden="false" customHeight="true" outlineLevel="0" collapsed="false">
      <c r="A15" s="213" t="s">
        <v>388</v>
      </c>
      <c r="B15" s="213"/>
      <c r="C15" s="213"/>
      <c r="D15" s="213"/>
      <c r="E15" s="213"/>
      <c r="F15" s="213"/>
      <c r="G15" s="213"/>
      <c r="H15" s="213"/>
      <c r="I15" s="213"/>
      <c r="J15" s="213"/>
    </row>
    <row r="16" s="59" customFormat="true" ht="36" hidden="false" customHeight="true" outlineLevel="0" collapsed="false">
      <c r="A16" s="59" t="s">
        <v>385</v>
      </c>
      <c r="B16" s="198" t="n">
        <v>0</v>
      </c>
      <c r="C16" s="198" t="n">
        <v>0</v>
      </c>
      <c r="D16" s="198" t="n">
        <v>0</v>
      </c>
      <c r="E16" s="198" t="n">
        <v>0</v>
      </c>
      <c r="F16" s="198" t="n">
        <v>0</v>
      </c>
      <c r="G16" s="198" t="n">
        <v>0</v>
      </c>
      <c r="H16" s="198" t="n">
        <v>0</v>
      </c>
      <c r="I16" s="198" t="n">
        <v>0</v>
      </c>
      <c r="J16" s="198" t="n">
        <v>0</v>
      </c>
    </row>
    <row r="17" s="59" customFormat="true" ht="24.95" hidden="false" customHeight="true" outlineLevel="0" collapsed="false">
      <c r="A17" s="214" t="n">
        <v>1</v>
      </c>
      <c r="B17" s="196" t="n">
        <v>57</v>
      </c>
      <c r="C17" s="198" t="n">
        <v>16</v>
      </c>
      <c r="D17" s="198" t="n">
        <v>5</v>
      </c>
      <c r="E17" s="198" t="n">
        <v>24</v>
      </c>
      <c r="F17" s="198" t="n">
        <v>7</v>
      </c>
      <c r="G17" s="198" t="n">
        <v>4</v>
      </c>
      <c r="H17" s="198" t="n">
        <v>0</v>
      </c>
      <c r="I17" s="198" t="n">
        <v>0</v>
      </c>
      <c r="J17" s="198" t="n">
        <v>1</v>
      </c>
    </row>
    <row r="18" s="59" customFormat="true" ht="24.95" hidden="false" customHeight="true" outlineLevel="0" collapsed="false">
      <c r="A18" s="214" t="n">
        <v>2</v>
      </c>
      <c r="B18" s="196" t="n">
        <v>66</v>
      </c>
      <c r="C18" s="198" t="n">
        <v>15</v>
      </c>
      <c r="D18" s="198" t="n">
        <v>10</v>
      </c>
      <c r="E18" s="198" t="n">
        <v>28</v>
      </c>
      <c r="F18" s="198" t="n">
        <v>9</v>
      </c>
      <c r="G18" s="198" t="n">
        <v>3</v>
      </c>
      <c r="H18" s="198" t="n">
        <v>0</v>
      </c>
      <c r="I18" s="198" t="n">
        <v>0</v>
      </c>
      <c r="J18" s="198" t="n">
        <v>1</v>
      </c>
    </row>
    <row r="19" s="59" customFormat="true" ht="24.95" hidden="false" customHeight="true" outlineLevel="0" collapsed="false">
      <c r="A19" s="214" t="n">
        <v>3</v>
      </c>
      <c r="B19" s="196" t="n">
        <v>60</v>
      </c>
      <c r="C19" s="198" t="n">
        <v>10</v>
      </c>
      <c r="D19" s="198" t="n">
        <v>7</v>
      </c>
      <c r="E19" s="198" t="n">
        <v>29</v>
      </c>
      <c r="F19" s="198" t="n">
        <v>12</v>
      </c>
      <c r="G19" s="198" t="n">
        <v>1</v>
      </c>
      <c r="H19" s="198" t="n">
        <v>0</v>
      </c>
      <c r="I19" s="198" t="n">
        <v>0</v>
      </c>
      <c r="J19" s="198" t="n">
        <v>1</v>
      </c>
    </row>
    <row r="20" s="59" customFormat="true" ht="24.95" hidden="false" customHeight="true" outlineLevel="0" collapsed="false">
      <c r="A20" s="214" t="n">
        <v>4</v>
      </c>
      <c r="B20" s="196" t="n">
        <v>69</v>
      </c>
      <c r="C20" s="198" t="n">
        <v>10</v>
      </c>
      <c r="D20" s="198" t="n">
        <v>17</v>
      </c>
      <c r="E20" s="198" t="n">
        <v>23</v>
      </c>
      <c r="F20" s="198" t="n">
        <v>12</v>
      </c>
      <c r="G20" s="198" t="n">
        <v>6</v>
      </c>
      <c r="H20" s="198" t="n">
        <v>0</v>
      </c>
      <c r="I20" s="198" t="n">
        <v>1</v>
      </c>
      <c r="J20" s="198" t="n">
        <v>0</v>
      </c>
    </row>
    <row r="21" s="59" customFormat="true" ht="30" hidden="false" customHeight="true" outlineLevel="0" collapsed="false">
      <c r="A21" s="214" t="s">
        <v>387</v>
      </c>
      <c r="B21" s="198" t="n">
        <v>252</v>
      </c>
      <c r="C21" s="198" t="n">
        <v>51</v>
      </c>
      <c r="D21" s="198" t="n">
        <v>39</v>
      </c>
      <c r="E21" s="198" t="n">
        <v>104</v>
      </c>
      <c r="F21" s="198" t="n">
        <v>40</v>
      </c>
      <c r="G21" s="198" t="n">
        <v>14</v>
      </c>
      <c r="H21" s="198" t="n">
        <v>0</v>
      </c>
      <c r="I21" s="198" t="n">
        <v>1</v>
      </c>
      <c r="J21" s="198" t="n">
        <v>3</v>
      </c>
    </row>
    <row r="22" s="59" customFormat="true" ht="37.5" hidden="false" customHeight="true" outlineLevel="0" collapsed="false">
      <c r="A22" s="213" t="s">
        <v>389</v>
      </c>
      <c r="B22" s="213"/>
      <c r="C22" s="213"/>
      <c r="D22" s="213"/>
      <c r="E22" s="213"/>
      <c r="F22" s="213"/>
      <c r="G22" s="213"/>
      <c r="H22" s="213"/>
      <c r="I22" s="213"/>
      <c r="J22" s="213"/>
    </row>
    <row r="23" s="59" customFormat="true" ht="36" hidden="false" customHeight="true" outlineLevel="0" collapsed="false">
      <c r="A23" s="59" t="s">
        <v>385</v>
      </c>
      <c r="B23" s="198" t="n">
        <v>106</v>
      </c>
      <c r="C23" s="198" t="n">
        <v>26</v>
      </c>
      <c r="D23" s="198" t="n">
        <v>19</v>
      </c>
      <c r="E23" s="198" t="n">
        <v>44</v>
      </c>
      <c r="F23" s="198" t="n">
        <v>10</v>
      </c>
      <c r="G23" s="198" t="n">
        <v>7</v>
      </c>
      <c r="H23" s="198" t="n">
        <v>0</v>
      </c>
      <c r="I23" s="198" t="n">
        <v>0</v>
      </c>
      <c r="J23" s="198" t="n">
        <v>0</v>
      </c>
    </row>
    <row r="24" s="59" customFormat="true" ht="24.95" hidden="false" customHeight="true" outlineLevel="0" collapsed="false">
      <c r="A24" s="214" t="s">
        <v>386</v>
      </c>
      <c r="B24" s="198" t="n">
        <v>2657</v>
      </c>
      <c r="C24" s="198" t="n">
        <v>584</v>
      </c>
      <c r="D24" s="198" t="n">
        <v>508</v>
      </c>
      <c r="E24" s="198" t="n">
        <v>839</v>
      </c>
      <c r="F24" s="198" t="n">
        <v>473</v>
      </c>
      <c r="G24" s="198" t="n">
        <v>243</v>
      </c>
      <c r="H24" s="198" t="n">
        <v>3</v>
      </c>
      <c r="I24" s="198" t="n">
        <v>2</v>
      </c>
      <c r="J24" s="198" t="n">
        <v>5</v>
      </c>
    </row>
    <row r="25" s="59" customFormat="true" ht="24.95" hidden="false" customHeight="true" outlineLevel="0" collapsed="false">
      <c r="A25" s="214" t="n">
        <v>2</v>
      </c>
      <c r="B25" s="198" t="n">
        <v>2826</v>
      </c>
      <c r="C25" s="198" t="n">
        <v>566</v>
      </c>
      <c r="D25" s="198" t="n">
        <v>505</v>
      </c>
      <c r="E25" s="198" t="n">
        <v>976</v>
      </c>
      <c r="F25" s="198" t="n">
        <v>514</v>
      </c>
      <c r="G25" s="198" t="n">
        <v>244</v>
      </c>
      <c r="H25" s="198" t="n">
        <v>12</v>
      </c>
      <c r="I25" s="198" t="n">
        <v>6</v>
      </c>
      <c r="J25" s="198" t="n">
        <v>3</v>
      </c>
    </row>
    <row r="26" s="59" customFormat="true" ht="24.95" hidden="false" customHeight="true" outlineLevel="0" collapsed="false">
      <c r="A26" s="214" t="n">
        <v>3</v>
      </c>
      <c r="B26" s="198" t="n">
        <v>2822</v>
      </c>
      <c r="C26" s="198" t="n">
        <v>552</v>
      </c>
      <c r="D26" s="198" t="n">
        <v>518</v>
      </c>
      <c r="E26" s="198" t="n">
        <v>948</v>
      </c>
      <c r="F26" s="198" t="n">
        <v>455</v>
      </c>
      <c r="G26" s="198" t="n">
        <v>327</v>
      </c>
      <c r="H26" s="198" t="n">
        <v>15</v>
      </c>
      <c r="I26" s="198" t="n">
        <v>0</v>
      </c>
      <c r="J26" s="198" t="n">
        <v>7</v>
      </c>
    </row>
    <row r="27" s="59" customFormat="true" ht="24.95" hidden="false" customHeight="true" outlineLevel="0" collapsed="false">
      <c r="A27" s="214" t="n">
        <v>4</v>
      </c>
      <c r="B27" s="198" t="n">
        <v>2976</v>
      </c>
      <c r="C27" s="198" t="n">
        <v>574</v>
      </c>
      <c r="D27" s="198" t="n">
        <v>553</v>
      </c>
      <c r="E27" s="198" t="n">
        <v>983</v>
      </c>
      <c r="F27" s="198" t="n">
        <v>515</v>
      </c>
      <c r="G27" s="198" t="n">
        <v>316</v>
      </c>
      <c r="H27" s="198" t="n">
        <v>25</v>
      </c>
      <c r="I27" s="198" t="n">
        <v>4</v>
      </c>
      <c r="J27" s="198" t="n">
        <v>6</v>
      </c>
    </row>
    <row r="28" s="59" customFormat="true" ht="30" hidden="false" customHeight="true" outlineLevel="0" collapsed="false">
      <c r="A28" s="214" t="s">
        <v>390</v>
      </c>
      <c r="B28" s="198" t="n">
        <v>11387</v>
      </c>
      <c r="C28" s="198" t="n">
        <v>2302</v>
      </c>
      <c r="D28" s="198" t="n">
        <v>2103</v>
      </c>
      <c r="E28" s="198" t="n">
        <v>3790</v>
      </c>
      <c r="F28" s="198" t="n">
        <v>1967</v>
      </c>
      <c r="G28" s="198" t="n">
        <v>1137</v>
      </c>
      <c r="H28" s="198" t="n">
        <v>55</v>
      </c>
      <c r="I28" s="198" t="n">
        <v>12</v>
      </c>
      <c r="J28" s="198" t="n">
        <v>21</v>
      </c>
    </row>
    <row r="29" s="59" customFormat="true" ht="22.5" hidden="false" customHeight="true" outlineLevel="0" collapsed="false"/>
    <row r="30" s="59" customFormat="true" ht="12" hidden="false" customHeight="true" outlineLevel="0" collapsed="false">
      <c r="B30" s="204"/>
      <c r="C30" s="204"/>
      <c r="D30" s="204"/>
      <c r="E30" s="204"/>
      <c r="F30" s="204"/>
      <c r="G30" s="204"/>
      <c r="H30" s="204"/>
      <c r="I30" s="204"/>
      <c r="J30" s="204"/>
    </row>
    <row r="31" customFormat="false" ht="11.25" hidden="false" customHeight="false" outlineLevel="0" collapsed="false">
      <c r="A31" s="204" t="s">
        <v>391</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11" min="4" style="117" width="10.15"/>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customFormat="false" ht="27" hidden="false" customHeight="true" outlineLevel="0" collapsed="false">
      <c r="A2" s="215" t="s">
        <v>293</v>
      </c>
      <c r="V2" s="211" t="s">
        <v>293</v>
      </c>
      <c r="W2" s="120"/>
    </row>
    <row r="3" customFormat="false" ht="18" hidden="false" customHeight="true" outlineLevel="0" collapsed="false">
      <c r="A3" s="216"/>
      <c r="B3" s="216"/>
      <c r="C3" s="216"/>
      <c r="D3" s="216"/>
      <c r="E3" s="216"/>
      <c r="F3" s="216"/>
      <c r="G3" s="216"/>
      <c r="H3" s="216"/>
      <c r="I3" s="216"/>
      <c r="J3" s="216"/>
      <c r="K3" s="217" t="s">
        <v>392</v>
      </c>
      <c r="L3" s="218" t="s">
        <v>393</v>
      </c>
      <c r="M3" s="218"/>
      <c r="N3" s="218"/>
    </row>
    <row r="4" customFormat="false" ht="15.95" hidden="false" customHeight="true" outlineLevel="0" collapsed="false">
      <c r="A4" s="219" t="s">
        <v>331</v>
      </c>
      <c r="B4" s="129" t="s">
        <v>295</v>
      </c>
      <c r="C4" s="129"/>
      <c r="D4" s="126" t="s">
        <v>394</v>
      </c>
      <c r="E4" s="126"/>
      <c r="F4" s="220"/>
      <c r="G4" s="220"/>
      <c r="H4" s="220"/>
      <c r="I4" s="220"/>
      <c r="J4" s="220"/>
      <c r="K4" s="221" t="s">
        <v>395</v>
      </c>
      <c r="L4" s="222" t="s">
        <v>396</v>
      </c>
      <c r="M4" s="223"/>
      <c r="N4" s="223"/>
      <c r="O4" s="223"/>
      <c r="P4" s="223"/>
      <c r="Q4" s="223"/>
      <c r="R4" s="223"/>
      <c r="S4" s="223"/>
      <c r="T4" s="223"/>
      <c r="U4" s="224"/>
      <c r="V4" s="130" t="s">
        <v>331</v>
      </c>
    </row>
    <row r="5" customFormat="false" ht="15.95" hidden="false" customHeight="true" outlineLevel="0" collapsed="false">
      <c r="A5" s="219"/>
      <c r="B5" s="129"/>
      <c r="C5" s="129"/>
      <c r="D5" s="126"/>
      <c r="E5" s="126"/>
      <c r="F5" s="225" t="s">
        <v>397</v>
      </c>
      <c r="G5" s="225"/>
      <c r="H5" s="225" t="n">
        <v>2000</v>
      </c>
      <c r="I5" s="225"/>
      <c r="J5" s="127" t="n">
        <v>1999</v>
      </c>
      <c r="K5" s="127"/>
      <c r="L5" s="225" t="n">
        <v>1998</v>
      </c>
      <c r="M5" s="225"/>
      <c r="N5" s="225" t="n">
        <v>1997</v>
      </c>
      <c r="O5" s="225"/>
      <c r="P5" s="225" t="n">
        <v>1996</v>
      </c>
      <c r="Q5" s="225"/>
      <c r="R5" s="225" t="n">
        <v>1995</v>
      </c>
      <c r="S5" s="225"/>
      <c r="T5" s="225" t="s">
        <v>398</v>
      </c>
      <c r="U5" s="225"/>
      <c r="V5" s="130"/>
    </row>
    <row r="6" customFormat="false" ht="15.95" hidden="false" customHeight="true" outlineLevel="0" collapsed="false">
      <c r="A6" s="219"/>
      <c r="B6" s="129"/>
      <c r="C6" s="129"/>
      <c r="D6" s="225" t="s">
        <v>246</v>
      </c>
      <c r="E6" s="225" t="s">
        <v>249</v>
      </c>
      <c r="F6" s="225" t="s">
        <v>246</v>
      </c>
      <c r="G6" s="225" t="s">
        <v>249</v>
      </c>
      <c r="H6" s="225" t="s">
        <v>246</v>
      </c>
      <c r="I6" s="225" t="s">
        <v>249</v>
      </c>
      <c r="J6" s="225" t="s">
        <v>246</v>
      </c>
      <c r="K6" s="127" t="s">
        <v>249</v>
      </c>
      <c r="L6" s="225" t="s">
        <v>246</v>
      </c>
      <c r="M6" s="225" t="s">
        <v>249</v>
      </c>
      <c r="N6" s="225" t="s">
        <v>246</v>
      </c>
      <c r="O6" s="225" t="s">
        <v>249</v>
      </c>
      <c r="P6" s="225" t="s">
        <v>246</v>
      </c>
      <c r="Q6" s="225" t="s">
        <v>249</v>
      </c>
      <c r="R6" s="225" t="s">
        <v>246</v>
      </c>
      <c r="S6" s="225" t="s">
        <v>249</v>
      </c>
      <c r="T6" s="225" t="s">
        <v>246</v>
      </c>
      <c r="U6" s="225" t="s">
        <v>249</v>
      </c>
      <c r="V6" s="130"/>
    </row>
    <row r="7" s="59" customFormat="true" ht="27" hidden="false" customHeight="true" outlineLevel="0" collapsed="false">
      <c r="A7" s="59" t="n">
        <v>1</v>
      </c>
      <c r="B7" s="59" t="s">
        <v>299</v>
      </c>
      <c r="D7" s="196" t="n">
        <v>4434</v>
      </c>
      <c r="E7" s="196" t="n">
        <v>2196</v>
      </c>
      <c r="F7" s="196" t="n">
        <v>58</v>
      </c>
      <c r="G7" s="196" t="n">
        <v>35</v>
      </c>
      <c r="H7" s="196" t="n">
        <v>684</v>
      </c>
      <c r="I7" s="196" t="n">
        <v>370</v>
      </c>
      <c r="J7" s="196" t="n">
        <v>1032</v>
      </c>
      <c r="K7" s="196" t="n">
        <v>522</v>
      </c>
      <c r="L7" s="196" t="n">
        <v>1051</v>
      </c>
      <c r="M7" s="196" t="n">
        <v>516</v>
      </c>
      <c r="N7" s="196" t="n">
        <v>1024</v>
      </c>
      <c r="O7" s="196" t="n">
        <v>488</v>
      </c>
      <c r="P7" s="196" t="n">
        <v>528</v>
      </c>
      <c r="Q7" s="196" t="n">
        <v>239</v>
      </c>
      <c r="R7" s="196" t="n">
        <v>54</v>
      </c>
      <c r="S7" s="196" t="n">
        <v>25</v>
      </c>
      <c r="T7" s="196" t="n">
        <v>3</v>
      </c>
      <c r="U7" s="196" t="n">
        <v>1</v>
      </c>
      <c r="V7" s="59" t="n">
        <v>1</v>
      </c>
    </row>
    <row r="8" s="59" customFormat="true" ht="17.1" hidden="false" customHeight="true" outlineLevel="0" collapsed="false">
      <c r="A8" s="59" t="n">
        <v>2</v>
      </c>
      <c r="B8" s="59" t="s">
        <v>300</v>
      </c>
      <c r="D8" s="196" t="n">
        <v>21258</v>
      </c>
      <c r="E8" s="196" t="n">
        <v>10507</v>
      </c>
      <c r="F8" s="196" t="n">
        <v>144</v>
      </c>
      <c r="G8" s="196" t="n">
        <v>69</v>
      </c>
      <c r="H8" s="196" t="n">
        <v>3050</v>
      </c>
      <c r="I8" s="196" t="n">
        <v>1600</v>
      </c>
      <c r="J8" s="196" t="n">
        <v>5005</v>
      </c>
      <c r="K8" s="196" t="n">
        <v>2471</v>
      </c>
      <c r="L8" s="196" t="n">
        <v>5143</v>
      </c>
      <c r="M8" s="196" t="n">
        <v>2568</v>
      </c>
      <c r="N8" s="196" t="n">
        <v>4964</v>
      </c>
      <c r="O8" s="196" t="n">
        <v>2443</v>
      </c>
      <c r="P8" s="196" t="n">
        <v>2647</v>
      </c>
      <c r="Q8" s="196" t="n">
        <v>1223</v>
      </c>
      <c r="R8" s="196" t="n">
        <v>288</v>
      </c>
      <c r="S8" s="196" t="n">
        <v>127</v>
      </c>
      <c r="T8" s="196" t="n">
        <v>17</v>
      </c>
      <c r="U8" s="196" t="n">
        <v>6</v>
      </c>
      <c r="V8" s="59" t="n">
        <v>2</v>
      </c>
    </row>
    <row r="9" s="59" customFormat="true" ht="17.1" hidden="false" customHeight="true" outlineLevel="0" collapsed="false">
      <c r="A9" s="59" t="n">
        <v>3</v>
      </c>
      <c r="B9" s="59" t="s">
        <v>301</v>
      </c>
      <c r="D9" s="196" t="n">
        <v>4410</v>
      </c>
      <c r="E9" s="196" t="n">
        <v>2132</v>
      </c>
      <c r="F9" s="196" t="n">
        <v>22</v>
      </c>
      <c r="G9" s="196" t="n">
        <v>12</v>
      </c>
      <c r="H9" s="196" t="n">
        <v>552</v>
      </c>
      <c r="I9" s="196" t="n">
        <v>287</v>
      </c>
      <c r="J9" s="196" t="n">
        <v>1040</v>
      </c>
      <c r="K9" s="196" t="n">
        <v>523</v>
      </c>
      <c r="L9" s="196" t="n">
        <v>1048</v>
      </c>
      <c r="M9" s="196" t="n">
        <v>512</v>
      </c>
      <c r="N9" s="196" t="n">
        <v>1038</v>
      </c>
      <c r="O9" s="196" t="n">
        <v>491</v>
      </c>
      <c r="P9" s="196" t="n">
        <v>619</v>
      </c>
      <c r="Q9" s="196" t="n">
        <v>267</v>
      </c>
      <c r="R9" s="196" t="n">
        <v>77</v>
      </c>
      <c r="S9" s="196" t="n">
        <v>36</v>
      </c>
      <c r="T9" s="196" t="n">
        <v>14</v>
      </c>
      <c r="U9" s="196" t="n">
        <v>4</v>
      </c>
      <c r="V9" s="59" t="n">
        <v>3</v>
      </c>
    </row>
    <row r="10" s="59" customFormat="true" ht="17.1" hidden="false" customHeight="true" outlineLevel="0" collapsed="false">
      <c r="A10" s="59" t="n">
        <v>4</v>
      </c>
      <c r="B10" s="59" t="s">
        <v>302</v>
      </c>
      <c r="D10" s="196" t="n">
        <v>10467</v>
      </c>
      <c r="E10" s="196" t="n">
        <v>5151</v>
      </c>
      <c r="F10" s="196" t="n">
        <v>154</v>
      </c>
      <c r="G10" s="196" t="n">
        <v>80</v>
      </c>
      <c r="H10" s="196" t="n">
        <v>1555</v>
      </c>
      <c r="I10" s="196" t="n">
        <v>803</v>
      </c>
      <c r="J10" s="196" t="n">
        <v>2412</v>
      </c>
      <c r="K10" s="196" t="n">
        <v>1188</v>
      </c>
      <c r="L10" s="196" t="n">
        <v>2528</v>
      </c>
      <c r="M10" s="196" t="n">
        <v>1235</v>
      </c>
      <c r="N10" s="196" t="n">
        <v>2478</v>
      </c>
      <c r="O10" s="196" t="n">
        <v>1229</v>
      </c>
      <c r="P10" s="196" t="n">
        <v>1191</v>
      </c>
      <c r="Q10" s="196" t="n">
        <v>548</v>
      </c>
      <c r="R10" s="196" t="n">
        <v>143</v>
      </c>
      <c r="S10" s="196" t="n">
        <v>64</v>
      </c>
      <c r="T10" s="196" t="n">
        <v>6</v>
      </c>
      <c r="U10" s="196" t="n">
        <v>4</v>
      </c>
      <c r="V10" s="59" t="n">
        <v>4</v>
      </c>
    </row>
    <row r="11" s="59" customFormat="true" ht="28.5" hidden="false" customHeight="true" outlineLevel="0" collapsed="false">
      <c r="A11" s="59" t="n">
        <v>5</v>
      </c>
      <c r="B11" s="59" t="s">
        <v>303</v>
      </c>
      <c r="D11" s="196" t="n">
        <v>10727</v>
      </c>
      <c r="E11" s="196" t="n">
        <v>5281</v>
      </c>
      <c r="F11" s="196" t="n">
        <v>7</v>
      </c>
      <c r="G11" s="196" t="n">
        <v>7</v>
      </c>
      <c r="H11" s="196" t="n">
        <v>1315</v>
      </c>
      <c r="I11" s="196" t="n">
        <v>708</v>
      </c>
      <c r="J11" s="196" t="n">
        <v>2481</v>
      </c>
      <c r="K11" s="196" t="n">
        <v>1204</v>
      </c>
      <c r="L11" s="196" t="n">
        <v>2534</v>
      </c>
      <c r="M11" s="196" t="n">
        <v>1245</v>
      </c>
      <c r="N11" s="196" t="n">
        <v>2770</v>
      </c>
      <c r="O11" s="196" t="n">
        <v>1361</v>
      </c>
      <c r="P11" s="196" t="n">
        <v>1443</v>
      </c>
      <c r="Q11" s="196" t="n">
        <v>673</v>
      </c>
      <c r="R11" s="196" t="n">
        <v>162</v>
      </c>
      <c r="S11" s="196" t="n">
        <v>75</v>
      </c>
      <c r="T11" s="196" t="n">
        <v>15</v>
      </c>
      <c r="U11" s="196" t="n">
        <v>8</v>
      </c>
      <c r="V11" s="59" t="n">
        <v>5</v>
      </c>
    </row>
    <row r="12" s="59" customFormat="true" ht="17.1" hidden="false" customHeight="true" outlineLevel="0" collapsed="false">
      <c r="A12" s="59" t="n">
        <v>6</v>
      </c>
      <c r="B12" s="59" t="s">
        <v>304</v>
      </c>
      <c r="D12" s="196" t="n">
        <v>11818</v>
      </c>
      <c r="E12" s="196" t="n">
        <v>5815</v>
      </c>
      <c r="F12" s="196" t="n">
        <v>13</v>
      </c>
      <c r="G12" s="196" t="n">
        <v>6</v>
      </c>
      <c r="H12" s="196" t="n">
        <v>1521</v>
      </c>
      <c r="I12" s="196" t="n">
        <v>803</v>
      </c>
      <c r="J12" s="196" t="n">
        <v>2720</v>
      </c>
      <c r="K12" s="196" t="n">
        <v>1358</v>
      </c>
      <c r="L12" s="196" t="n">
        <v>2883</v>
      </c>
      <c r="M12" s="196" t="n">
        <v>1412</v>
      </c>
      <c r="N12" s="196" t="n">
        <v>2965</v>
      </c>
      <c r="O12" s="196" t="n">
        <v>1431</v>
      </c>
      <c r="P12" s="196" t="n">
        <v>1566</v>
      </c>
      <c r="Q12" s="196" t="n">
        <v>731</v>
      </c>
      <c r="R12" s="196" t="n">
        <v>138</v>
      </c>
      <c r="S12" s="196" t="n">
        <v>70</v>
      </c>
      <c r="T12" s="196" t="n">
        <v>12</v>
      </c>
      <c r="U12" s="196" t="n">
        <v>4</v>
      </c>
      <c r="V12" s="59" t="n">
        <v>6</v>
      </c>
    </row>
    <row r="13" s="59" customFormat="true" ht="17.1" hidden="false" customHeight="true" outlineLevel="0" collapsed="false">
      <c r="A13" s="59" t="n">
        <v>7</v>
      </c>
      <c r="B13" s="59" t="s">
        <v>305</v>
      </c>
      <c r="D13" s="196" t="n">
        <v>10447</v>
      </c>
      <c r="E13" s="196" t="n">
        <v>5138</v>
      </c>
      <c r="F13" s="196" t="n">
        <v>51</v>
      </c>
      <c r="G13" s="196" t="n">
        <v>25</v>
      </c>
      <c r="H13" s="196" t="n">
        <v>1351</v>
      </c>
      <c r="I13" s="196" t="n">
        <v>687</v>
      </c>
      <c r="J13" s="196" t="n">
        <v>2343</v>
      </c>
      <c r="K13" s="196" t="n">
        <v>1182</v>
      </c>
      <c r="L13" s="196" t="n">
        <v>2487</v>
      </c>
      <c r="M13" s="196" t="n">
        <v>1222</v>
      </c>
      <c r="N13" s="196" t="n">
        <v>2650</v>
      </c>
      <c r="O13" s="196" t="n">
        <v>1299</v>
      </c>
      <c r="P13" s="196" t="n">
        <v>1395</v>
      </c>
      <c r="Q13" s="196" t="n">
        <v>656</v>
      </c>
      <c r="R13" s="196" t="n">
        <v>158</v>
      </c>
      <c r="S13" s="196" t="n">
        <v>61</v>
      </c>
      <c r="T13" s="196" t="n">
        <v>12</v>
      </c>
      <c r="U13" s="196" t="n">
        <v>6</v>
      </c>
      <c r="V13" s="59" t="n">
        <v>7</v>
      </c>
    </row>
    <row r="14" s="59" customFormat="true" ht="17.1" hidden="false" customHeight="true" outlineLevel="0" collapsed="false">
      <c r="A14" s="59" t="n">
        <v>8</v>
      </c>
      <c r="B14" s="59" t="s">
        <v>306</v>
      </c>
      <c r="D14" s="196" t="n">
        <v>9713</v>
      </c>
      <c r="E14" s="196" t="n">
        <v>4706</v>
      </c>
      <c r="F14" s="196" t="n">
        <v>191</v>
      </c>
      <c r="G14" s="196" t="n">
        <v>100</v>
      </c>
      <c r="H14" s="196" t="n">
        <v>1485</v>
      </c>
      <c r="I14" s="196" t="n">
        <v>740</v>
      </c>
      <c r="J14" s="196" t="n">
        <v>2131</v>
      </c>
      <c r="K14" s="196" t="n">
        <v>1021</v>
      </c>
      <c r="L14" s="196" t="n">
        <v>2303</v>
      </c>
      <c r="M14" s="196" t="n">
        <v>1127</v>
      </c>
      <c r="N14" s="196" t="n">
        <v>2407</v>
      </c>
      <c r="O14" s="196" t="n">
        <v>1178</v>
      </c>
      <c r="P14" s="196" t="n">
        <v>1098</v>
      </c>
      <c r="Q14" s="196" t="n">
        <v>496</v>
      </c>
      <c r="R14" s="196" t="n">
        <v>95</v>
      </c>
      <c r="S14" s="196" t="n">
        <v>44</v>
      </c>
      <c r="T14" s="196" t="n">
        <v>3</v>
      </c>
      <c r="U14" s="196" t="n">
        <v>0</v>
      </c>
      <c r="V14" s="59" t="n">
        <v>8</v>
      </c>
    </row>
    <row r="15" s="59" customFormat="true" ht="17.1" hidden="false" customHeight="true" outlineLevel="0" collapsed="false">
      <c r="A15" s="59" t="n">
        <v>9</v>
      </c>
      <c r="B15" s="59" t="s">
        <v>307</v>
      </c>
      <c r="D15" s="196" t="n">
        <v>16405</v>
      </c>
      <c r="E15" s="196" t="n">
        <v>7983</v>
      </c>
      <c r="F15" s="226" t="n">
        <v>5</v>
      </c>
      <c r="G15" s="226" t="n">
        <v>3</v>
      </c>
      <c r="H15" s="196" t="n">
        <v>1942</v>
      </c>
      <c r="I15" s="196" t="n">
        <v>1038</v>
      </c>
      <c r="J15" s="196" t="n">
        <v>3825</v>
      </c>
      <c r="K15" s="196" t="n">
        <v>1860</v>
      </c>
      <c r="L15" s="196" t="n">
        <v>3934</v>
      </c>
      <c r="M15" s="196" t="n">
        <v>1911</v>
      </c>
      <c r="N15" s="196" t="n">
        <v>4119</v>
      </c>
      <c r="O15" s="196" t="n">
        <v>1972</v>
      </c>
      <c r="P15" s="196" t="n">
        <v>2293</v>
      </c>
      <c r="Q15" s="196" t="n">
        <v>1077</v>
      </c>
      <c r="R15" s="196" t="n">
        <v>257</v>
      </c>
      <c r="S15" s="196" t="n">
        <v>112</v>
      </c>
      <c r="T15" s="196" t="n">
        <v>30</v>
      </c>
      <c r="U15" s="196" t="n">
        <v>10</v>
      </c>
      <c r="V15" s="59" t="n">
        <v>9</v>
      </c>
    </row>
    <row r="16" s="59" customFormat="true" ht="17.1" hidden="false" customHeight="true" outlineLevel="0" collapsed="false">
      <c r="A16" s="59" t="n">
        <v>10</v>
      </c>
      <c r="B16" s="59" t="s">
        <v>308</v>
      </c>
      <c r="D16" s="196" t="n">
        <v>9061</v>
      </c>
      <c r="E16" s="196" t="n">
        <v>4395</v>
      </c>
      <c r="F16" s="196" t="n">
        <v>68</v>
      </c>
      <c r="G16" s="196" t="n">
        <v>39</v>
      </c>
      <c r="H16" s="196" t="n">
        <v>1310</v>
      </c>
      <c r="I16" s="196" t="n">
        <v>690</v>
      </c>
      <c r="J16" s="196" t="n">
        <v>2132</v>
      </c>
      <c r="K16" s="196" t="n">
        <v>1034</v>
      </c>
      <c r="L16" s="196" t="n">
        <v>2169</v>
      </c>
      <c r="M16" s="196" t="n">
        <v>1037</v>
      </c>
      <c r="N16" s="196" t="n">
        <v>2189</v>
      </c>
      <c r="O16" s="196" t="n">
        <v>1048</v>
      </c>
      <c r="P16" s="196" t="n">
        <v>1106</v>
      </c>
      <c r="Q16" s="196" t="n">
        <v>505</v>
      </c>
      <c r="R16" s="196" t="n">
        <v>82</v>
      </c>
      <c r="S16" s="196" t="n">
        <v>41</v>
      </c>
      <c r="T16" s="196" t="n">
        <v>5</v>
      </c>
      <c r="U16" s="196" t="n">
        <v>1</v>
      </c>
      <c r="V16" s="59" t="n">
        <v>10</v>
      </c>
    </row>
    <row r="17" s="59" customFormat="true" ht="17.1" hidden="false" customHeight="true" outlineLevel="0" collapsed="false">
      <c r="A17" s="59" t="n">
        <v>11</v>
      </c>
      <c r="B17" s="59" t="s">
        <v>309</v>
      </c>
      <c r="D17" s="196" t="n">
        <v>4142</v>
      </c>
      <c r="E17" s="196" t="n">
        <v>2064</v>
      </c>
      <c r="F17" s="196" t="n">
        <v>22</v>
      </c>
      <c r="G17" s="196" t="n">
        <v>11</v>
      </c>
      <c r="H17" s="196" t="n">
        <v>501</v>
      </c>
      <c r="I17" s="196" t="n">
        <v>269</v>
      </c>
      <c r="J17" s="196" t="n">
        <v>898</v>
      </c>
      <c r="K17" s="196" t="n">
        <v>497</v>
      </c>
      <c r="L17" s="196" t="n">
        <v>955</v>
      </c>
      <c r="M17" s="196" t="n">
        <v>477</v>
      </c>
      <c r="N17" s="196" t="n">
        <v>1087</v>
      </c>
      <c r="O17" s="196" t="n">
        <v>523</v>
      </c>
      <c r="P17" s="196" t="n">
        <v>593</v>
      </c>
      <c r="Q17" s="196" t="n">
        <v>255</v>
      </c>
      <c r="R17" s="196" t="n">
        <v>76</v>
      </c>
      <c r="S17" s="196" t="n">
        <v>24</v>
      </c>
      <c r="T17" s="196" t="n">
        <v>10</v>
      </c>
      <c r="U17" s="196" t="n">
        <v>8</v>
      </c>
      <c r="V17" s="59" t="n">
        <v>11</v>
      </c>
    </row>
    <row r="18" s="59" customFormat="true" ht="17.1" hidden="false" customHeight="true" outlineLevel="0" collapsed="false">
      <c r="A18" s="59" t="n">
        <v>12</v>
      </c>
      <c r="B18" s="59" t="s">
        <v>310</v>
      </c>
      <c r="D18" s="196" t="n">
        <v>13459</v>
      </c>
      <c r="E18" s="196" t="n">
        <v>6597</v>
      </c>
      <c r="F18" s="196" t="n">
        <v>30</v>
      </c>
      <c r="G18" s="196" t="n">
        <v>15</v>
      </c>
      <c r="H18" s="196" t="n">
        <v>1779</v>
      </c>
      <c r="I18" s="196" t="n">
        <v>921</v>
      </c>
      <c r="J18" s="196" t="n">
        <v>3106</v>
      </c>
      <c r="K18" s="196" t="n">
        <v>1560</v>
      </c>
      <c r="L18" s="196" t="n">
        <v>3263</v>
      </c>
      <c r="M18" s="196" t="n">
        <v>1565</v>
      </c>
      <c r="N18" s="196" t="n">
        <v>3186</v>
      </c>
      <c r="O18" s="196" t="n">
        <v>1564</v>
      </c>
      <c r="P18" s="196" t="n">
        <v>1853</v>
      </c>
      <c r="Q18" s="196" t="n">
        <v>875</v>
      </c>
      <c r="R18" s="196" t="n">
        <v>224</v>
      </c>
      <c r="S18" s="196" t="n">
        <v>87</v>
      </c>
      <c r="T18" s="196" t="n">
        <v>18</v>
      </c>
      <c r="U18" s="196" t="n">
        <v>10</v>
      </c>
      <c r="V18" s="59" t="n">
        <v>12</v>
      </c>
    </row>
    <row r="19" s="59" customFormat="true" ht="17.1" hidden="false" customHeight="true" outlineLevel="0" collapsed="false">
      <c r="A19" s="59" t="n">
        <v>13</v>
      </c>
      <c r="B19" s="59" t="s">
        <v>311</v>
      </c>
      <c r="D19" s="196" t="n">
        <v>6805</v>
      </c>
      <c r="E19" s="196" t="n">
        <v>3323</v>
      </c>
      <c r="F19" s="196" t="n">
        <v>9</v>
      </c>
      <c r="G19" s="196" t="n">
        <v>6</v>
      </c>
      <c r="H19" s="196" t="n">
        <v>897</v>
      </c>
      <c r="I19" s="196" t="n">
        <v>481</v>
      </c>
      <c r="J19" s="196" t="n">
        <v>1622</v>
      </c>
      <c r="K19" s="196" t="n">
        <v>772</v>
      </c>
      <c r="L19" s="196" t="n">
        <v>1652</v>
      </c>
      <c r="M19" s="196" t="n">
        <v>771</v>
      </c>
      <c r="N19" s="196" t="n">
        <v>1707</v>
      </c>
      <c r="O19" s="196" t="n">
        <v>876</v>
      </c>
      <c r="P19" s="196" t="n">
        <v>824</v>
      </c>
      <c r="Q19" s="196" t="n">
        <v>379</v>
      </c>
      <c r="R19" s="196" t="n">
        <v>85</v>
      </c>
      <c r="S19" s="196" t="n">
        <v>36</v>
      </c>
      <c r="T19" s="196" t="n">
        <v>9</v>
      </c>
      <c r="U19" s="196" t="n">
        <v>2</v>
      </c>
      <c r="V19" s="59" t="n">
        <v>13</v>
      </c>
    </row>
    <row r="20" s="59" customFormat="true" ht="17.1" hidden="false" customHeight="true" outlineLevel="0" collapsed="false">
      <c r="A20" s="59" t="n">
        <v>14</v>
      </c>
      <c r="B20" s="59" t="s">
        <v>312</v>
      </c>
      <c r="D20" s="196" t="n">
        <v>12864</v>
      </c>
      <c r="E20" s="196" t="n">
        <v>6446</v>
      </c>
      <c r="F20" s="196" t="n">
        <v>82</v>
      </c>
      <c r="G20" s="196" t="n">
        <v>49</v>
      </c>
      <c r="H20" s="196" t="n">
        <v>1630</v>
      </c>
      <c r="I20" s="196" t="n">
        <v>839</v>
      </c>
      <c r="J20" s="196" t="n">
        <v>2982</v>
      </c>
      <c r="K20" s="196" t="n">
        <v>1515</v>
      </c>
      <c r="L20" s="196" t="n">
        <v>3057</v>
      </c>
      <c r="M20" s="196" t="n">
        <v>1555</v>
      </c>
      <c r="N20" s="196" t="n">
        <v>3189</v>
      </c>
      <c r="O20" s="196" t="n">
        <v>1585</v>
      </c>
      <c r="P20" s="196" t="n">
        <v>1744</v>
      </c>
      <c r="Q20" s="196" t="n">
        <v>824</v>
      </c>
      <c r="R20" s="196" t="n">
        <v>167</v>
      </c>
      <c r="S20" s="196" t="n">
        <v>73</v>
      </c>
      <c r="T20" s="196" t="n">
        <v>13</v>
      </c>
      <c r="U20" s="196" t="n">
        <v>6</v>
      </c>
      <c r="V20" s="59" t="n">
        <v>14</v>
      </c>
    </row>
    <row r="21" s="59" customFormat="true" ht="28.5" hidden="false" customHeight="true" outlineLevel="0" collapsed="false">
      <c r="A21" s="59" t="n">
        <v>15</v>
      </c>
      <c r="B21" s="59" t="s">
        <v>313</v>
      </c>
      <c r="D21" s="196" t="n">
        <v>146010</v>
      </c>
      <c r="E21" s="196" t="n">
        <v>71734</v>
      </c>
      <c r="F21" s="196" t="n">
        <v>856</v>
      </c>
      <c r="G21" s="196" t="n">
        <v>457</v>
      </c>
      <c r="H21" s="196" t="n">
        <v>19572</v>
      </c>
      <c r="I21" s="196" t="n">
        <v>10236</v>
      </c>
      <c r="J21" s="196" t="n">
        <v>33729</v>
      </c>
      <c r="K21" s="196" t="n">
        <v>16707</v>
      </c>
      <c r="L21" s="196" t="n">
        <v>35007</v>
      </c>
      <c r="M21" s="196" t="n">
        <v>17153</v>
      </c>
      <c r="N21" s="196" t="n">
        <v>35773</v>
      </c>
      <c r="O21" s="196" t="n">
        <v>17488</v>
      </c>
      <c r="P21" s="196" t="n">
        <v>18900</v>
      </c>
      <c r="Q21" s="196" t="n">
        <v>8748</v>
      </c>
      <c r="R21" s="196" t="n">
        <v>2006</v>
      </c>
      <c r="S21" s="196" t="n">
        <v>875</v>
      </c>
      <c r="T21" s="196" t="n">
        <v>167</v>
      </c>
      <c r="U21" s="196" t="n">
        <v>70</v>
      </c>
      <c r="V21" s="59" t="n">
        <v>15</v>
      </c>
    </row>
    <row r="22" s="59" customFormat="true" ht="28.5" hidden="false" customHeight="true" outlineLevel="0" collapsed="false">
      <c r="A22" s="59" t="n">
        <v>16</v>
      </c>
      <c r="B22" s="59" t="s">
        <v>314</v>
      </c>
      <c r="D22" s="196" t="n">
        <v>9565</v>
      </c>
      <c r="E22" s="196" t="n">
        <v>4694</v>
      </c>
      <c r="F22" s="196" t="n">
        <v>17</v>
      </c>
      <c r="G22" s="196" t="n">
        <v>9</v>
      </c>
      <c r="H22" s="196" t="n">
        <v>1148</v>
      </c>
      <c r="I22" s="196" t="n">
        <v>612</v>
      </c>
      <c r="J22" s="196" t="n">
        <v>2175</v>
      </c>
      <c r="K22" s="196" t="n">
        <v>1061</v>
      </c>
      <c r="L22" s="196" t="n">
        <v>2300</v>
      </c>
      <c r="M22" s="196" t="n">
        <v>1113</v>
      </c>
      <c r="N22" s="196" t="n">
        <v>2425</v>
      </c>
      <c r="O22" s="196" t="n">
        <v>1188</v>
      </c>
      <c r="P22" s="196" t="n">
        <v>1344</v>
      </c>
      <c r="Q22" s="196" t="n">
        <v>642</v>
      </c>
      <c r="R22" s="196" t="n">
        <v>142</v>
      </c>
      <c r="S22" s="196" t="n">
        <v>65</v>
      </c>
      <c r="T22" s="196" t="n">
        <v>14</v>
      </c>
      <c r="U22" s="196" t="n">
        <v>4</v>
      </c>
      <c r="V22" s="59" t="n">
        <v>16</v>
      </c>
    </row>
    <row r="23" s="59" customFormat="true" ht="17.1" hidden="false" customHeight="true" outlineLevel="0" collapsed="false">
      <c r="A23" s="59" t="n">
        <v>17</v>
      </c>
      <c r="B23" s="59" t="s">
        <v>315</v>
      </c>
      <c r="D23" s="196" t="n">
        <v>11086</v>
      </c>
      <c r="E23" s="196" t="n">
        <v>5433</v>
      </c>
      <c r="F23" s="196" t="n">
        <v>110</v>
      </c>
      <c r="G23" s="196" t="n">
        <v>63</v>
      </c>
      <c r="H23" s="196" t="n">
        <v>1367</v>
      </c>
      <c r="I23" s="196" t="n">
        <v>672</v>
      </c>
      <c r="J23" s="196" t="n">
        <v>2501</v>
      </c>
      <c r="K23" s="196" t="n">
        <v>1250</v>
      </c>
      <c r="L23" s="196" t="n">
        <v>2639</v>
      </c>
      <c r="M23" s="196" t="n">
        <v>1277</v>
      </c>
      <c r="N23" s="196" t="n">
        <v>2740</v>
      </c>
      <c r="O23" s="196" t="n">
        <v>1376</v>
      </c>
      <c r="P23" s="196" t="n">
        <v>1540</v>
      </c>
      <c r="Q23" s="196" t="n">
        <v>718</v>
      </c>
      <c r="R23" s="196" t="n">
        <v>176</v>
      </c>
      <c r="S23" s="196" t="n">
        <v>72</v>
      </c>
      <c r="T23" s="196" t="n">
        <v>13</v>
      </c>
      <c r="U23" s="196" t="n">
        <v>5</v>
      </c>
      <c r="V23" s="59" t="n">
        <v>17</v>
      </c>
    </row>
    <row r="24" s="59" customFormat="true" ht="17.1" hidden="false" customHeight="true" outlineLevel="0" collapsed="false">
      <c r="A24" s="59" t="n">
        <v>18</v>
      </c>
      <c r="B24" s="59" t="s">
        <v>316</v>
      </c>
      <c r="D24" s="196" t="n">
        <v>7401</v>
      </c>
      <c r="E24" s="196" t="n">
        <v>3589</v>
      </c>
      <c r="F24" s="196" t="n">
        <v>23</v>
      </c>
      <c r="G24" s="196" t="n">
        <v>12</v>
      </c>
      <c r="H24" s="196" t="n">
        <v>904</v>
      </c>
      <c r="I24" s="196" t="n">
        <v>473</v>
      </c>
      <c r="J24" s="196" t="n">
        <v>1688</v>
      </c>
      <c r="K24" s="196" t="n">
        <v>783</v>
      </c>
      <c r="L24" s="196" t="n">
        <v>1785</v>
      </c>
      <c r="M24" s="196" t="n">
        <v>894</v>
      </c>
      <c r="N24" s="196" t="n">
        <v>1813</v>
      </c>
      <c r="O24" s="196" t="n">
        <v>904</v>
      </c>
      <c r="P24" s="196" t="n">
        <v>1038</v>
      </c>
      <c r="Q24" s="196" t="n">
        <v>454</v>
      </c>
      <c r="R24" s="196" t="n">
        <v>134</v>
      </c>
      <c r="S24" s="196" t="n">
        <v>61</v>
      </c>
      <c r="T24" s="196" t="n">
        <v>16</v>
      </c>
      <c r="U24" s="196" t="n">
        <v>8</v>
      </c>
      <c r="V24" s="59" t="n">
        <v>18</v>
      </c>
    </row>
    <row r="25" s="59" customFormat="true" ht="17.1" hidden="false" customHeight="true" outlineLevel="0" collapsed="false">
      <c r="A25" s="59" t="n">
        <v>19</v>
      </c>
      <c r="B25" s="59" t="s">
        <v>317</v>
      </c>
      <c r="D25" s="196" t="n">
        <v>9479</v>
      </c>
      <c r="E25" s="196" t="n">
        <v>4615</v>
      </c>
      <c r="F25" s="196" t="n">
        <v>38</v>
      </c>
      <c r="G25" s="196" t="n">
        <v>21</v>
      </c>
      <c r="H25" s="196" t="n">
        <v>1169</v>
      </c>
      <c r="I25" s="196" t="n">
        <v>614</v>
      </c>
      <c r="J25" s="196" t="n">
        <v>2166</v>
      </c>
      <c r="K25" s="196" t="n">
        <v>1033</v>
      </c>
      <c r="L25" s="196" t="n">
        <v>2315</v>
      </c>
      <c r="M25" s="196" t="n">
        <v>1124</v>
      </c>
      <c r="N25" s="196" t="n">
        <v>2374</v>
      </c>
      <c r="O25" s="196" t="n">
        <v>1175</v>
      </c>
      <c r="P25" s="196" t="n">
        <v>1312</v>
      </c>
      <c r="Q25" s="196" t="n">
        <v>604</v>
      </c>
      <c r="R25" s="196" t="n">
        <v>101</v>
      </c>
      <c r="S25" s="196" t="n">
        <v>43</v>
      </c>
      <c r="T25" s="196" t="n">
        <v>4</v>
      </c>
      <c r="U25" s="196" t="n">
        <v>1</v>
      </c>
      <c r="V25" s="59" t="n">
        <v>19</v>
      </c>
    </row>
    <row r="26" s="59" customFormat="true" ht="17.1" hidden="false" customHeight="true" outlineLevel="0" collapsed="false">
      <c r="A26" s="59" t="n">
        <v>20</v>
      </c>
      <c r="B26" s="59" t="s">
        <v>318</v>
      </c>
      <c r="D26" s="196" t="n">
        <v>4381</v>
      </c>
      <c r="E26" s="196" t="n">
        <v>2144</v>
      </c>
      <c r="F26" s="196" t="n">
        <v>15</v>
      </c>
      <c r="G26" s="196" t="n">
        <v>7</v>
      </c>
      <c r="H26" s="196" t="n">
        <v>497</v>
      </c>
      <c r="I26" s="196" t="n">
        <v>271</v>
      </c>
      <c r="J26" s="196" t="n">
        <v>975</v>
      </c>
      <c r="K26" s="196" t="n">
        <v>487</v>
      </c>
      <c r="L26" s="196" t="n">
        <v>1049</v>
      </c>
      <c r="M26" s="196" t="n">
        <v>500</v>
      </c>
      <c r="N26" s="196" t="n">
        <v>1133</v>
      </c>
      <c r="O26" s="196" t="n">
        <v>575</v>
      </c>
      <c r="P26" s="196" t="n">
        <v>632</v>
      </c>
      <c r="Q26" s="196" t="n">
        <v>274</v>
      </c>
      <c r="R26" s="196" t="n">
        <v>78</v>
      </c>
      <c r="S26" s="196" t="n">
        <v>30</v>
      </c>
      <c r="T26" s="196" t="n">
        <v>2</v>
      </c>
      <c r="U26" s="196" t="n">
        <v>0</v>
      </c>
      <c r="V26" s="59" t="n">
        <v>20</v>
      </c>
    </row>
    <row r="27" s="59" customFormat="true" ht="28.5" hidden="false" customHeight="true" outlineLevel="0" collapsed="false">
      <c r="A27" s="59" t="n">
        <v>21</v>
      </c>
      <c r="B27" s="59" t="s">
        <v>319</v>
      </c>
      <c r="D27" s="196" t="n">
        <v>41912</v>
      </c>
      <c r="E27" s="196" t="n">
        <v>20475</v>
      </c>
      <c r="F27" s="196" t="n">
        <v>203</v>
      </c>
      <c r="G27" s="196" t="n">
        <v>112</v>
      </c>
      <c r="H27" s="196" t="n">
        <v>5085</v>
      </c>
      <c r="I27" s="196" t="n">
        <v>2642</v>
      </c>
      <c r="J27" s="196" t="n">
        <v>9505</v>
      </c>
      <c r="K27" s="196" t="n">
        <v>4614</v>
      </c>
      <c r="L27" s="196" t="n">
        <v>10088</v>
      </c>
      <c r="M27" s="196" t="n">
        <v>4908</v>
      </c>
      <c r="N27" s="196" t="n">
        <v>10485</v>
      </c>
      <c r="O27" s="196" t="n">
        <v>5218</v>
      </c>
      <c r="P27" s="196" t="n">
        <v>5866</v>
      </c>
      <c r="Q27" s="196" t="n">
        <v>2692</v>
      </c>
      <c r="R27" s="196" t="n">
        <v>631</v>
      </c>
      <c r="S27" s="196" t="n">
        <v>271</v>
      </c>
      <c r="T27" s="196" t="n">
        <v>49</v>
      </c>
      <c r="U27" s="196" t="n">
        <v>18</v>
      </c>
      <c r="V27" s="59" t="n">
        <v>21</v>
      </c>
    </row>
    <row r="28" s="59" customFormat="true" ht="28.5" hidden="false" customHeight="true" outlineLevel="0" collapsed="false">
      <c r="A28" s="59" t="n">
        <v>22</v>
      </c>
      <c r="B28" s="59" t="s">
        <v>320</v>
      </c>
      <c r="D28" s="196" t="n">
        <v>6827</v>
      </c>
      <c r="E28" s="196" t="n">
        <v>3363</v>
      </c>
      <c r="F28" s="196" t="n">
        <v>19</v>
      </c>
      <c r="G28" s="196" t="n">
        <v>10</v>
      </c>
      <c r="H28" s="196" t="n">
        <v>782</v>
      </c>
      <c r="I28" s="196" t="n">
        <v>412</v>
      </c>
      <c r="J28" s="196" t="n">
        <v>1560</v>
      </c>
      <c r="K28" s="196" t="n">
        <v>782</v>
      </c>
      <c r="L28" s="196" t="n">
        <v>1661</v>
      </c>
      <c r="M28" s="196" t="n">
        <v>830</v>
      </c>
      <c r="N28" s="196" t="n">
        <v>1713</v>
      </c>
      <c r="O28" s="196" t="n">
        <v>835</v>
      </c>
      <c r="P28" s="196" t="n">
        <v>966</v>
      </c>
      <c r="Q28" s="196" t="n">
        <v>445</v>
      </c>
      <c r="R28" s="196" t="n">
        <v>121</v>
      </c>
      <c r="S28" s="196" t="n">
        <v>46</v>
      </c>
      <c r="T28" s="196" t="n">
        <v>5</v>
      </c>
      <c r="U28" s="196" t="n">
        <v>3</v>
      </c>
      <c r="V28" s="59" t="n">
        <v>22</v>
      </c>
    </row>
    <row r="29" s="59" customFormat="true" ht="28.5" hidden="false" customHeight="true" outlineLevel="0" collapsed="false">
      <c r="A29" s="59" t="n">
        <v>23</v>
      </c>
      <c r="B29" s="59" t="s">
        <v>321</v>
      </c>
      <c r="D29" s="196" t="n">
        <v>9976</v>
      </c>
      <c r="E29" s="196" t="n">
        <v>4924</v>
      </c>
      <c r="F29" s="196" t="n">
        <v>26</v>
      </c>
      <c r="G29" s="196" t="n">
        <v>17</v>
      </c>
      <c r="H29" s="196" t="n">
        <v>1177</v>
      </c>
      <c r="I29" s="196" t="n">
        <v>650</v>
      </c>
      <c r="J29" s="196" t="n">
        <v>2225</v>
      </c>
      <c r="K29" s="196" t="n">
        <v>1073</v>
      </c>
      <c r="L29" s="196" t="n">
        <v>2446</v>
      </c>
      <c r="M29" s="196" t="n">
        <v>1166</v>
      </c>
      <c r="N29" s="196" t="n">
        <v>2552</v>
      </c>
      <c r="O29" s="196" t="n">
        <v>1293</v>
      </c>
      <c r="P29" s="196" t="n">
        <v>1410</v>
      </c>
      <c r="Q29" s="196" t="n">
        <v>660</v>
      </c>
      <c r="R29" s="196" t="n">
        <v>133</v>
      </c>
      <c r="S29" s="196" t="n">
        <v>62</v>
      </c>
      <c r="T29" s="196" t="n">
        <v>7</v>
      </c>
      <c r="U29" s="196" t="n">
        <v>3</v>
      </c>
      <c r="V29" s="59" t="n">
        <v>23</v>
      </c>
    </row>
    <row r="30" s="59" customFormat="true" ht="17.1" hidden="false" customHeight="true" outlineLevel="0" collapsed="false">
      <c r="A30" s="59" t="n">
        <v>24</v>
      </c>
      <c r="B30" s="59" t="s">
        <v>322</v>
      </c>
      <c r="D30" s="196" t="n">
        <v>4820</v>
      </c>
      <c r="E30" s="196" t="n">
        <v>2349</v>
      </c>
      <c r="F30" s="198" t="n">
        <v>1</v>
      </c>
      <c r="G30" s="198" t="n">
        <v>1</v>
      </c>
      <c r="H30" s="196" t="n">
        <v>551</v>
      </c>
      <c r="I30" s="196" t="n">
        <v>313</v>
      </c>
      <c r="J30" s="196" t="n">
        <v>1104</v>
      </c>
      <c r="K30" s="196" t="n">
        <v>507</v>
      </c>
      <c r="L30" s="196" t="n">
        <v>1181</v>
      </c>
      <c r="M30" s="196" t="n">
        <v>569</v>
      </c>
      <c r="N30" s="196" t="n">
        <v>1211</v>
      </c>
      <c r="O30" s="196" t="n">
        <v>591</v>
      </c>
      <c r="P30" s="196" t="n">
        <v>679</v>
      </c>
      <c r="Q30" s="196" t="n">
        <v>329</v>
      </c>
      <c r="R30" s="196" t="n">
        <v>81</v>
      </c>
      <c r="S30" s="196" t="n">
        <v>35</v>
      </c>
      <c r="T30" s="196" t="n">
        <v>12</v>
      </c>
      <c r="U30" s="196" t="n">
        <v>4</v>
      </c>
      <c r="V30" s="59" t="n">
        <v>24</v>
      </c>
    </row>
    <row r="31" s="59" customFormat="true" ht="17.1" hidden="false" customHeight="true" outlineLevel="0" collapsed="false">
      <c r="A31" s="59" t="n">
        <v>25</v>
      </c>
      <c r="B31" s="59" t="s">
        <v>323</v>
      </c>
      <c r="D31" s="196" t="n">
        <v>9457</v>
      </c>
      <c r="E31" s="196" t="n">
        <v>4571</v>
      </c>
      <c r="F31" s="196" t="n">
        <v>66</v>
      </c>
      <c r="G31" s="196" t="n">
        <v>33</v>
      </c>
      <c r="H31" s="196" t="n">
        <v>1151</v>
      </c>
      <c r="I31" s="196" t="n">
        <v>577</v>
      </c>
      <c r="J31" s="196" t="n">
        <v>2178</v>
      </c>
      <c r="K31" s="196" t="n">
        <v>1055</v>
      </c>
      <c r="L31" s="196" t="n">
        <v>2244</v>
      </c>
      <c r="M31" s="196" t="n">
        <v>1105</v>
      </c>
      <c r="N31" s="196" t="n">
        <v>2434</v>
      </c>
      <c r="O31" s="196" t="n">
        <v>1165</v>
      </c>
      <c r="P31" s="196" t="n">
        <v>1235</v>
      </c>
      <c r="Q31" s="196" t="n">
        <v>578</v>
      </c>
      <c r="R31" s="196" t="n">
        <v>138</v>
      </c>
      <c r="S31" s="196" t="n">
        <v>51</v>
      </c>
      <c r="T31" s="196" t="n">
        <v>11</v>
      </c>
      <c r="U31" s="196" t="n">
        <v>7</v>
      </c>
      <c r="V31" s="59" t="n">
        <v>25</v>
      </c>
    </row>
    <row r="32" s="59" customFormat="true" ht="17.1" hidden="false" customHeight="true" outlineLevel="0" collapsed="false">
      <c r="A32" s="59" t="n">
        <v>26</v>
      </c>
      <c r="B32" s="59" t="s">
        <v>324</v>
      </c>
      <c r="D32" s="196" t="n">
        <v>7459</v>
      </c>
      <c r="E32" s="196" t="n">
        <v>3661</v>
      </c>
      <c r="F32" s="196" t="n">
        <v>60</v>
      </c>
      <c r="G32" s="196" t="n">
        <v>29</v>
      </c>
      <c r="H32" s="196" t="n">
        <v>955</v>
      </c>
      <c r="I32" s="196" t="n">
        <v>494</v>
      </c>
      <c r="J32" s="196" t="n">
        <v>1693</v>
      </c>
      <c r="K32" s="196" t="n">
        <v>812</v>
      </c>
      <c r="L32" s="196" t="n">
        <v>1760</v>
      </c>
      <c r="M32" s="196" t="n">
        <v>872</v>
      </c>
      <c r="N32" s="196" t="n">
        <v>1806</v>
      </c>
      <c r="O32" s="196" t="n">
        <v>920</v>
      </c>
      <c r="P32" s="196" t="n">
        <v>1040</v>
      </c>
      <c r="Q32" s="196" t="n">
        <v>485</v>
      </c>
      <c r="R32" s="196" t="n">
        <v>134</v>
      </c>
      <c r="S32" s="196" t="n">
        <v>46</v>
      </c>
      <c r="T32" s="196" t="n">
        <v>11</v>
      </c>
      <c r="U32" s="196" t="n">
        <v>3</v>
      </c>
      <c r="V32" s="59" t="n">
        <v>26</v>
      </c>
    </row>
    <row r="33" s="59" customFormat="true" ht="17.1" hidden="false" customHeight="true" outlineLevel="0" collapsed="false">
      <c r="A33" s="59" t="n">
        <v>27</v>
      </c>
      <c r="B33" s="59" t="s">
        <v>325</v>
      </c>
      <c r="D33" s="196" t="n">
        <v>6812</v>
      </c>
      <c r="E33" s="196" t="n">
        <v>3286</v>
      </c>
      <c r="F33" s="198" t="n">
        <v>3</v>
      </c>
      <c r="G33" s="198" t="n">
        <v>3</v>
      </c>
      <c r="H33" s="196" t="n">
        <v>783</v>
      </c>
      <c r="I33" s="196" t="n">
        <v>402</v>
      </c>
      <c r="J33" s="196" t="n">
        <v>1522</v>
      </c>
      <c r="K33" s="196" t="n">
        <v>744</v>
      </c>
      <c r="L33" s="196" t="n">
        <v>1691</v>
      </c>
      <c r="M33" s="196" t="n">
        <v>838</v>
      </c>
      <c r="N33" s="196" t="n">
        <v>1679</v>
      </c>
      <c r="O33" s="196" t="n">
        <v>802</v>
      </c>
      <c r="P33" s="196" t="n">
        <v>1001</v>
      </c>
      <c r="Q33" s="196" t="n">
        <v>448</v>
      </c>
      <c r="R33" s="196" t="n">
        <v>123</v>
      </c>
      <c r="S33" s="196" t="n">
        <v>46</v>
      </c>
      <c r="T33" s="196" t="n">
        <v>10</v>
      </c>
      <c r="U33" s="196" t="n">
        <v>3</v>
      </c>
      <c r="V33" s="59" t="n">
        <v>27</v>
      </c>
    </row>
    <row r="34" s="59" customFormat="true" ht="17.1" hidden="false" customHeight="true" outlineLevel="0" collapsed="false">
      <c r="A34" s="59" t="n">
        <v>28</v>
      </c>
      <c r="B34" s="59" t="s">
        <v>326</v>
      </c>
      <c r="D34" s="196" t="n">
        <v>3976</v>
      </c>
      <c r="E34" s="196" t="n">
        <v>1924</v>
      </c>
      <c r="F34" s="196" t="n">
        <v>0</v>
      </c>
      <c r="G34" s="196" t="n">
        <v>0</v>
      </c>
      <c r="H34" s="196" t="n">
        <v>462</v>
      </c>
      <c r="I34" s="196" t="n">
        <v>242</v>
      </c>
      <c r="J34" s="196" t="n">
        <v>868</v>
      </c>
      <c r="K34" s="196" t="n">
        <v>418</v>
      </c>
      <c r="L34" s="196" t="n">
        <v>978</v>
      </c>
      <c r="M34" s="196" t="n">
        <v>485</v>
      </c>
      <c r="N34" s="196" t="n">
        <v>984</v>
      </c>
      <c r="O34" s="196" t="n">
        <v>491</v>
      </c>
      <c r="P34" s="196" t="n">
        <v>601</v>
      </c>
      <c r="Q34" s="196" t="n">
        <v>265</v>
      </c>
      <c r="R34" s="196" t="n">
        <v>76</v>
      </c>
      <c r="S34" s="196" t="n">
        <v>19</v>
      </c>
      <c r="T34" s="196" t="n">
        <v>7</v>
      </c>
      <c r="U34" s="196" t="n">
        <v>4</v>
      </c>
      <c r="V34" s="59" t="n">
        <v>28</v>
      </c>
    </row>
    <row r="35" s="59" customFormat="true" ht="28.5" hidden="false" customHeight="true" outlineLevel="0" collapsed="false">
      <c r="A35" s="59" t="n">
        <v>29</v>
      </c>
      <c r="B35" s="59" t="s">
        <v>327</v>
      </c>
      <c r="D35" s="196" t="n">
        <v>49327</v>
      </c>
      <c r="E35" s="196" t="n">
        <v>24078</v>
      </c>
      <c r="F35" s="196" t="n">
        <v>175</v>
      </c>
      <c r="G35" s="196" t="n">
        <v>93</v>
      </c>
      <c r="H35" s="196" t="n">
        <v>5861</v>
      </c>
      <c r="I35" s="196" t="n">
        <v>3090</v>
      </c>
      <c r="J35" s="196" t="n">
        <v>11150</v>
      </c>
      <c r="K35" s="196" t="n">
        <v>5391</v>
      </c>
      <c r="L35" s="196" t="n">
        <v>11961</v>
      </c>
      <c r="M35" s="196" t="n">
        <v>5865</v>
      </c>
      <c r="N35" s="196" t="n">
        <v>12379</v>
      </c>
      <c r="O35" s="196" t="n">
        <v>6097</v>
      </c>
      <c r="P35" s="196" t="n">
        <v>6932</v>
      </c>
      <c r="Q35" s="196" t="n">
        <v>3210</v>
      </c>
      <c r="R35" s="196" t="n">
        <v>806</v>
      </c>
      <c r="S35" s="196" t="n">
        <v>305</v>
      </c>
      <c r="T35" s="196" t="n">
        <v>63</v>
      </c>
      <c r="U35" s="196" t="n">
        <v>27</v>
      </c>
      <c r="V35" s="59" t="n">
        <v>29</v>
      </c>
    </row>
    <row r="36" s="59" customFormat="true" ht="30" hidden="false" customHeight="true" outlineLevel="0" collapsed="false">
      <c r="C36" s="59" t="s">
        <v>363</v>
      </c>
      <c r="D36" s="196" t="n">
        <v>237249</v>
      </c>
      <c r="E36" s="196" t="n">
        <v>116287</v>
      </c>
      <c r="F36" s="196" t="n">
        <v>1234</v>
      </c>
      <c r="G36" s="196" t="n">
        <v>662</v>
      </c>
      <c r="H36" s="196" t="n">
        <v>30518</v>
      </c>
      <c r="I36" s="196" t="n">
        <v>15968</v>
      </c>
      <c r="J36" s="196" t="n">
        <v>54384</v>
      </c>
      <c r="K36" s="196" t="n">
        <v>26712</v>
      </c>
      <c r="L36" s="196" t="n">
        <v>57056</v>
      </c>
      <c r="M36" s="196" t="n">
        <v>27926</v>
      </c>
      <c r="N36" s="196" t="n">
        <v>58637</v>
      </c>
      <c r="O36" s="196" t="n">
        <v>28803</v>
      </c>
      <c r="P36" s="196" t="n">
        <v>31698</v>
      </c>
      <c r="Q36" s="196" t="n">
        <v>14650</v>
      </c>
      <c r="R36" s="196" t="n">
        <v>3443</v>
      </c>
      <c r="S36" s="196" t="n">
        <v>1451</v>
      </c>
      <c r="T36" s="196" t="n">
        <v>279</v>
      </c>
      <c r="U36" s="196" t="n">
        <v>115</v>
      </c>
    </row>
    <row r="37" s="59" customFormat="true" ht="16.5" hidden="false" customHeight="true" outlineLevel="0" collapsed="false">
      <c r="A37" s="59" t="n">
        <v>30</v>
      </c>
      <c r="B37" s="59" t="s">
        <v>328</v>
      </c>
      <c r="C37" s="59" t="s">
        <v>364</v>
      </c>
      <c r="D37" s="196" t="n">
        <v>5215</v>
      </c>
      <c r="E37" s="196" t="n">
        <v>2574</v>
      </c>
      <c r="F37" s="226" t="n">
        <v>36</v>
      </c>
      <c r="G37" s="226" t="n">
        <v>16</v>
      </c>
      <c r="H37" s="196" t="n">
        <v>652</v>
      </c>
      <c r="I37" s="196" t="n">
        <v>347</v>
      </c>
      <c r="J37" s="196" t="n">
        <v>1184</v>
      </c>
      <c r="K37" s="196" t="n">
        <v>595</v>
      </c>
      <c r="L37" s="196" t="n">
        <v>1260</v>
      </c>
      <c r="M37" s="196" t="n">
        <v>608</v>
      </c>
      <c r="N37" s="196" t="n">
        <v>1286</v>
      </c>
      <c r="O37" s="196" t="n">
        <v>634</v>
      </c>
      <c r="P37" s="196" t="n">
        <v>707</v>
      </c>
      <c r="Q37" s="196" t="n">
        <v>332</v>
      </c>
      <c r="R37" s="196" t="n">
        <v>86</v>
      </c>
      <c r="S37" s="196" t="n">
        <v>40</v>
      </c>
      <c r="T37" s="196" t="n">
        <v>4</v>
      </c>
      <c r="U37" s="196" t="n">
        <v>2</v>
      </c>
      <c r="V37" s="59" t="n">
        <v>30</v>
      </c>
    </row>
    <row r="38" s="59" customFormat="true" ht="16.5" hidden="false" customHeight="true" outlineLevel="0" collapsed="false">
      <c r="C38" s="59" t="s">
        <v>365</v>
      </c>
      <c r="D38" s="196" t="n">
        <v>242464</v>
      </c>
      <c r="E38" s="196" t="n">
        <v>118861</v>
      </c>
      <c r="F38" s="196" t="n">
        <v>1270</v>
      </c>
      <c r="G38" s="196" t="n">
        <v>678</v>
      </c>
      <c r="H38" s="196" t="n">
        <v>31170</v>
      </c>
      <c r="I38" s="196" t="n">
        <v>16315</v>
      </c>
      <c r="J38" s="196" t="n">
        <v>55568</v>
      </c>
      <c r="K38" s="196" t="n">
        <v>27307</v>
      </c>
      <c r="L38" s="196" t="n">
        <v>58316</v>
      </c>
      <c r="M38" s="196" t="n">
        <v>28534</v>
      </c>
      <c r="N38" s="196" t="n">
        <v>59923</v>
      </c>
      <c r="O38" s="196" t="n">
        <v>29437</v>
      </c>
      <c r="P38" s="196" t="n">
        <v>32405</v>
      </c>
      <c r="Q38" s="196" t="n">
        <v>14982</v>
      </c>
      <c r="R38" s="196" t="n">
        <v>3529</v>
      </c>
      <c r="S38" s="196" t="n">
        <v>1491</v>
      </c>
      <c r="T38" s="196" t="n">
        <v>283</v>
      </c>
      <c r="U38" s="196" t="n">
        <v>117</v>
      </c>
    </row>
    <row r="39" s="59" customFormat="true" ht="11.25" hidden="false" customHeight="true" outlineLevel="0" collapsed="false"/>
    <row r="40" s="59" customFormat="true" ht="11.25"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366</v>
      </c>
      <c r="B41" s="117"/>
    </row>
    <row r="42" s="59" customFormat="true" ht="11.25" hidden="false" customHeight="true" outlineLevel="0" collapsed="false">
      <c r="A42" s="205" t="s">
        <v>367</v>
      </c>
      <c r="B42" s="117"/>
    </row>
    <row r="43" s="59" customFormat="true" ht="11.25" hidden="false" customHeight="false" outlineLevel="0" collapsed="false"/>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A2" s="206" t="s">
        <v>293</v>
      </c>
      <c r="B2" s="206"/>
      <c r="O2" s="61"/>
    </row>
    <row r="3" s="59" customFormat="true" ht="18" hidden="false" customHeight="true" outlineLevel="0" collapsed="false">
      <c r="A3" s="227" t="s">
        <v>399</v>
      </c>
      <c r="B3" s="227"/>
      <c r="C3" s="227"/>
      <c r="D3" s="227"/>
      <c r="E3" s="227"/>
      <c r="F3" s="227"/>
      <c r="G3" s="227"/>
      <c r="H3" s="227"/>
      <c r="I3" s="227"/>
      <c r="J3" s="227"/>
      <c r="K3" s="227"/>
      <c r="L3" s="227"/>
      <c r="M3" s="227"/>
      <c r="N3" s="227"/>
    </row>
    <row r="4" s="59" customFormat="true" ht="15.95" hidden="false" customHeight="true" outlineLevel="0" collapsed="false">
      <c r="A4" s="160" t="s">
        <v>295</v>
      </c>
      <c r="B4" s="160"/>
      <c r="C4" s="162" t="s">
        <v>400</v>
      </c>
      <c r="D4" s="162"/>
      <c r="E4" s="208" t="s">
        <v>401</v>
      </c>
      <c r="F4" s="208"/>
      <c r="G4" s="208"/>
      <c r="H4" s="208"/>
      <c r="I4" s="208"/>
      <c r="J4" s="208"/>
      <c r="K4" s="208"/>
      <c r="L4" s="208"/>
      <c r="M4" s="208"/>
      <c r="N4" s="208"/>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7" hidden="false" customHeight="true" outlineLevel="0" collapsed="false">
      <c r="A11" s="59" t="s">
        <v>299</v>
      </c>
      <c r="C11" s="228" t="n">
        <v>4434</v>
      </c>
      <c r="D11" s="228" t="n">
        <v>2196</v>
      </c>
      <c r="E11" s="228" t="n">
        <v>114</v>
      </c>
      <c r="F11" s="228" t="n">
        <v>61</v>
      </c>
      <c r="G11" s="228" t="n">
        <v>1095</v>
      </c>
      <c r="H11" s="228" t="n">
        <v>555</v>
      </c>
      <c r="I11" s="228" t="n">
        <v>1046</v>
      </c>
      <c r="J11" s="228" t="n">
        <v>532</v>
      </c>
      <c r="K11" s="228" t="n">
        <v>1086</v>
      </c>
      <c r="L11" s="228" t="n">
        <v>528</v>
      </c>
      <c r="M11" s="228" t="n">
        <v>1093</v>
      </c>
      <c r="N11" s="228" t="n">
        <v>520</v>
      </c>
    </row>
    <row r="12" s="59" customFormat="true" ht="15.6" hidden="false" customHeight="true" outlineLevel="0" collapsed="false">
      <c r="A12" s="59" t="s">
        <v>300</v>
      </c>
      <c r="C12" s="228" t="n">
        <v>21258</v>
      </c>
      <c r="D12" s="228" t="n">
        <v>10507</v>
      </c>
      <c r="E12" s="228" t="n">
        <v>281</v>
      </c>
      <c r="F12" s="228" t="n">
        <v>130</v>
      </c>
      <c r="G12" s="228" t="n">
        <v>5321</v>
      </c>
      <c r="H12" s="228" t="n">
        <v>2627</v>
      </c>
      <c r="I12" s="228" t="n">
        <v>5306</v>
      </c>
      <c r="J12" s="228" t="n">
        <v>2675</v>
      </c>
      <c r="K12" s="228" t="n">
        <v>5116</v>
      </c>
      <c r="L12" s="228" t="n">
        <v>2495</v>
      </c>
      <c r="M12" s="228" t="n">
        <v>5234</v>
      </c>
      <c r="N12" s="228" t="n">
        <v>2580</v>
      </c>
    </row>
    <row r="13" s="59" customFormat="true" ht="15.6" hidden="false" customHeight="true" outlineLevel="0" collapsed="false">
      <c r="A13" s="59" t="s">
        <v>301</v>
      </c>
      <c r="C13" s="228" t="n">
        <v>4410</v>
      </c>
      <c r="D13" s="228" t="n">
        <v>2132</v>
      </c>
      <c r="E13" s="228" t="n">
        <v>42</v>
      </c>
      <c r="F13" s="228" t="n">
        <v>19</v>
      </c>
      <c r="G13" s="228" t="n">
        <v>1077</v>
      </c>
      <c r="H13" s="228" t="n">
        <v>533</v>
      </c>
      <c r="I13" s="228" t="n">
        <v>1108</v>
      </c>
      <c r="J13" s="228" t="n">
        <v>542</v>
      </c>
      <c r="K13" s="228" t="n">
        <v>1069</v>
      </c>
      <c r="L13" s="228" t="n">
        <v>520</v>
      </c>
      <c r="M13" s="228" t="n">
        <v>1114</v>
      </c>
      <c r="N13" s="228" t="n">
        <v>518</v>
      </c>
    </row>
    <row r="14" s="59" customFormat="true" ht="15.6" hidden="false" customHeight="true" outlineLevel="0" collapsed="false">
      <c r="A14" s="59" t="s">
        <v>302</v>
      </c>
      <c r="C14" s="228" t="n">
        <v>10467</v>
      </c>
      <c r="D14" s="228" t="n">
        <v>5151</v>
      </c>
      <c r="E14" s="228" t="n">
        <v>271</v>
      </c>
      <c r="F14" s="228" t="n">
        <v>130</v>
      </c>
      <c r="G14" s="228" t="n">
        <v>2586</v>
      </c>
      <c r="H14" s="228" t="n">
        <v>1239</v>
      </c>
      <c r="I14" s="228" t="n">
        <v>2540</v>
      </c>
      <c r="J14" s="228" t="n">
        <v>1271</v>
      </c>
      <c r="K14" s="228" t="n">
        <v>2548</v>
      </c>
      <c r="L14" s="228" t="n">
        <v>1262</v>
      </c>
      <c r="M14" s="228" t="n">
        <v>2522</v>
      </c>
      <c r="N14" s="228" t="n">
        <v>1249</v>
      </c>
    </row>
    <row r="15" s="59" customFormat="true" ht="26.25" hidden="false" customHeight="true" outlineLevel="0" collapsed="false">
      <c r="A15" s="59" t="s">
        <v>303</v>
      </c>
      <c r="C15" s="228" t="n">
        <v>10727</v>
      </c>
      <c r="D15" s="228" t="n">
        <v>5281</v>
      </c>
      <c r="E15" s="229" t="n">
        <v>0</v>
      </c>
      <c r="F15" s="229" t="n">
        <v>0</v>
      </c>
      <c r="G15" s="228" t="n">
        <v>2477</v>
      </c>
      <c r="H15" s="228" t="n">
        <v>1214</v>
      </c>
      <c r="I15" s="228" t="n">
        <v>2599</v>
      </c>
      <c r="J15" s="228" t="n">
        <v>1284</v>
      </c>
      <c r="K15" s="228" t="n">
        <v>2748</v>
      </c>
      <c r="L15" s="228" t="n">
        <v>1349</v>
      </c>
      <c r="M15" s="228" t="n">
        <v>2903</v>
      </c>
      <c r="N15" s="228" t="n">
        <v>1434</v>
      </c>
    </row>
    <row r="16" s="59" customFormat="true" ht="15.6" hidden="false" customHeight="true" outlineLevel="0" collapsed="false">
      <c r="A16" s="59" t="s">
        <v>304</v>
      </c>
      <c r="C16" s="228" t="n">
        <v>11818</v>
      </c>
      <c r="D16" s="228" t="n">
        <v>5815</v>
      </c>
      <c r="E16" s="229" t="n">
        <v>0</v>
      </c>
      <c r="F16" s="229" t="n">
        <v>0</v>
      </c>
      <c r="G16" s="228" t="n">
        <v>2801</v>
      </c>
      <c r="H16" s="228" t="n">
        <v>1377</v>
      </c>
      <c r="I16" s="228" t="n">
        <v>2879</v>
      </c>
      <c r="J16" s="228" t="n">
        <v>1404</v>
      </c>
      <c r="K16" s="228" t="n">
        <v>2984</v>
      </c>
      <c r="L16" s="228" t="n">
        <v>1472</v>
      </c>
      <c r="M16" s="228" t="n">
        <v>3154</v>
      </c>
      <c r="N16" s="228" t="n">
        <v>1562</v>
      </c>
    </row>
    <row r="17" s="59" customFormat="true" ht="15.6" hidden="false" customHeight="true" outlineLevel="0" collapsed="false">
      <c r="A17" s="59" t="s">
        <v>305</v>
      </c>
      <c r="C17" s="228" t="n">
        <v>10447</v>
      </c>
      <c r="D17" s="228" t="n">
        <v>5138</v>
      </c>
      <c r="E17" s="228" t="n">
        <v>134</v>
      </c>
      <c r="F17" s="228" t="n">
        <v>59</v>
      </c>
      <c r="G17" s="228" t="n">
        <v>2447</v>
      </c>
      <c r="H17" s="228" t="n">
        <v>1204</v>
      </c>
      <c r="I17" s="228" t="n">
        <v>2569</v>
      </c>
      <c r="J17" s="228" t="n">
        <v>1254</v>
      </c>
      <c r="K17" s="228" t="n">
        <v>2585</v>
      </c>
      <c r="L17" s="228" t="n">
        <v>1266</v>
      </c>
      <c r="M17" s="228" t="n">
        <v>2712</v>
      </c>
      <c r="N17" s="228" t="n">
        <v>1355</v>
      </c>
    </row>
    <row r="18" s="59" customFormat="true" ht="15.6" hidden="false" customHeight="true" outlineLevel="0" collapsed="false">
      <c r="A18" s="59" t="s">
        <v>306</v>
      </c>
      <c r="C18" s="228" t="n">
        <v>9713</v>
      </c>
      <c r="D18" s="228" t="n">
        <v>4706</v>
      </c>
      <c r="E18" s="228" t="n">
        <v>357</v>
      </c>
      <c r="F18" s="228" t="n">
        <v>175</v>
      </c>
      <c r="G18" s="228" t="n">
        <v>2220</v>
      </c>
      <c r="H18" s="228" t="n">
        <v>1051</v>
      </c>
      <c r="I18" s="228" t="n">
        <v>2242</v>
      </c>
      <c r="J18" s="228" t="n">
        <v>1074</v>
      </c>
      <c r="K18" s="228" t="n">
        <v>2441</v>
      </c>
      <c r="L18" s="228" t="n">
        <v>1222</v>
      </c>
      <c r="M18" s="228" t="n">
        <v>2453</v>
      </c>
      <c r="N18" s="228" t="n">
        <v>1184</v>
      </c>
    </row>
    <row r="19" s="59" customFormat="true" ht="15.6" hidden="false" customHeight="true" outlineLevel="0" collapsed="false">
      <c r="A19" s="59" t="s">
        <v>307</v>
      </c>
      <c r="C19" s="228" t="n">
        <v>16405</v>
      </c>
      <c r="D19" s="228" t="n">
        <v>7983</v>
      </c>
      <c r="E19" s="229" t="n">
        <v>0</v>
      </c>
      <c r="F19" s="229" t="n">
        <v>0</v>
      </c>
      <c r="G19" s="228" t="n">
        <v>3918</v>
      </c>
      <c r="H19" s="228" t="n">
        <v>1910</v>
      </c>
      <c r="I19" s="228" t="n">
        <v>4110</v>
      </c>
      <c r="J19" s="228" t="n">
        <v>1968</v>
      </c>
      <c r="K19" s="228" t="n">
        <v>4103</v>
      </c>
      <c r="L19" s="228" t="n">
        <v>2010</v>
      </c>
      <c r="M19" s="228" t="n">
        <v>4274</v>
      </c>
      <c r="N19" s="228" t="n">
        <v>2095</v>
      </c>
    </row>
    <row r="20" s="59" customFormat="true" ht="15.6" hidden="false" customHeight="true" outlineLevel="0" collapsed="false">
      <c r="A20" s="59" t="s">
        <v>308</v>
      </c>
      <c r="C20" s="228" t="n">
        <v>9061</v>
      </c>
      <c r="D20" s="228" t="n">
        <v>4395</v>
      </c>
      <c r="E20" s="228" t="n">
        <v>107</v>
      </c>
      <c r="F20" s="228" t="n">
        <v>53</v>
      </c>
      <c r="G20" s="228" t="n">
        <v>2174</v>
      </c>
      <c r="H20" s="228" t="n">
        <v>1050</v>
      </c>
      <c r="I20" s="228" t="n">
        <v>2235</v>
      </c>
      <c r="J20" s="228" t="n">
        <v>1078</v>
      </c>
      <c r="K20" s="228" t="n">
        <v>2267</v>
      </c>
      <c r="L20" s="228" t="n">
        <v>1085</v>
      </c>
      <c r="M20" s="228" t="n">
        <v>2278</v>
      </c>
      <c r="N20" s="228" t="n">
        <v>1129</v>
      </c>
    </row>
    <row r="21" s="59" customFormat="true" ht="15.6" hidden="false" customHeight="true" outlineLevel="0" collapsed="false">
      <c r="A21" s="59" t="s">
        <v>309</v>
      </c>
      <c r="C21" s="228" t="n">
        <v>4142</v>
      </c>
      <c r="D21" s="228" t="n">
        <v>2064</v>
      </c>
      <c r="E21" s="228" t="n">
        <v>36</v>
      </c>
      <c r="F21" s="228" t="n">
        <v>16</v>
      </c>
      <c r="G21" s="228" t="n">
        <v>961</v>
      </c>
      <c r="H21" s="228" t="n">
        <v>500</v>
      </c>
      <c r="I21" s="228" t="n">
        <v>974</v>
      </c>
      <c r="J21" s="228" t="n">
        <v>512</v>
      </c>
      <c r="K21" s="228" t="n">
        <v>1079</v>
      </c>
      <c r="L21" s="228" t="n">
        <v>513</v>
      </c>
      <c r="M21" s="228" t="n">
        <v>1092</v>
      </c>
      <c r="N21" s="228" t="n">
        <v>523</v>
      </c>
    </row>
    <row r="22" s="59" customFormat="true" ht="15.6" hidden="false" customHeight="true" outlineLevel="0" collapsed="false">
      <c r="A22" s="59" t="s">
        <v>310</v>
      </c>
      <c r="C22" s="228" t="n">
        <v>13459</v>
      </c>
      <c r="D22" s="228" t="n">
        <v>6597</v>
      </c>
      <c r="E22" s="228" t="n">
        <v>66</v>
      </c>
      <c r="F22" s="228" t="n">
        <v>24</v>
      </c>
      <c r="G22" s="228" t="n">
        <v>3292</v>
      </c>
      <c r="H22" s="228" t="n">
        <v>1597</v>
      </c>
      <c r="I22" s="228" t="n">
        <v>3356</v>
      </c>
      <c r="J22" s="228" t="n">
        <v>1662</v>
      </c>
      <c r="K22" s="228" t="n">
        <v>3269</v>
      </c>
      <c r="L22" s="228" t="n">
        <v>1635</v>
      </c>
      <c r="M22" s="228" t="n">
        <v>3476</v>
      </c>
      <c r="N22" s="228" t="n">
        <v>1679</v>
      </c>
    </row>
    <row r="23" s="59" customFormat="true" ht="15.6" hidden="false" customHeight="true" outlineLevel="0" collapsed="false">
      <c r="A23" s="59" t="s">
        <v>311</v>
      </c>
      <c r="C23" s="228" t="n">
        <v>6805</v>
      </c>
      <c r="D23" s="228" t="n">
        <v>3323</v>
      </c>
      <c r="E23" s="229" t="n">
        <v>0</v>
      </c>
      <c r="F23" s="229" t="n">
        <v>0</v>
      </c>
      <c r="G23" s="228" t="n">
        <v>1601</v>
      </c>
      <c r="H23" s="228" t="n">
        <v>799</v>
      </c>
      <c r="I23" s="228" t="n">
        <v>1692</v>
      </c>
      <c r="J23" s="228" t="n">
        <v>787</v>
      </c>
      <c r="K23" s="228" t="n">
        <v>1692</v>
      </c>
      <c r="L23" s="228" t="n">
        <v>835</v>
      </c>
      <c r="M23" s="228" t="n">
        <v>1820</v>
      </c>
      <c r="N23" s="228" t="n">
        <v>902</v>
      </c>
    </row>
    <row r="24" s="59" customFormat="true" ht="15.6" hidden="false" customHeight="true" outlineLevel="0" collapsed="false">
      <c r="A24" s="59" t="s">
        <v>312</v>
      </c>
      <c r="C24" s="228" t="n">
        <v>12864</v>
      </c>
      <c r="D24" s="228" t="n">
        <v>6446</v>
      </c>
      <c r="E24" s="228" t="n">
        <v>136</v>
      </c>
      <c r="F24" s="228" t="n">
        <v>71</v>
      </c>
      <c r="G24" s="228" t="n">
        <v>2998</v>
      </c>
      <c r="H24" s="228" t="n">
        <v>1454</v>
      </c>
      <c r="I24" s="228" t="n">
        <v>3271</v>
      </c>
      <c r="J24" s="228" t="n">
        <v>1681</v>
      </c>
      <c r="K24" s="228" t="n">
        <v>3118</v>
      </c>
      <c r="L24" s="228" t="n">
        <v>1580</v>
      </c>
      <c r="M24" s="228" t="n">
        <v>3341</v>
      </c>
      <c r="N24" s="228" t="n">
        <v>1660</v>
      </c>
    </row>
    <row r="25" s="59" customFormat="true" ht="27" hidden="false" customHeight="true" outlineLevel="0" collapsed="false">
      <c r="A25" s="59" t="s">
        <v>407</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7" hidden="false" customHeight="true" outlineLevel="0" collapsed="false">
      <c r="A26" s="59" t="s">
        <v>314</v>
      </c>
      <c r="C26" s="228" t="n">
        <v>9565</v>
      </c>
      <c r="D26" s="228" t="n">
        <v>4694</v>
      </c>
      <c r="E26" s="228" t="n">
        <v>20</v>
      </c>
      <c r="F26" s="228" t="n">
        <v>5</v>
      </c>
      <c r="G26" s="228" t="n">
        <v>2201</v>
      </c>
      <c r="H26" s="228" t="n">
        <v>1057</v>
      </c>
      <c r="I26" s="228" t="n">
        <v>2370</v>
      </c>
      <c r="J26" s="228" t="n">
        <v>1181</v>
      </c>
      <c r="K26" s="228" t="n">
        <v>2362</v>
      </c>
      <c r="L26" s="228" t="n">
        <v>1139</v>
      </c>
      <c r="M26" s="228" t="n">
        <v>2612</v>
      </c>
      <c r="N26" s="228" t="n">
        <v>1312</v>
      </c>
    </row>
    <row r="27" s="59" customFormat="true" ht="15.6" hidden="false" customHeight="true" outlineLevel="0" collapsed="false">
      <c r="A27" s="59" t="s">
        <v>315</v>
      </c>
      <c r="C27" s="228" t="n">
        <v>11086</v>
      </c>
      <c r="D27" s="228" t="n">
        <v>5433</v>
      </c>
      <c r="E27" s="228" t="n">
        <v>234</v>
      </c>
      <c r="F27" s="228" t="n">
        <v>119</v>
      </c>
      <c r="G27" s="228" t="n">
        <v>2572</v>
      </c>
      <c r="H27" s="228" t="n">
        <v>1219</v>
      </c>
      <c r="I27" s="228" t="n">
        <v>2693</v>
      </c>
      <c r="J27" s="228" t="n">
        <v>1322</v>
      </c>
      <c r="K27" s="228" t="n">
        <v>2718</v>
      </c>
      <c r="L27" s="228" t="n">
        <v>1338</v>
      </c>
      <c r="M27" s="228" t="n">
        <v>2869</v>
      </c>
      <c r="N27" s="228" t="n">
        <v>1435</v>
      </c>
    </row>
    <row r="28" s="59" customFormat="true" ht="15.6" hidden="false" customHeight="true" outlineLevel="0" collapsed="false">
      <c r="A28" s="59" t="s">
        <v>316</v>
      </c>
      <c r="C28" s="228" t="n">
        <v>7401</v>
      </c>
      <c r="D28" s="228" t="n">
        <v>3589</v>
      </c>
      <c r="E28" s="228" t="n">
        <v>57</v>
      </c>
      <c r="F28" s="228" t="n">
        <v>26</v>
      </c>
      <c r="G28" s="228" t="n">
        <v>1738</v>
      </c>
      <c r="H28" s="228" t="n">
        <v>816</v>
      </c>
      <c r="I28" s="228" t="n">
        <v>1838</v>
      </c>
      <c r="J28" s="228" t="n">
        <v>901</v>
      </c>
      <c r="K28" s="228" t="n">
        <v>1848</v>
      </c>
      <c r="L28" s="228" t="n">
        <v>912</v>
      </c>
      <c r="M28" s="228" t="n">
        <v>1920</v>
      </c>
      <c r="N28" s="228" t="n">
        <v>934</v>
      </c>
    </row>
    <row r="29" s="59" customFormat="true" ht="15.6" hidden="false" customHeight="true" outlineLevel="0" collapsed="false">
      <c r="A29" s="59" t="s">
        <v>317</v>
      </c>
      <c r="C29" s="228" t="n">
        <v>9479</v>
      </c>
      <c r="D29" s="228" t="n">
        <v>4615</v>
      </c>
      <c r="E29" s="228" t="n">
        <v>79</v>
      </c>
      <c r="F29" s="228" t="n">
        <v>38</v>
      </c>
      <c r="G29" s="228" t="n">
        <v>2218</v>
      </c>
      <c r="H29" s="228" t="n">
        <v>1055</v>
      </c>
      <c r="I29" s="228" t="n">
        <v>2302</v>
      </c>
      <c r="J29" s="228" t="n">
        <v>1101</v>
      </c>
      <c r="K29" s="228" t="n">
        <v>2403</v>
      </c>
      <c r="L29" s="228" t="n">
        <v>1171</v>
      </c>
      <c r="M29" s="228" t="n">
        <v>2477</v>
      </c>
      <c r="N29" s="228" t="n">
        <v>1250</v>
      </c>
    </row>
    <row r="30" s="59" customFormat="true" ht="15.6" hidden="false" customHeight="true" outlineLevel="0" collapsed="false">
      <c r="A30" s="59" t="s">
        <v>318</v>
      </c>
      <c r="C30" s="228" t="n">
        <v>4381</v>
      </c>
      <c r="D30" s="228" t="n">
        <v>2144</v>
      </c>
      <c r="E30" s="228" t="n">
        <v>47</v>
      </c>
      <c r="F30" s="228" t="n">
        <v>24</v>
      </c>
      <c r="G30" s="228" t="n">
        <v>1041</v>
      </c>
      <c r="H30" s="228" t="n">
        <v>499</v>
      </c>
      <c r="I30" s="228" t="n">
        <v>1073</v>
      </c>
      <c r="J30" s="228" t="n">
        <v>547</v>
      </c>
      <c r="K30" s="228" t="n">
        <v>1059</v>
      </c>
      <c r="L30" s="228" t="n">
        <v>515</v>
      </c>
      <c r="M30" s="228" t="n">
        <v>1161</v>
      </c>
      <c r="N30" s="228" t="n">
        <v>559</v>
      </c>
    </row>
    <row r="31" s="59" customFormat="true" ht="27"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7" hidden="false" customHeight="true" outlineLevel="0" collapsed="false">
      <c r="A32" s="59" t="s">
        <v>320</v>
      </c>
      <c r="C32" s="228" t="n">
        <v>6827</v>
      </c>
      <c r="D32" s="228" t="n">
        <v>3363</v>
      </c>
      <c r="E32" s="228" t="n">
        <v>39</v>
      </c>
      <c r="F32" s="228" t="n">
        <v>19</v>
      </c>
      <c r="G32" s="228" t="n">
        <v>1604</v>
      </c>
      <c r="H32" s="228" t="n">
        <v>793</v>
      </c>
      <c r="I32" s="228" t="n">
        <v>1725</v>
      </c>
      <c r="J32" s="228" t="n">
        <v>842</v>
      </c>
      <c r="K32" s="228" t="n">
        <v>1729</v>
      </c>
      <c r="L32" s="228" t="n">
        <v>872</v>
      </c>
      <c r="M32" s="228" t="n">
        <v>1730</v>
      </c>
      <c r="N32" s="228" t="n">
        <v>837</v>
      </c>
    </row>
    <row r="33" s="59" customFormat="true" ht="27" hidden="false" customHeight="true" outlineLevel="0" collapsed="false">
      <c r="A33" s="59" t="s">
        <v>321</v>
      </c>
      <c r="C33" s="228" t="n">
        <v>9976</v>
      </c>
      <c r="D33" s="228" t="n">
        <v>4924</v>
      </c>
      <c r="E33" s="228" t="n">
        <v>41</v>
      </c>
      <c r="F33" s="228" t="n">
        <v>26</v>
      </c>
      <c r="G33" s="228" t="n">
        <v>2373</v>
      </c>
      <c r="H33" s="228" t="n">
        <v>1152</v>
      </c>
      <c r="I33" s="228" t="n">
        <v>2391</v>
      </c>
      <c r="J33" s="228" t="n">
        <v>1183</v>
      </c>
      <c r="K33" s="228" t="n">
        <v>2550</v>
      </c>
      <c r="L33" s="228" t="n">
        <v>1236</v>
      </c>
      <c r="M33" s="228" t="n">
        <v>2621</v>
      </c>
      <c r="N33" s="228" t="n">
        <v>1327</v>
      </c>
    </row>
    <row r="34" s="59" customFormat="true" ht="15.6" hidden="false" customHeight="true" outlineLevel="0" collapsed="false">
      <c r="A34" s="59" t="s">
        <v>322</v>
      </c>
      <c r="C34" s="228" t="n">
        <v>4820</v>
      </c>
      <c r="D34" s="228" t="n">
        <v>2349</v>
      </c>
      <c r="E34" s="228" t="n">
        <v>0</v>
      </c>
      <c r="F34" s="228" t="n">
        <v>0</v>
      </c>
      <c r="G34" s="228" t="n">
        <v>1160</v>
      </c>
      <c r="H34" s="228" t="n">
        <v>567</v>
      </c>
      <c r="I34" s="228" t="n">
        <v>1193</v>
      </c>
      <c r="J34" s="228" t="n">
        <v>565</v>
      </c>
      <c r="K34" s="228" t="n">
        <v>1238</v>
      </c>
      <c r="L34" s="228" t="n">
        <v>603</v>
      </c>
      <c r="M34" s="228" t="n">
        <v>1229</v>
      </c>
      <c r="N34" s="228" t="n">
        <v>614</v>
      </c>
    </row>
    <row r="35" s="59" customFormat="true" ht="15.6" hidden="false" customHeight="true" outlineLevel="0" collapsed="false">
      <c r="A35" s="59" t="s">
        <v>323</v>
      </c>
      <c r="C35" s="228" t="n">
        <v>9457</v>
      </c>
      <c r="D35" s="228" t="n">
        <v>4571</v>
      </c>
      <c r="E35" s="228" t="n">
        <v>104</v>
      </c>
      <c r="F35" s="228" t="n">
        <v>51</v>
      </c>
      <c r="G35" s="228" t="n">
        <v>2242</v>
      </c>
      <c r="H35" s="228" t="n">
        <v>1047</v>
      </c>
      <c r="I35" s="228" t="n">
        <v>2260</v>
      </c>
      <c r="J35" s="228" t="n">
        <v>1121</v>
      </c>
      <c r="K35" s="228" t="n">
        <v>2463</v>
      </c>
      <c r="L35" s="228" t="n">
        <v>1191</v>
      </c>
      <c r="M35" s="228" t="n">
        <v>2388</v>
      </c>
      <c r="N35" s="228" t="n">
        <v>1161</v>
      </c>
    </row>
    <row r="36" s="59" customFormat="true" ht="15.6" hidden="false" customHeight="true" outlineLevel="0" collapsed="false">
      <c r="A36" s="59" t="s">
        <v>324</v>
      </c>
      <c r="C36" s="228" t="n">
        <v>7459</v>
      </c>
      <c r="D36" s="228" t="n">
        <v>3661</v>
      </c>
      <c r="E36" s="228" t="n">
        <v>161</v>
      </c>
      <c r="F36" s="228" t="n">
        <v>76</v>
      </c>
      <c r="G36" s="228" t="n">
        <v>1737</v>
      </c>
      <c r="H36" s="228" t="n">
        <v>841</v>
      </c>
      <c r="I36" s="228" t="n">
        <v>1800</v>
      </c>
      <c r="J36" s="228" t="n">
        <v>865</v>
      </c>
      <c r="K36" s="228" t="n">
        <v>1787</v>
      </c>
      <c r="L36" s="228" t="n">
        <v>912</v>
      </c>
      <c r="M36" s="228" t="n">
        <v>1974</v>
      </c>
      <c r="N36" s="228" t="n">
        <v>967</v>
      </c>
    </row>
    <row r="37" s="59" customFormat="true" ht="15.6" hidden="false" customHeight="true" outlineLevel="0" collapsed="false">
      <c r="A37" s="59" t="s">
        <v>325</v>
      </c>
      <c r="C37" s="228" t="n">
        <v>6812</v>
      </c>
      <c r="D37" s="228" t="n">
        <v>3286</v>
      </c>
      <c r="E37" s="228" t="n">
        <v>0</v>
      </c>
      <c r="F37" s="228" t="n">
        <v>0</v>
      </c>
      <c r="G37" s="228" t="n">
        <v>1579</v>
      </c>
      <c r="H37" s="228" t="n">
        <v>763</v>
      </c>
      <c r="I37" s="228" t="n">
        <v>1690</v>
      </c>
      <c r="J37" s="228" t="n">
        <v>834</v>
      </c>
      <c r="K37" s="228" t="n">
        <v>1740</v>
      </c>
      <c r="L37" s="228" t="n">
        <v>835</v>
      </c>
      <c r="M37" s="228" t="n">
        <v>1803</v>
      </c>
      <c r="N37" s="228" t="n">
        <v>854</v>
      </c>
    </row>
    <row r="38" s="59" customFormat="true" ht="15.6" hidden="false" customHeight="true" outlineLevel="0" collapsed="false">
      <c r="A38" s="59" t="s">
        <v>326</v>
      </c>
      <c r="C38" s="228" t="n">
        <v>3976</v>
      </c>
      <c r="D38" s="228" t="n">
        <v>1924</v>
      </c>
      <c r="E38" s="228" t="n">
        <v>0</v>
      </c>
      <c r="F38" s="228" t="n">
        <v>0</v>
      </c>
      <c r="G38" s="228" t="n">
        <v>921</v>
      </c>
      <c r="H38" s="228" t="n">
        <v>428</v>
      </c>
      <c r="I38" s="228" t="n">
        <v>1022</v>
      </c>
      <c r="J38" s="228" t="n">
        <v>499</v>
      </c>
      <c r="K38" s="228" t="n">
        <v>997</v>
      </c>
      <c r="L38" s="228" t="n">
        <v>491</v>
      </c>
      <c r="M38" s="228" t="n">
        <v>1036</v>
      </c>
      <c r="N38" s="228" t="n">
        <v>506</v>
      </c>
    </row>
    <row r="39" s="59" customFormat="true" ht="27"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6.25" hidden="false" customHeight="true" outlineLevel="0" collapsed="false">
      <c r="B40" s="59"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5" hidden="false" customHeight="true" outlineLevel="0" collapsed="false">
      <c r="A41" s="59" t="s">
        <v>328</v>
      </c>
      <c r="B41" s="59"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5" hidden="false" customHeight="true" outlineLevel="0" collapsed="false">
      <c r="B42" s="59"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11.25" hidden="true" customHeight="false" outlineLevel="0" collapsed="false"/>
    <row r="44" s="59" customFormat="true" ht="8.25" hidden="false" customHeight="true" outlineLevel="0" collapsed="false"/>
    <row r="45" s="59" customFormat="true" ht="24" hidden="false" customHeight="true" outlineLevel="0" collapsed="false">
      <c r="A45" s="204" t="s">
        <v>366</v>
      </c>
      <c r="B45" s="204"/>
      <c r="C45" s="204"/>
      <c r="D45" s="204"/>
      <c r="E45" s="204"/>
      <c r="F45" s="204"/>
      <c r="G45" s="204"/>
      <c r="H45" s="204"/>
      <c r="I45" s="204"/>
      <c r="J45" s="204"/>
      <c r="K45" s="204"/>
    </row>
    <row r="46" customFormat="false" ht="11.25" hidden="false" customHeight="false" outlineLevel="0" collapsed="false">
      <c r="A46" s="205" t="s">
        <v>367</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83"/>
    <col collapsed="false" customWidth="true" hidden="false" outlineLevel="0" max="11" min="3" style="117" width="10.15"/>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293</v>
      </c>
      <c r="L2" s="61"/>
    </row>
    <row r="3" s="59" customFormat="true" ht="14.1" hidden="false" customHeight="true" outlineLevel="0" collapsed="false">
      <c r="A3" s="158" t="s">
        <v>408</v>
      </c>
      <c r="B3" s="158"/>
      <c r="C3" s="158"/>
      <c r="D3" s="158"/>
      <c r="E3" s="158"/>
      <c r="F3" s="158"/>
      <c r="G3" s="158"/>
      <c r="H3" s="158"/>
      <c r="I3" s="158"/>
      <c r="J3" s="158"/>
      <c r="K3" s="158"/>
    </row>
    <row r="4" s="59" customFormat="true" ht="18" hidden="false" customHeight="true" outlineLevel="0" collapsed="false">
      <c r="A4" s="158" t="s">
        <v>393</v>
      </c>
      <c r="B4" s="158"/>
      <c r="C4" s="158"/>
      <c r="D4" s="158"/>
      <c r="E4" s="158"/>
      <c r="F4" s="158"/>
      <c r="G4" s="158"/>
      <c r="H4" s="158"/>
      <c r="I4" s="158"/>
      <c r="J4" s="158"/>
      <c r="K4" s="158"/>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638</v>
      </c>
      <c r="D9" s="198" t="n">
        <v>21</v>
      </c>
      <c r="E9" s="198" t="n">
        <v>68</v>
      </c>
      <c r="F9" s="198" t="n">
        <v>61</v>
      </c>
      <c r="G9" s="198" t="n">
        <v>19</v>
      </c>
      <c r="H9" s="198" t="n">
        <v>8</v>
      </c>
      <c r="I9" s="198" t="n">
        <v>241</v>
      </c>
      <c r="J9" s="198" t="n">
        <v>25</v>
      </c>
      <c r="K9" s="198" t="n">
        <v>195</v>
      </c>
    </row>
    <row r="10" s="59" customFormat="true" ht="15.75" hidden="false" customHeight="true" outlineLevel="0" collapsed="false">
      <c r="A10" s="59" t="s">
        <v>300</v>
      </c>
      <c r="C10" s="198" t="n">
        <v>6427</v>
      </c>
      <c r="D10" s="198" t="n">
        <v>180</v>
      </c>
      <c r="E10" s="198" t="n">
        <v>532</v>
      </c>
      <c r="F10" s="198" t="n">
        <v>1034</v>
      </c>
      <c r="G10" s="198" t="n">
        <v>167</v>
      </c>
      <c r="H10" s="198" t="n">
        <v>130</v>
      </c>
      <c r="I10" s="198" t="n">
        <v>1770</v>
      </c>
      <c r="J10" s="198" t="n">
        <v>403</v>
      </c>
      <c r="K10" s="198" t="n">
        <v>2211</v>
      </c>
    </row>
    <row r="11" s="59" customFormat="true" ht="15.75" hidden="false" customHeight="true" outlineLevel="0" collapsed="false">
      <c r="A11" s="59" t="s">
        <v>301</v>
      </c>
      <c r="C11" s="198" t="n">
        <v>1708</v>
      </c>
      <c r="D11" s="198" t="n">
        <v>102</v>
      </c>
      <c r="E11" s="198" t="n">
        <v>188</v>
      </c>
      <c r="F11" s="198" t="n">
        <v>279</v>
      </c>
      <c r="G11" s="198" t="n">
        <v>26</v>
      </c>
      <c r="H11" s="198" t="n">
        <v>14</v>
      </c>
      <c r="I11" s="198" t="n">
        <v>509</v>
      </c>
      <c r="J11" s="198" t="n">
        <v>130</v>
      </c>
      <c r="K11" s="198" t="n">
        <v>460</v>
      </c>
    </row>
    <row r="12" s="59" customFormat="true" ht="15.75" hidden="false" customHeight="true" outlineLevel="0" collapsed="false">
      <c r="A12" s="59" t="s">
        <v>302</v>
      </c>
      <c r="C12" s="198" t="n">
        <v>2245</v>
      </c>
      <c r="D12" s="198" t="n">
        <v>81</v>
      </c>
      <c r="E12" s="198" t="n">
        <v>133</v>
      </c>
      <c r="F12" s="198" t="n">
        <v>209</v>
      </c>
      <c r="G12" s="198" t="n">
        <v>55</v>
      </c>
      <c r="H12" s="198" t="n">
        <v>22</v>
      </c>
      <c r="I12" s="198" t="n">
        <v>916</v>
      </c>
      <c r="J12" s="198" t="n">
        <v>146</v>
      </c>
      <c r="K12" s="198" t="n">
        <v>683</v>
      </c>
    </row>
    <row r="13" s="59" customFormat="true" ht="27" hidden="false" customHeight="true" outlineLevel="0" collapsed="false">
      <c r="A13" s="59" t="s">
        <v>303</v>
      </c>
      <c r="C13" s="198" t="n">
        <v>1199</v>
      </c>
      <c r="D13" s="198" t="n">
        <v>32</v>
      </c>
      <c r="E13" s="198" t="n">
        <v>68</v>
      </c>
      <c r="F13" s="198" t="n">
        <v>134</v>
      </c>
      <c r="G13" s="198" t="n">
        <v>5</v>
      </c>
      <c r="H13" s="198" t="n">
        <v>7</v>
      </c>
      <c r="I13" s="198" t="n">
        <v>599</v>
      </c>
      <c r="J13" s="198" t="n">
        <v>5</v>
      </c>
      <c r="K13" s="198" t="n">
        <v>349</v>
      </c>
    </row>
    <row r="14" s="59" customFormat="true" ht="15.75" hidden="false" customHeight="true" outlineLevel="0" collapsed="false">
      <c r="A14" s="59" t="s">
        <v>304</v>
      </c>
      <c r="C14" s="198" t="n">
        <v>1409</v>
      </c>
      <c r="D14" s="198" t="n">
        <v>44</v>
      </c>
      <c r="E14" s="198" t="n">
        <v>171</v>
      </c>
      <c r="F14" s="198" t="n">
        <v>147</v>
      </c>
      <c r="G14" s="198" t="n">
        <v>86</v>
      </c>
      <c r="H14" s="198" t="n">
        <v>26</v>
      </c>
      <c r="I14" s="198" t="n">
        <v>510</v>
      </c>
      <c r="J14" s="198" t="n">
        <v>14</v>
      </c>
      <c r="K14" s="198" t="n">
        <v>411</v>
      </c>
    </row>
    <row r="15" s="59" customFormat="true" ht="15.75" hidden="false" customHeight="true" outlineLevel="0" collapsed="false">
      <c r="A15" s="59" t="s">
        <v>305</v>
      </c>
      <c r="C15" s="198" t="n">
        <v>2680</v>
      </c>
      <c r="D15" s="198" t="n">
        <v>214</v>
      </c>
      <c r="E15" s="198" t="n">
        <v>221</v>
      </c>
      <c r="F15" s="198" t="n">
        <v>152</v>
      </c>
      <c r="G15" s="198" t="n">
        <v>23</v>
      </c>
      <c r="H15" s="198" t="n">
        <v>51</v>
      </c>
      <c r="I15" s="198" t="n">
        <v>1248</v>
      </c>
      <c r="J15" s="198" t="n">
        <v>169</v>
      </c>
      <c r="K15" s="198" t="n">
        <v>602</v>
      </c>
    </row>
    <row r="16" s="59" customFormat="true" ht="15.75" hidden="false" customHeight="true" outlineLevel="0" collapsed="false">
      <c r="A16" s="59" t="s">
        <v>306</v>
      </c>
      <c r="C16" s="198" t="n">
        <v>1027</v>
      </c>
      <c r="D16" s="198" t="n">
        <v>12</v>
      </c>
      <c r="E16" s="198" t="n">
        <v>80</v>
      </c>
      <c r="F16" s="198" t="n">
        <v>117</v>
      </c>
      <c r="G16" s="198" t="n">
        <v>48</v>
      </c>
      <c r="H16" s="198" t="n">
        <v>15</v>
      </c>
      <c r="I16" s="198" t="n">
        <v>266</v>
      </c>
      <c r="J16" s="198" t="n">
        <v>23</v>
      </c>
      <c r="K16" s="198" t="n">
        <v>466</v>
      </c>
    </row>
    <row r="17" s="59" customFormat="true" ht="15.75" hidden="false" customHeight="true" outlineLevel="0" collapsed="false">
      <c r="A17" s="59" t="s">
        <v>307</v>
      </c>
      <c r="C17" s="198" t="n">
        <v>2244</v>
      </c>
      <c r="D17" s="198" t="n">
        <v>32</v>
      </c>
      <c r="E17" s="198" t="n">
        <v>205</v>
      </c>
      <c r="F17" s="198" t="n">
        <v>209</v>
      </c>
      <c r="G17" s="198" t="n">
        <v>25</v>
      </c>
      <c r="H17" s="198" t="n">
        <v>34</v>
      </c>
      <c r="I17" s="198" t="n">
        <v>1195</v>
      </c>
      <c r="J17" s="198" t="n">
        <v>35</v>
      </c>
      <c r="K17" s="198" t="n">
        <v>509</v>
      </c>
    </row>
    <row r="18" s="59" customFormat="true" ht="15.75" hidden="false" customHeight="true" outlineLevel="0" collapsed="false">
      <c r="A18" s="59" t="s">
        <v>308</v>
      </c>
      <c r="C18" s="198" t="n">
        <v>1113</v>
      </c>
      <c r="D18" s="198" t="n">
        <v>35</v>
      </c>
      <c r="E18" s="198" t="n">
        <v>117</v>
      </c>
      <c r="F18" s="198" t="n">
        <v>150</v>
      </c>
      <c r="G18" s="198" t="n">
        <v>7</v>
      </c>
      <c r="H18" s="198" t="n">
        <v>26</v>
      </c>
      <c r="I18" s="198" t="n">
        <v>314</v>
      </c>
      <c r="J18" s="198" t="n">
        <v>40</v>
      </c>
      <c r="K18" s="198" t="n">
        <v>424</v>
      </c>
    </row>
    <row r="19" s="59" customFormat="true" ht="15.75" hidden="false" customHeight="true" outlineLevel="0" collapsed="false">
      <c r="A19" s="59" t="s">
        <v>309</v>
      </c>
      <c r="C19" s="198" t="n">
        <v>512</v>
      </c>
      <c r="D19" s="198" t="n">
        <v>80</v>
      </c>
      <c r="E19" s="198" t="n">
        <v>16</v>
      </c>
      <c r="F19" s="198" t="n">
        <v>30</v>
      </c>
      <c r="G19" s="198" t="n">
        <v>14</v>
      </c>
      <c r="H19" s="198" t="n">
        <v>7</v>
      </c>
      <c r="I19" s="198" t="n">
        <v>284</v>
      </c>
      <c r="J19" s="169" t="n">
        <v>0</v>
      </c>
      <c r="K19" s="198" t="n">
        <v>81</v>
      </c>
    </row>
    <row r="20" s="59" customFormat="true" ht="15.75" hidden="false" customHeight="true" outlineLevel="0" collapsed="false">
      <c r="A20" s="59" t="s">
        <v>310</v>
      </c>
      <c r="C20" s="198" t="n">
        <v>2356</v>
      </c>
      <c r="D20" s="198" t="n">
        <v>42</v>
      </c>
      <c r="E20" s="198" t="n">
        <v>259</v>
      </c>
      <c r="F20" s="198" t="n">
        <v>244</v>
      </c>
      <c r="G20" s="198" t="n">
        <v>15</v>
      </c>
      <c r="H20" s="198" t="n">
        <v>33</v>
      </c>
      <c r="I20" s="198" t="n">
        <v>890</v>
      </c>
      <c r="J20" s="198" t="n">
        <v>145</v>
      </c>
      <c r="K20" s="198" t="n">
        <v>728</v>
      </c>
    </row>
    <row r="21" s="59" customFormat="true" ht="15.75" hidden="false" customHeight="true" outlineLevel="0" collapsed="false">
      <c r="A21" s="59" t="s">
        <v>311</v>
      </c>
      <c r="C21" s="198" t="n">
        <v>669</v>
      </c>
      <c r="D21" s="198" t="n">
        <v>11</v>
      </c>
      <c r="E21" s="198" t="n">
        <v>57</v>
      </c>
      <c r="F21" s="198" t="n">
        <v>91</v>
      </c>
      <c r="G21" s="198" t="n">
        <v>4</v>
      </c>
      <c r="H21" s="198" t="n">
        <v>8</v>
      </c>
      <c r="I21" s="198" t="n">
        <v>282</v>
      </c>
      <c r="J21" s="198" t="n">
        <v>3</v>
      </c>
      <c r="K21" s="198" t="n">
        <v>213</v>
      </c>
    </row>
    <row r="22" s="59" customFormat="true" ht="15.75" hidden="false" customHeight="true" outlineLevel="0" collapsed="false">
      <c r="A22" s="59" t="s">
        <v>312</v>
      </c>
      <c r="C22" s="198" t="n">
        <v>1124</v>
      </c>
      <c r="D22" s="198" t="n">
        <v>18</v>
      </c>
      <c r="E22" s="198" t="n">
        <v>53</v>
      </c>
      <c r="F22" s="198" t="n">
        <v>123</v>
      </c>
      <c r="G22" s="198" t="n">
        <v>12</v>
      </c>
      <c r="H22" s="198" t="n">
        <v>14</v>
      </c>
      <c r="I22" s="198" t="n">
        <v>533</v>
      </c>
      <c r="J22" s="198" t="n">
        <v>8</v>
      </c>
      <c r="K22" s="198" t="n">
        <v>363</v>
      </c>
    </row>
    <row r="23" s="59" customFormat="true" ht="27" hidden="false" customHeight="true" outlineLevel="0" collapsed="false">
      <c r="A23" s="59" t="s">
        <v>313</v>
      </c>
      <c r="C23" s="198" t="n">
        <v>25351</v>
      </c>
      <c r="D23" s="198" t="n">
        <v>904</v>
      </c>
      <c r="E23" s="198" t="n">
        <v>2168</v>
      </c>
      <c r="F23" s="198" t="n">
        <v>2980</v>
      </c>
      <c r="G23" s="198" t="n">
        <v>506</v>
      </c>
      <c r="H23" s="198" t="n">
        <v>395</v>
      </c>
      <c r="I23" s="198" t="n">
        <v>9557</v>
      </c>
      <c r="J23" s="198" t="n">
        <v>1146</v>
      </c>
      <c r="K23" s="198" t="n">
        <v>7695</v>
      </c>
    </row>
    <row r="24" s="59" customFormat="true" ht="27" hidden="false" customHeight="true" outlineLevel="0" collapsed="false">
      <c r="A24" s="59" t="s">
        <v>314</v>
      </c>
      <c r="C24" s="198" t="n">
        <v>952</v>
      </c>
      <c r="D24" s="198" t="n">
        <v>43</v>
      </c>
      <c r="E24" s="198" t="n">
        <v>36</v>
      </c>
      <c r="F24" s="198" t="n">
        <v>65</v>
      </c>
      <c r="G24" s="198" t="n">
        <v>6</v>
      </c>
      <c r="H24" s="198" t="n">
        <v>9</v>
      </c>
      <c r="I24" s="198" t="n">
        <v>538</v>
      </c>
      <c r="J24" s="230" t="n">
        <v>0</v>
      </c>
      <c r="K24" s="198" t="n">
        <v>255</v>
      </c>
    </row>
    <row r="25" s="59" customFormat="true" ht="15.75" hidden="false" customHeight="true" outlineLevel="0" collapsed="false">
      <c r="A25" s="59" t="s">
        <v>315</v>
      </c>
      <c r="C25" s="198" t="n">
        <v>1325</v>
      </c>
      <c r="D25" s="198" t="n">
        <v>54</v>
      </c>
      <c r="E25" s="198" t="n">
        <v>29</v>
      </c>
      <c r="F25" s="198" t="n">
        <v>72</v>
      </c>
      <c r="G25" s="198" t="n">
        <v>18</v>
      </c>
      <c r="H25" s="198" t="n">
        <v>25</v>
      </c>
      <c r="I25" s="198" t="n">
        <v>877</v>
      </c>
      <c r="J25" s="198" t="n">
        <v>1</v>
      </c>
      <c r="K25" s="198" t="n">
        <v>249</v>
      </c>
    </row>
    <row r="26" s="59" customFormat="true" ht="15.75" hidden="false" customHeight="true" outlineLevel="0" collapsed="false">
      <c r="A26" s="59" t="s">
        <v>316</v>
      </c>
      <c r="C26" s="198" t="n">
        <v>847</v>
      </c>
      <c r="D26" s="198" t="n">
        <v>5</v>
      </c>
      <c r="E26" s="198" t="n">
        <v>57</v>
      </c>
      <c r="F26" s="198" t="n">
        <v>64</v>
      </c>
      <c r="G26" s="198" t="n">
        <v>17</v>
      </c>
      <c r="H26" s="198" t="n">
        <v>8</v>
      </c>
      <c r="I26" s="198" t="n">
        <v>459</v>
      </c>
      <c r="J26" s="198" t="n">
        <v>9</v>
      </c>
      <c r="K26" s="198" t="n">
        <v>228</v>
      </c>
    </row>
    <row r="27" s="59" customFormat="true" ht="15.75" hidden="false" customHeight="true" outlineLevel="0" collapsed="false">
      <c r="A27" s="59" t="s">
        <v>317</v>
      </c>
      <c r="C27" s="198" t="n">
        <v>826</v>
      </c>
      <c r="D27" s="198" t="n">
        <v>5</v>
      </c>
      <c r="E27" s="198" t="n">
        <v>36</v>
      </c>
      <c r="F27" s="198" t="n">
        <v>50</v>
      </c>
      <c r="G27" s="198" t="n">
        <v>1</v>
      </c>
      <c r="H27" s="198" t="n">
        <v>3</v>
      </c>
      <c r="I27" s="198" t="n">
        <v>519</v>
      </c>
      <c r="J27" s="230" t="n">
        <v>1</v>
      </c>
      <c r="K27" s="198" t="n">
        <v>211</v>
      </c>
    </row>
    <row r="28" s="59" customFormat="true" ht="15.75" hidden="false" customHeight="true" outlineLevel="0" collapsed="false">
      <c r="A28" s="59" t="s">
        <v>318</v>
      </c>
      <c r="C28" s="198" t="n">
        <v>191</v>
      </c>
      <c r="D28" s="230" t="n">
        <v>1</v>
      </c>
      <c r="E28" s="198" t="n">
        <v>11</v>
      </c>
      <c r="F28" s="198" t="n">
        <v>27</v>
      </c>
      <c r="G28" s="198" t="n">
        <v>4</v>
      </c>
      <c r="H28" s="198" t="n">
        <v>1</v>
      </c>
      <c r="I28" s="198" t="n">
        <v>75</v>
      </c>
      <c r="J28" s="230" t="n">
        <v>0</v>
      </c>
      <c r="K28" s="198" t="n">
        <v>72</v>
      </c>
    </row>
    <row r="29" s="59" customFormat="true" ht="27" hidden="false" customHeight="true" outlineLevel="0" collapsed="false">
      <c r="A29" s="59" t="s">
        <v>319</v>
      </c>
      <c r="C29" s="198" t="n">
        <v>4141</v>
      </c>
      <c r="D29" s="198" t="n">
        <v>108</v>
      </c>
      <c r="E29" s="198" t="n">
        <v>169</v>
      </c>
      <c r="F29" s="198" t="n">
        <v>278</v>
      </c>
      <c r="G29" s="198" t="n">
        <v>46</v>
      </c>
      <c r="H29" s="198" t="n">
        <v>46</v>
      </c>
      <c r="I29" s="198" t="n">
        <v>2468</v>
      </c>
      <c r="J29" s="198" t="n">
        <v>11</v>
      </c>
      <c r="K29" s="198" t="n">
        <v>1015</v>
      </c>
    </row>
    <row r="30" s="59" customFormat="true" ht="27" hidden="false" customHeight="true" outlineLevel="0" collapsed="false">
      <c r="A30" s="59" t="s">
        <v>320</v>
      </c>
      <c r="C30" s="198" t="n">
        <v>1358</v>
      </c>
      <c r="D30" s="198" t="n">
        <v>16</v>
      </c>
      <c r="E30" s="198" t="n">
        <v>38</v>
      </c>
      <c r="F30" s="198" t="n">
        <v>130</v>
      </c>
      <c r="G30" s="198" t="n">
        <v>1</v>
      </c>
      <c r="H30" s="198" t="n">
        <v>13</v>
      </c>
      <c r="I30" s="198" t="n">
        <v>732</v>
      </c>
      <c r="J30" s="198" t="n">
        <v>22</v>
      </c>
      <c r="K30" s="198" t="n">
        <v>406</v>
      </c>
    </row>
    <row r="31" s="59" customFormat="true" ht="27" hidden="false" customHeight="true" outlineLevel="0" collapsed="false">
      <c r="A31" s="59" t="s">
        <v>321</v>
      </c>
      <c r="C31" s="198" t="n">
        <v>538</v>
      </c>
      <c r="D31" s="198" t="n">
        <v>9</v>
      </c>
      <c r="E31" s="198" t="n">
        <v>32</v>
      </c>
      <c r="F31" s="198" t="n">
        <v>63</v>
      </c>
      <c r="G31" s="230" t="n">
        <v>0</v>
      </c>
      <c r="H31" s="198" t="n">
        <v>7</v>
      </c>
      <c r="I31" s="198" t="n">
        <v>232</v>
      </c>
      <c r="J31" s="198" t="n">
        <v>3</v>
      </c>
      <c r="K31" s="198" t="n">
        <v>192</v>
      </c>
    </row>
    <row r="32" s="59" customFormat="true" ht="15.75" hidden="false" customHeight="true" outlineLevel="0" collapsed="false">
      <c r="A32" s="59" t="s">
        <v>322</v>
      </c>
      <c r="C32" s="198" t="n">
        <v>249</v>
      </c>
      <c r="D32" s="230" t="n">
        <v>2</v>
      </c>
      <c r="E32" s="198" t="n">
        <v>9</v>
      </c>
      <c r="F32" s="198" t="n">
        <v>28</v>
      </c>
      <c r="G32" s="230" t="n">
        <v>0</v>
      </c>
      <c r="H32" s="198" t="n">
        <v>1</v>
      </c>
      <c r="I32" s="198" t="n">
        <v>126</v>
      </c>
      <c r="J32" s="198" t="n">
        <v>3</v>
      </c>
      <c r="K32" s="198" t="n">
        <v>80</v>
      </c>
    </row>
    <row r="33" s="59" customFormat="true" ht="15.75" hidden="false" customHeight="true" outlineLevel="0" collapsed="false">
      <c r="A33" s="59" t="s">
        <v>323</v>
      </c>
      <c r="C33" s="198" t="n">
        <v>423</v>
      </c>
      <c r="D33" s="198" t="n">
        <v>2</v>
      </c>
      <c r="E33" s="198" t="n">
        <v>10</v>
      </c>
      <c r="F33" s="198" t="n">
        <v>46</v>
      </c>
      <c r="G33" s="198" t="n">
        <v>10</v>
      </c>
      <c r="H33" s="198" t="n">
        <v>1</v>
      </c>
      <c r="I33" s="198" t="n">
        <v>192</v>
      </c>
      <c r="J33" s="198" t="n">
        <v>0</v>
      </c>
      <c r="K33" s="198" t="n">
        <v>162</v>
      </c>
    </row>
    <row r="34" s="59" customFormat="true" ht="15.75" hidden="false" customHeight="true" outlineLevel="0" collapsed="false">
      <c r="A34" s="59" t="s">
        <v>324</v>
      </c>
      <c r="C34" s="198" t="n">
        <v>350</v>
      </c>
      <c r="D34" s="198" t="n">
        <v>0</v>
      </c>
      <c r="E34" s="198" t="n">
        <v>14</v>
      </c>
      <c r="F34" s="202" t="n">
        <v>42</v>
      </c>
      <c r="G34" s="230" t="n">
        <v>0</v>
      </c>
      <c r="H34" s="198" t="n">
        <v>0</v>
      </c>
      <c r="I34" s="198" t="n">
        <v>157</v>
      </c>
      <c r="J34" s="230" t="n">
        <v>0</v>
      </c>
      <c r="K34" s="198" t="n">
        <v>137</v>
      </c>
    </row>
    <row r="35" s="59" customFormat="true" ht="15.75" hidden="false" customHeight="true" outlineLevel="0" collapsed="false">
      <c r="A35" s="59" t="s">
        <v>325</v>
      </c>
      <c r="C35" s="198" t="n">
        <v>397</v>
      </c>
      <c r="D35" s="198" t="n">
        <v>11</v>
      </c>
      <c r="E35" s="198" t="n">
        <v>34</v>
      </c>
      <c r="F35" s="198" t="n">
        <v>43</v>
      </c>
      <c r="G35" s="198" t="n">
        <v>20</v>
      </c>
      <c r="H35" s="198" t="n">
        <v>0</v>
      </c>
      <c r="I35" s="198" t="n">
        <v>165</v>
      </c>
      <c r="J35" s="198" t="n">
        <v>1</v>
      </c>
      <c r="K35" s="198" t="n">
        <v>123</v>
      </c>
    </row>
    <row r="36" s="59" customFormat="true" ht="15.75" hidden="false" customHeight="true" outlineLevel="0" collapsed="false">
      <c r="A36" s="59" t="s">
        <v>326</v>
      </c>
      <c r="C36" s="198" t="n">
        <v>116</v>
      </c>
      <c r="D36" s="198" t="n">
        <v>0</v>
      </c>
      <c r="E36" s="198" t="n">
        <v>2</v>
      </c>
      <c r="F36" s="198" t="n">
        <v>7</v>
      </c>
      <c r="G36" s="198" t="n">
        <v>7</v>
      </c>
      <c r="H36" s="198" t="n">
        <v>0</v>
      </c>
      <c r="I36" s="198" t="n">
        <v>57</v>
      </c>
      <c r="J36" s="230" t="n">
        <v>0</v>
      </c>
      <c r="K36" s="198" t="n">
        <v>43</v>
      </c>
    </row>
    <row r="37" s="59" customFormat="true" ht="27" hidden="false" customHeight="true" outlineLevel="0" collapsed="false">
      <c r="A37" s="59" t="s">
        <v>327</v>
      </c>
      <c r="C37" s="198" t="n">
        <v>3431</v>
      </c>
      <c r="D37" s="198" t="n">
        <v>40</v>
      </c>
      <c r="E37" s="198" t="n">
        <v>139</v>
      </c>
      <c r="F37" s="198" t="n">
        <v>359</v>
      </c>
      <c r="G37" s="198" t="n">
        <v>38</v>
      </c>
      <c r="H37" s="198" t="n">
        <v>22</v>
      </c>
      <c r="I37" s="198" t="n">
        <v>1661</v>
      </c>
      <c r="J37" s="198" t="n">
        <v>29</v>
      </c>
      <c r="K37" s="198" t="n">
        <v>1143</v>
      </c>
    </row>
    <row r="38" s="59" customFormat="true" ht="30" hidden="false" customHeight="true" outlineLevel="0" collapsed="false">
      <c r="B38" s="59" t="s">
        <v>363</v>
      </c>
      <c r="C38" s="198" t="n">
        <v>32923</v>
      </c>
      <c r="D38" s="198" t="n">
        <v>1052</v>
      </c>
      <c r="E38" s="198" t="n">
        <v>2476</v>
      </c>
      <c r="F38" s="198" t="n">
        <v>3617</v>
      </c>
      <c r="G38" s="198" t="n">
        <v>590</v>
      </c>
      <c r="H38" s="198" t="n">
        <v>463</v>
      </c>
      <c r="I38" s="198" t="n">
        <v>13686</v>
      </c>
      <c r="J38" s="198" t="n">
        <v>1186</v>
      </c>
      <c r="K38" s="198" t="n">
        <v>9853</v>
      </c>
    </row>
    <row r="39" s="59" customFormat="true" ht="15.75" hidden="false" customHeight="true" outlineLevel="0" collapsed="false">
      <c r="A39" s="59" t="s">
        <v>419</v>
      </c>
      <c r="B39" s="59" t="s">
        <v>364</v>
      </c>
      <c r="C39" s="198" t="n">
        <v>676</v>
      </c>
      <c r="D39" s="198" t="n">
        <v>10</v>
      </c>
      <c r="E39" s="198" t="n">
        <v>40</v>
      </c>
      <c r="F39" s="198" t="n">
        <v>54</v>
      </c>
      <c r="G39" s="198" t="n">
        <v>3</v>
      </c>
      <c r="H39" s="230" t="n">
        <v>5</v>
      </c>
      <c r="I39" s="198" t="n">
        <v>285</v>
      </c>
      <c r="J39" s="198" t="n">
        <v>14</v>
      </c>
      <c r="K39" s="198" t="n">
        <v>265</v>
      </c>
    </row>
    <row r="40" s="59" customFormat="true" ht="15.75" hidden="false" customHeight="true" outlineLevel="0" collapsed="false">
      <c r="B40" s="59" t="s">
        <v>365</v>
      </c>
      <c r="C40" s="198" t="n">
        <v>33599</v>
      </c>
      <c r="D40" s="198" t="n">
        <v>1062</v>
      </c>
      <c r="E40" s="198" t="n">
        <v>2516</v>
      </c>
      <c r="F40" s="198" t="n">
        <v>3671</v>
      </c>
      <c r="G40" s="198" t="n">
        <v>593</v>
      </c>
      <c r="H40" s="198" t="n">
        <v>468</v>
      </c>
      <c r="I40" s="198" t="n">
        <v>13971</v>
      </c>
      <c r="J40" s="198" t="n">
        <v>1200</v>
      </c>
      <c r="K40" s="198" t="n">
        <v>10118</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c r="C43" s="204"/>
      <c r="D43" s="204"/>
      <c r="E43" s="204"/>
      <c r="F43" s="204"/>
      <c r="G43" s="204"/>
      <c r="H43" s="204"/>
      <c r="I43" s="204"/>
      <c r="J43" s="204"/>
      <c r="K43" s="204"/>
    </row>
    <row r="44" customFormat="false" ht="11.25" hidden="false" customHeight="false" outlineLevel="0" collapsed="false">
      <c r="A44" s="204" t="s">
        <v>366</v>
      </c>
    </row>
    <row r="45" customFormat="false" ht="11.25" hidden="false" customHeight="false" outlineLevel="0" collapsed="false">
      <c r="A45" s="205"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row>
    <row r="2" s="111" customFormat="true" ht="27" hidden="false" customHeight="true" outlineLevel="0" collapsed="false">
      <c r="A2" s="232" t="s">
        <v>293</v>
      </c>
      <c r="R2" s="233" t="s">
        <v>293</v>
      </c>
      <c r="S2" s="232" t="s">
        <v>293</v>
      </c>
      <c r="AB2" s="61"/>
    </row>
    <row r="3" s="111" customFormat="true" ht="14.1" hidden="false" customHeight="true" outlineLevel="0" collapsed="false">
      <c r="A3" s="234" t="s">
        <v>421</v>
      </c>
      <c r="B3" s="234"/>
      <c r="C3" s="234"/>
      <c r="D3" s="234"/>
      <c r="E3" s="234"/>
      <c r="F3" s="234"/>
      <c r="G3" s="234"/>
      <c r="H3" s="234"/>
      <c r="I3" s="234"/>
      <c r="J3" s="234" t="s">
        <v>422</v>
      </c>
      <c r="K3" s="234"/>
      <c r="L3" s="234"/>
      <c r="M3" s="234"/>
      <c r="N3" s="234"/>
      <c r="O3" s="234"/>
      <c r="P3" s="234"/>
      <c r="Q3" s="234"/>
      <c r="R3" s="234"/>
      <c r="S3" s="234" t="s">
        <v>422</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21.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21.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41" t="n">
        <v>25537</v>
      </c>
      <c r="D7" s="241" t="n">
        <v>12597</v>
      </c>
      <c r="G7" s="242"/>
      <c r="K7" s="240"/>
      <c r="P7" s="242"/>
      <c r="T7" s="240"/>
    </row>
    <row r="8" s="111" customFormat="true" ht="10.7" hidden="false" customHeight="true" outlineLevel="0" collapsed="false">
      <c r="A8" s="243" t="s">
        <v>425</v>
      </c>
      <c r="B8" s="240" t="s">
        <v>364</v>
      </c>
      <c r="C8" s="241" t="n">
        <v>486</v>
      </c>
      <c r="D8" s="241" t="n">
        <v>230</v>
      </c>
      <c r="F8" s="243" t="s">
        <v>426</v>
      </c>
      <c r="G8" s="240"/>
      <c r="H8" s="244"/>
      <c r="I8" s="244"/>
      <c r="J8" s="243" t="s">
        <v>426</v>
      </c>
      <c r="K8" s="240"/>
      <c r="O8" s="243" t="s">
        <v>427</v>
      </c>
      <c r="P8" s="240"/>
      <c r="Q8" s="244"/>
      <c r="R8" s="244"/>
      <c r="S8" s="243" t="s">
        <v>428</v>
      </c>
      <c r="T8" s="240"/>
      <c r="X8" s="243" t="s">
        <v>428</v>
      </c>
    </row>
    <row r="9" s="111" customFormat="true" ht="10.7" hidden="false" customHeight="true" outlineLevel="0" collapsed="false">
      <c r="B9" s="240" t="s">
        <v>365</v>
      </c>
      <c r="C9" s="241" t="n">
        <v>26023</v>
      </c>
      <c r="D9" s="241" t="n">
        <v>12827</v>
      </c>
      <c r="G9" s="240"/>
      <c r="H9" s="244"/>
      <c r="I9" s="244"/>
      <c r="K9" s="240"/>
      <c r="P9" s="240"/>
      <c r="Q9" s="244"/>
      <c r="R9" s="244"/>
      <c r="T9" s="240"/>
    </row>
    <row r="10" s="111" customFormat="true" ht="10.7" hidden="false" customHeight="true" outlineLevel="0" collapsed="false">
      <c r="B10" s="240"/>
      <c r="C10" s="241"/>
      <c r="D10" s="241"/>
      <c r="G10" s="240"/>
      <c r="H10" s="244"/>
      <c r="I10" s="244"/>
      <c r="K10" s="240"/>
      <c r="P10" s="240"/>
      <c r="Q10" s="244"/>
      <c r="R10" s="244"/>
      <c r="T10" s="240"/>
    </row>
    <row r="11" s="111" customFormat="true" ht="10.7" hidden="false" customHeight="true" outlineLevel="0" collapsed="false">
      <c r="B11" s="240" t="s">
        <v>363</v>
      </c>
      <c r="C11" s="241" t="n">
        <v>570</v>
      </c>
      <c r="D11" s="241" t="n">
        <v>296</v>
      </c>
      <c r="G11" s="240" t="s">
        <v>363</v>
      </c>
      <c r="H11" s="241" t="n">
        <v>77</v>
      </c>
      <c r="I11" s="241" t="n">
        <v>36</v>
      </c>
      <c r="K11" s="240" t="s">
        <v>363</v>
      </c>
      <c r="L11" s="241" t="n">
        <v>43</v>
      </c>
      <c r="M11" s="241" t="n">
        <v>26</v>
      </c>
      <c r="P11" s="240" t="s">
        <v>363</v>
      </c>
      <c r="Q11" s="241" t="n">
        <v>53</v>
      </c>
      <c r="R11" s="241" t="n">
        <v>27</v>
      </c>
      <c r="T11" s="240" t="s">
        <v>363</v>
      </c>
      <c r="U11" s="241" t="n">
        <v>142</v>
      </c>
      <c r="V11" s="241" t="n">
        <v>60</v>
      </c>
      <c r="Y11" s="240" t="s">
        <v>363</v>
      </c>
      <c r="Z11" s="241" t="n">
        <v>162</v>
      </c>
      <c r="AA11" s="241" t="n">
        <v>86</v>
      </c>
    </row>
    <row r="12" s="111" customFormat="true" ht="10.7" hidden="false" customHeight="true" outlineLevel="0" collapsed="false">
      <c r="A12" s="111" t="s">
        <v>429</v>
      </c>
      <c r="B12" s="240" t="s">
        <v>364</v>
      </c>
      <c r="C12" s="241" t="n">
        <v>12</v>
      </c>
      <c r="D12" s="241" t="n">
        <v>5</v>
      </c>
      <c r="F12" s="111" t="s">
        <v>430</v>
      </c>
      <c r="G12" s="240" t="s">
        <v>364</v>
      </c>
      <c r="H12" s="241" t="n">
        <v>1</v>
      </c>
      <c r="I12" s="241" t="n">
        <v>0</v>
      </c>
      <c r="J12" s="111" t="s">
        <v>431</v>
      </c>
      <c r="K12" s="240" t="s">
        <v>364</v>
      </c>
      <c r="L12" s="241" t="n">
        <v>2</v>
      </c>
      <c r="M12" s="245" t="n">
        <v>1</v>
      </c>
      <c r="O12" s="111" t="s">
        <v>432</v>
      </c>
      <c r="P12" s="240" t="s">
        <v>364</v>
      </c>
      <c r="Q12" s="241" t="n">
        <v>0</v>
      </c>
      <c r="R12" s="245" t="n">
        <v>0</v>
      </c>
      <c r="S12" s="111" t="s">
        <v>433</v>
      </c>
      <c r="T12" s="240" t="s">
        <v>364</v>
      </c>
      <c r="U12" s="241" t="n">
        <v>5</v>
      </c>
      <c r="V12" s="245" t="n">
        <v>2</v>
      </c>
      <c r="X12" s="111" t="s">
        <v>434</v>
      </c>
      <c r="Y12" s="240" t="s">
        <v>364</v>
      </c>
      <c r="Z12" s="245" t="n">
        <v>1</v>
      </c>
      <c r="AA12" s="245" t="n">
        <v>1</v>
      </c>
    </row>
    <row r="13" s="111" customFormat="true" ht="10.7" hidden="false" customHeight="true" outlineLevel="0" collapsed="false">
      <c r="B13" s="240" t="s">
        <v>365</v>
      </c>
      <c r="C13" s="241" t="n">
        <v>582</v>
      </c>
      <c r="D13" s="241" t="n">
        <v>301</v>
      </c>
      <c r="G13" s="240" t="s">
        <v>365</v>
      </c>
      <c r="H13" s="241" t="n">
        <v>78</v>
      </c>
      <c r="I13" s="241" t="n">
        <v>36</v>
      </c>
      <c r="K13" s="240" t="s">
        <v>365</v>
      </c>
      <c r="L13" s="241" t="n">
        <v>45</v>
      </c>
      <c r="M13" s="241" t="n">
        <v>27</v>
      </c>
      <c r="P13" s="240" t="s">
        <v>365</v>
      </c>
      <c r="Q13" s="241" t="n">
        <v>53</v>
      </c>
      <c r="R13" s="241" t="n">
        <v>27</v>
      </c>
      <c r="T13" s="240" t="s">
        <v>365</v>
      </c>
      <c r="U13" s="241" t="n">
        <v>147</v>
      </c>
      <c r="V13" s="241" t="n">
        <v>62</v>
      </c>
      <c r="Y13" s="240" t="s">
        <v>365</v>
      </c>
      <c r="Z13" s="241" t="n">
        <v>163</v>
      </c>
      <c r="AA13" s="241" t="n">
        <v>87</v>
      </c>
    </row>
    <row r="14" s="111" customFormat="true" ht="10.7" hidden="false" customHeight="true" outlineLevel="0" collapsed="false">
      <c r="B14" s="240"/>
      <c r="C14" s="241"/>
      <c r="D14" s="241"/>
      <c r="G14" s="240"/>
      <c r="H14" s="241"/>
      <c r="I14" s="241"/>
      <c r="K14" s="240"/>
      <c r="L14" s="241"/>
      <c r="M14" s="241"/>
      <c r="P14" s="240"/>
      <c r="Q14" s="241"/>
      <c r="R14" s="241"/>
    </row>
    <row r="15" s="111" customFormat="true" ht="10.7" hidden="false" customHeight="true" outlineLevel="0" collapsed="false">
      <c r="B15" s="240" t="s">
        <v>363</v>
      </c>
      <c r="C15" s="241" t="n">
        <v>31</v>
      </c>
      <c r="D15" s="241" t="n">
        <v>13</v>
      </c>
      <c r="G15" s="240" t="s">
        <v>363</v>
      </c>
      <c r="H15" s="241" t="n">
        <v>8</v>
      </c>
      <c r="I15" s="241" t="n">
        <v>7</v>
      </c>
      <c r="K15" s="240" t="s">
        <v>363</v>
      </c>
      <c r="L15" s="241" t="n">
        <v>1427</v>
      </c>
      <c r="M15" s="241" t="n">
        <v>695</v>
      </c>
      <c r="P15" s="240" t="s">
        <v>363</v>
      </c>
      <c r="Q15" s="241" t="n">
        <v>197</v>
      </c>
      <c r="R15" s="241" t="n">
        <v>105</v>
      </c>
      <c r="T15" s="240" t="s">
        <v>363</v>
      </c>
      <c r="U15" s="241" t="n">
        <v>105</v>
      </c>
      <c r="V15" s="241" t="n">
        <v>54</v>
      </c>
      <c r="Y15" s="240" t="s">
        <v>363</v>
      </c>
      <c r="Z15" s="241" t="n">
        <v>39</v>
      </c>
      <c r="AA15" s="241" t="n">
        <v>21</v>
      </c>
    </row>
    <row r="16" s="111" customFormat="true" ht="10.7" hidden="false" customHeight="true" outlineLevel="0" collapsed="false">
      <c r="A16" s="111" t="s">
        <v>435</v>
      </c>
      <c r="B16" s="240" t="s">
        <v>364</v>
      </c>
      <c r="C16" s="245" t="n">
        <v>1</v>
      </c>
      <c r="D16" s="245" t="n">
        <v>1</v>
      </c>
      <c r="F16" s="111" t="s">
        <v>436</v>
      </c>
      <c r="G16" s="240" t="s">
        <v>364</v>
      </c>
      <c r="H16" s="241" t="n">
        <v>0</v>
      </c>
      <c r="I16" s="241" t="n">
        <v>0</v>
      </c>
      <c r="J16" s="111" t="s">
        <v>437</v>
      </c>
      <c r="K16" s="240" t="s">
        <v>364</v>
      </c>
      <c r="L16" s="245" t="n">
        <v>28</v>
      </c>
      <c r="M16" s="245" t="n">
        <v>9</v>
      </c>
      <c r="O16" s="111" t="s">
        <v>438</v>
      </c>
      <c r="P16" s="240" t="s">
        <v>364</v>
      </c>
      <c r="Q16" s="245" t="n">
        <v>8</v>
      </c>
      <c r="R16" s="245" t="n">
        <v>4</v>
      </c>
      <c r="S16" s="111" t="s">
        <v>439</v>
      </c>
      <c r="T16" s="240" t="s">
        <v>364</v>
      </c>
      <c r="U16" s="245" t="n">
        <v>10</v>
      </c>
      <c r="V16" s="245" t="n">
        <v>5</v>
      </c>
      <c r="X16" s="111" t="s">
        <v>440</v>
      </c>
      <c r="Y16" s="240" t="s">
        <v>364</v>
      </c>
      <c r="Z16" s="245" t="n">
        <v>0</v>
      </c>
      <c r="AA16" s="245" t="n">
        <v>0</v>
      </c>
    </row>
    <row r="17" s="111" customFormat="true" ht="10.7" hidden="false" customHeight="true" outlineLevel="0" collapsed="false">
      <c r="B17" s="240" t="s">
        <v>365</v>
      </c>
      <c r="C17" s="241" t="n">
        <v>32</v>
      </c>
      <c r="D17" s="241" t="n">
        <v>14</v>
      </c>
      <c r="G17" s="240" t="s">
        <v>365</v>
      </c>
      <c r="H17" s="241" t="n">
        <v>8</v>
      </c>
      <c r="I17" s="241" t="n">
        <v>7</v>
      </c>
      <c r="K17" s="240" t="s">
        <v>365</v>
      </c>
      <c r="L17" s="241" t="n">
        <v>1455</v>
      </c>
      <c r="M17" s="241" t="n">
        <v>704</v>
      </c>
      <c r="P17" s="240" t="s">
        <v>365</v>
      </c>
      <c r="Q17" s="241" t="n">
        <v>205</v>
      </c>
      <c r="R17" s="241" t="n">
        <v>109</v>
      </c>
      <c r="T17" s="240" t="s">
        <v>365</v>
      </c>
      <c r="U17" s="241" t="n">
        <v>115</v>
      </c>
      <c r="V17" s="241" t="n">
        <v>59</v>
      </c>
      <c r="Y17" s="240" t="s">
        <v>365</v>
      </c>
      <c r="Z17" s="241" t="n">
        <v>39</v>
      </c>
      <c r="AA17" s="241" t="n">
        <v>21</v>
      </c>
    </row>
    <row r="18" s="111" customFormat="true" ht="10.7" hidden="false" customHeight="true" outlineLevel="0" collapsed="false">
      <c r="B18" s="240"/>
      <c r="C18" s="241"/>
      <c r="D18" s="241"/>
      <c r="G18" s="240"/>
      <c r="H18" s="241"/>
      <c r="I18" s="241"/>
      <c r="K18" s="240"/>
      <c r="L18" s="241"/>
      <c r="M18" s="241"/>
      <c r="P18" s="240"/>
      <c r="Q18" s="241"/>
      <c r="R18" s="241"/>
      <c r="T18" s="240"/>
      <c r="U18" s="241"/>
      <c r="V18" s="241"/>
      <c r="Y18" s="240"/>
      <c r="Z18" s="241"/>
      <c r="AA18" s="241"/>
    </row>
    <row r="19" s="111" customFormat="true" ht="10.7" hidden="false" customHeight="true" outlineLevel="0" collapsed="false">
      <c r="B19" s="240" t="s">
        <v>363</v>
      </c>
      <c r="C19" s="241" t="n">
        <v>766</v>
      </c>
      <c r="D19" s="241" t="n">
        <v>358</v>
      </c>
      <c r="G19" s="240" t="s">
        <v>363</v>
      </c>
      <c r="H19" s="241" t="n">
        <v>1</v>
      </c>
      <c r="I19" s="241" t="n">
        <v>1</v>
      </c>
      <c r="K19" s="240" t="s">
        <v>363</v>
      </c>
      <c r="L19" s="241" t="n">
        <v>40</v>
      </c>
      <c r="M19" s="241" t="n">
        <v>20</v>
      </c>
      <c r="P19" s="240" t="s">
        <v>363</v>
      </c>
      <c r="Q19" s="241" t="n">
        <v>75</v>
      </c>
      <c r="R19" s="241" t="n">
        <v>35</v>
      </c>
      <c r="T19" s="240" t="s">
        <v>363</v>
      </c>
      <c r="U19" s="241" t="n">
        <v>358</v>
      </c>
      <c r="V19" s="241" t="n">
        <v>178</v>
      </c>
      <c r="Y19" s="240" t="s">
        <v>363</v>
      </c>
      <c r="Z19" s="241" t="n">
        <v>254</v>
      </c>
      <c r="AA19" s="241" t="n">
        <v>133</v>
      </c>
    </row>
    <row r="20" s="111" customFormat="true" ht="10.7" hidden="false" customHeight="true" outlineLevel="0" collapsed="false">
      <c r="A20" s="111" t="s">
        <v>441</v>
      </c>
      <c r="B20" s="240" t="s">
        <v>364</v>
      </c>
      <c r="C20" s="241" t="n">
        <v>13</v>
      </c>
      <c r="D20" s="241" t="n">
        <v>5</v>
      </c>
      <c r="F20" s="111" t="s">
        <v>442</v>
      </c>
      <c r="G20" s="240" t="s">
        <v>364</v>
      </c>
      <c r="H20" s="245" t="n">
        <v>0</v>
      </c>
      <c r="I20" s="245" t="n">
        <v>0</v>
      </c>
      <c r="J20" s="111" t="s">
        <v>443</v>
      </c>
      <c r="K20" s="240" t="s">
        <v>364</v>
      </c>
      <c r="L20" s="245" t="n">
        <v>1</v>
      </c>
      <c r="M20" s="245" t="n">
        <v>0</v>
      </c>
      <c r="O20" s="111" t="s">
        <v>444</v>
      </c>
      <c r="P20" s="240" t="s">
        <v>364</v>
      </c>
      <c r="Q20" s="245" t="n">
        <v>3</v>
      </c>
      <c r="R20" s="245" t="n">
        <v>1</v>
      </c>
      <c r="S20" s="111" t="s">
        <v>445</v>
      </c>
      <c r="T20" s="240" t="s">
        <v>364</v>
      </c>
      <c r="U20" s="245" t="n">
        <v>9</v>
      </c>
      <c r="V20" s="245" t="n">
        <v>5</v>
      </c>
      <c r="X20" s="111" t="s">
        <v>446</v>
      </c>
      <c r="Y20" s="240" t="s">
        <v>364</v>
      </c>
      <c r="Z20" s="245" t="n">
        <v>4</v>
      </c>
      <c r="AA20" s="245" t="n">
        <v>2</v>
      </c>
    </row>
    <row r="21" s="111" customFormat="true" ht="10.7" hidden="false" customHeight="true" outlineLevel="0" collapsed="false">
      <c r="B21" s="240" t="s">
        <v>365</v>
      </c>
      <c r="C21" s="241" t="n">
        <v>779</v>
      </c>
      <c r="D21" s="241" t="n">
        <v>363</v>
      </c>
      <c r="G21" s="240" t="s">
        <v>365</v>
      </c>
      <c r="H21" s="241" t="n">
        <v>1</v>
      </c>
      <c r="I21" s="241" t="n">
        <v>1</v>
      </c>
      <c r="K21" s="240" t="s">
        <v>365</v>
      </c>
      <c r="L21" s="241" t="n">
        <v>41</v>
      </c>
      <c r="M21" s="241" t="n">
        <v>20</v>
      </c>
      <c r="P21" s="240" t="s">
        <v>365</v>
      </c>
      <c r="Q21" s="241" t="n">
        <v>78</v>
      </c>
      <c r="R21" s="241" t="n">
        <v>36</v>
      </c>
      <c r="T21" s="240" t="s">
        <v>365</v>
      </c>
      <c r="U21" s="241" t="n">
        <v>367</v>
      </c>
      <c r="V21" s="241" t="n">
        <v>183</v>
      </c>
      <c r="Y21" s="240" t="s">
        <v>365</v>
      </c>
      <c r="Z21" s="241" t="n">
        <v>258</v>
      </c>
      <c r="AA21" s="241" t="n">
        <v>135</v>
      </c>
    </row>
    <row r="22" s="111" customFormat="true" ht="10.7" hidden="false" customHeight="true" outlineLevel="0" collapsed="false">
      <c r="B22" s="240"/>
      <c r="C22" s="241"/>
      <c r="D22" s="241"/>
      <c r="G22" s="240"/>
      <c r="H22" s="241"/>
      <c r="I22" s="241"/>
      <c r="K22" s="240"/>
      <c r="L22" s="241"/>
      <c r="M22" s="241"/>
      <c r="P22" s="240"/>
      <c r="Q22" s="241"/>
      <c r="R22" s="241"/>
    </row>
    <row r="23" s="111" customFormat="true" ht="10.7" hidden="false" customHeight="true" outlineLevel="0" collapsed="false">
      <c r="B23" s="240" t="s">
        <v>363</v>
      </c>
      <c r="C23" s="241" t="n">
        <v>196</v>
      </c>
      <c r="D23" s="241" t="n">
        <v>100</v>
      </c>
      <c r="G23" s="240" t="s">
        <v>363</v>
      </c>
      <c r="H23" s="241" t="n">
        <v>310</v>
      </c>
      <c r="I23" s="241" t="n">
        <v>156</v>
      </c>
      <c r="K23" s="240" t="s">
        <v>363</v>
      </c>
      <c r="L23" s="241" t="n">
        <v>25</v>
      </c>
      <c r="M23" s="241" t="n">
        <v>13</v>
      </c>
      <c r="O23" s="246" t="s">
        <v>447</v>
      </c>
      <c r="P23" s="240" t="s">
        <v>363</v>
      </c>
      <c r="Q23" s="241" t="n">
        <v>96</v>
      </c>
      <c r="R23" s="241" t="n">
        <v>49</v>
      </c>
      <c r="T23" s="240" t="s">
        <v>363</v>
      </c>
      <c r="U23" s="241" t="n">
        <v>34</v>
      </c>
      <c r="V23" s="241" t="n">
        <v>15</v>
      </c>
      <c r="Y23" s="240" t="s">
        <v>363</v>
      </c>
      <c r="Z23" s="241" t="n">
        <v>119</v>
      </c>
      <c r="AA23" s="241" t="n">
        <v>55</v>
      </c>
    </row>
    <row r="24" s="111" customFormat="true" ht="10.7" hidden="false" customHeight="true" outlineLevel="0" collapsed="false">
      <c r="A24" s="111" t="s">
        <v>448</v>
      </c>
      <c r="B24" s="240" t="s">
        <v>364</v>
      </c>
      <c r="C24" s="241" t="n">
        <v>16</v>
      </c>
      <c r="D24" s="245" t="n">
        <v>10</v>
      </c>
      <c r="F24" s="111" t="s">
        <v>449</v>
      </c>
      <c r="G24" s="240" t="s">
        <v>364</v>
      </c>
      <c r="H24" s="241" t="n">
        <v>0</v>
      </c>
      <c r="I24" s="241" t="n">
        <v>0</v>
      </c>
      <c r="J24" s="111" t="s">
        <v>450</v>
      </c>
      <c r="K24" s="240" t="s">
        <v>364</v>
      </c>
      <c r="L24" s="245" t="n">
        <v>1</v>
      </c>
      <c r="M24" s="245" t="n">
        <v>1</v>
      </c>
      <c r="O24" s="246"/>
      <c r="P24" s="240" t="s">
        <v>364</v>
      </c>
      <c r="Q24" s="241" t="n">
        <v>3</v>
      </c>
      <c r="R24" s="241" t="n">
        <v>2</v>
      </c>
      <c r="S24" s="111" t="s">
        <v>451</v>
      </c>
      <c r="T24" s="240" t="s">
        <v>364</v>
      </c>
      <c r="U24" s="245" t="n">
        <v>0</v>
      </c>
      <c r="V24" s="245" t="n">
        <v>0</v>
      </c>
      <c r="X24" s="111" t="s">
        <v>452</v>
      </c>
      <c r="Y24" s="240" t="s">
        <v>364</v>
      </c>
      <c r="Z24" s="241" t="n">
        <v>1</v>
      </c>
      <c r="AA24" s="241" t="n">
        <v>1</v>
      </c>
    </row>
    <row r="25" s="111" customFormat="true" ht="10.7" hidden="false" customHeight="true" outlineLevel="0" collapsed="false">
      <c r="B25" s="240" t="s">
        <v>365</v>
      </c>
      <c r="C25" s="241" t="n">
        <v>212</v>
      </c>
      <c r="D25" s="241" t="n">
        <v>110</v>
      </c>
      <c r="G25" s="240" t="s">
        <v>365</v>
      </c>
      <c r="H25" s="241" t="n">
        <v>310</v>
      </c>
      <c r="I25" s="241" t="n">
        <v>156</v>
      </c>
      <c r="K25" s="240" t="s">
        <v>365</v>
      </c>
      <c r="L25" s="241" t="n">
        <v>26</v>
      </c>
      <c r="M25" s="241" t="n">
        <v>14</v>
      </c>
      <c r="O25" s="246"/>
      <c r="P25" s="240" t="s">
        <v>365</v>
      </c>
      <c r="Q25" s="241" t="n">
        <v>99</v>
      </c>
      <c r="R25" s="241" t="n">
        <v>51</v>
      </c>
      <c r="T25" s="240" t="s">
        <v>365</v>
      </c>
      <c r="U25" s="241" t="n">
        <v>34</v>
      </c>
      <c r="V25" s="241" t="n">
        <v>15</v>
      </c>
      <c r="Y25" s="240" t="s">
        <v>365</v>
      </c>
      <c r="Z25" s="241" t="n">
        <v>120</v>
      </c>
      <c r="AA25" s="241" t="n">
        <v>56</v>
      </c>
    </row>
    <row r="26" s="111" customFormat="true" ht="10.7" hidden="false" customHeight="true" outlineLevel="0" collapsed="false">
      <c r="B26" s="240"/>
      <c r="C26" s="241"/>
      <c r="D26" s="241"/>
      <c r="G26" s="240"/>
      <c r="H26" s="241"/>
      <c r="I26" s="241"/>
      <c r="K26" s="240"/>
      <c r="L26" s="241"/>
      <c r="M26" s="241"/>
      <c r="O26" s="247"/>
      <c r="P26" s="240"/>
      <c r="Q26" s="241"/>
      <c r="R26" s="241"/>
      <c r="Y26" s="240"/>
      <c r="Z26" s="241"/>
      <c r="AA26" s="241"/>
    </row>
    <row r="27" s="111" customFormat="true" ht="10.7" hidden="false" customHeight="true" outlineLevel="0" collapsed="false">
      <c r="B27" s="240" t="s">
        <v>363</v>
      </c>
      <c r="C27" s="241" t="n">
        <v>31</v>
      </c>
      <c r="D27" s="241" t="n">
        <v>14</v>
      </c>
      <c r="G27" s="240" t="s">
        <v>363</v>
      </c>
      <c r="H27" s="241" t="n">
        <v>34</v>
      </c>
      <c r="I27" s="241" t="n">
        <v>15</v>
      </c>
      <c r="K27" s="240" t="s">
        <v>363</v>
      </c>
      <c r="L27" s="241" t="n">
        <v>463</v>
      </c>
      <c r="M27" s="241" t="n">
        <v>211</v>
      </c>
      <c r="P27" s="240" t="s">
        <v>363</v>
      </c>
      <c r="Q27" s="241" t="n">
        <v>1186</v>
      </c>
      <c r="R27" s="241" t="n">
        <v>606</v>
      </c>
      <c r="T27" s="111" t="s">
        <v>363</v>
      </c>
      <c r="U27" s="241" t="n">
        <v>56</v>
      </c>
      <c r="V27" s="241" t="n">
        <v>26</v>
      </c>
      <c r="Y27" s="240" t="s">
        <v>363</v>
      </c>
      <c r="Z27" s="241" t="n">
        <v>559</v>
      </c>
      <c r="AA27" s="241" t="n">
        <v>287</v>
      </c>
    </row>
    <row r="28" s="111" customFormat="true" ht="10.7" hidden="false" customHeight="true" outlineLevel="0" collapsed="false">
      <c r="A28" s="111" t="s">
        <v>453</v>
      </c>
      <c r="B28" s="240" t="s">
        <v>364</v>
      </c>
      <c r="C28" s="245" t="n">
        <v>1</v>
      </c>
      <c r="D28" s="245" t="n">
        <v>0</v>
      </c>
      <c r="F28" s="111" t="s">
        <v>454</v>
      </c>
      <c r="G28" s="240" t="s">
        <v>364</v>
      </c>
      <c r="H28" s="241" t="n">
        <v>3</v>
      </c>
      <c r="I28" s="245" t="n">
        <v>3</v>
      </c>
      <c r="J28" s="111" t="s">
        <v>455</v>
      </c>
      <c r="K28" s="240" t="s">
        <v>364</v>
      </c>
      <c r="L28" s="241" t="n">
        <v>5</v>
      </c>
      <c r="M28" s="241" t="n">
        <v>3</v>
      </c>
      <c r="O28" s="111" t="s">
        <v>456</v>
      </c>
      <c r="P28" s="240" t="s">
        <v>364</v>
      </c>
      <c r="Q28" s="245" t="n">
        <v>14</v>
      </c>
      <c r="R28" s="245" t="n">
        <v>7</v>
      </c>
      <c r="S28" s="111" t="s">
        <v>457</v>
      </c>
      <c r="T28" s="111" t="s">
        <v>364</v>
      </c>
      <c r="U28" s="241" t="n">
        <v>1</v>
      </c>
      <c r="V28" s="241" t="n">
        <v>1</v>
      </c>
      <c r="X28" s="243" t="s">
        <v>458</v>
      </c>
      <c r="Y28" s="240" t="s">
        <v>364</v>
      </c>
      <c r="Z28" s="248" t="n">
        <v>29</v>
      </c>
      <c r="AA28" s="248" t="n">
        <v>13</v>
      </c>
    </row>
    <row r="29" s="111" customFormat="true" ht="10.7" hidden="false" customHeight="true" outlineLevel="0" collapsed="false">
      <c r="B29" s="240" t="s">
        <v>365</v>
      </c>
      <c r="C29" s="241" t="n">
        <v>32</v>
      </c>
      <c r="D29" s="241" t="n">
        <v>14</v>
      </c>
      <c r="G29" s="240" t="s">
        <v>365</v>
      </c>
      <c r="H29" s="241" t="n">
        <v>37</v>
      </c>
      <c r="I29" s="241" t="n">
        <v>18</v>
      </c>
      <c r="K29" s="240" t="s">
        <v>365</v>
      </c>
      <c r="L29" s="241" t="n">
        <v>468</v>
      </c>
      <c r="M29" s="241" t="n">
        <v>214</v>
      </c>
      <c r="P29" s="240" t="s">
        <v>365</v>
      </c>
      <c r="Q29" s="241" t="n">
        <v>1200</v>
      </c>
      <c r="R29" s="241" t="n">
        <v>613</v>
      </c>
      <c r="T29" s="111" t="s">
        <v>365</v>
      </c>
      <c r="U29" s="241" t="n">
        <v>57</v>
      </c>
      <c r="V29" s="241" t="n">
        <v>27</v>
      </c>
      <c r="Y29" s="240" t="s">
        <v>365</v>
      </c>
      <c r="Z29" s="241" t="n">
        <v>588</v>
      </c>
      <c r="AA29" s="241" t="n">
        <v>300</v>
      </c>
    </row>
    <row r="30" s="111" customFormat="true" ht="10.7" hidden="false" customHeight="true" outlineLevel="0" collapsed="false">
      <c r="B30" s="240"/>
      <c r="C30" s="241"/>
      <c r="D30" s="241"/>
      <c r="G30" s="240"/>
      <c r="H30" s="241"/>
      <c r="I30" s="241"/>
      <c r="K30" s="240"/>
      <c r="L30" s="241"/>
      <c r="M30" s="241"/>
      <c r="P30" s="240"/>
      <c r="Q30" s="241"/>
      <c r="R30" s="241"/>
      <c r="T30" s="240"/>
      <c r="U30" s="241"/>
      <c r="V30" s="241"/>
    </row>
    <row r="31" s="111" customFormat="true" ht="10.7" hidden="false" customHeight="true" outlineLevel="0" collapsed="false">
      <c r="B31" s="240" t="s">
        <v>363</v>
      </c>
      <c r="C31" s="241" t="n">
        <v>18</v>
      </c>
      <c r="D31" s="241" t="n">
        <v>10</v>
      </c>
      <c r="G31" s="240" t="s">
        <v>363</v>
      </c>
      <c r="H31" s="241" t="n">
        <v>2</v>
      </c>
      <c r="I31" s="241" t="n">
        <v>1</v>
      </c>
      <c r="K31" s="240" t="s">
        <v>363</v>
      </c>
      <c r="L31" s="241" t="n">
        <v>33</v>
      </c>
      <c r="M31" s="241" t="n">
        <v>14</v>
      </c>
      <c r="P31" s="240" t="s">
        <v>363</v>
      </c>
      <c r="Q31" s="241" t="n">
        <v>182</v>
      </c>
      <c r="R31" s="241" t="n">
        <v>97</v>
      </c>
      <c r="T31" s="240" t="s">
        <v>363</v>
      </c>
      <c r="U31" s="241" t="n">
        <v>120</v>
      </c>
      <c r="V31" s="241" t="n">
        <v>59</v>
      </c>
      <c r="Y31" s="240" t="s">
        <v>363</v>
      </c>
      <c r="Z31" s="241" t="n">
        <v>281</v>
      </c>
      <c r="AA31" s="241" t="n">
        <v>138</v>
      </c>
    </row>
    <row r="32" s="111" customFormat="true" ht="10.7" hidden="false" customHeight="true" outlineLevel="0" collapsed="false">
      <c r="A32" s="111" t="s">
        <v>459</v>
      </c>
      <c r="B32" s="240" t="s">
        <v>364</v>
      </c>
      <c r="C32" s="245" t="n">
        <v>0</v>
      </c>
      <c r="D32" s="245" t="n">
        <v>0</v>
      </c>
      <c r="F32" s="111" t="s">
        <v>460</v>
      </c>
      <c r="G32" s="240" t="s">
        <v>364</v>
      </c>
      <c r="H32" s="245" t="n">
        <v>0</v>
      </c>
      <c r="I32" s="245" t="n">
        <v>0</v>
      </c>
      <c r="J32" s="111" t="s">
        <v>461</v>
      </c>
      <c r="K32" s="240" t="s">
        <v>364</v>
      </c>
      <c r="L32" s="245" t="n">
        <v>0</v>
      </c>
      <c r="M32" s="245" t="n">
        <v>0</v>
      </c>
      <c r="O32" s="111" t="s">
        <v>462</v>
      </c>
      <c r="P32" s="240" t="s">
        <v>364</v>
      </c>
      <c r="Q32" s="245" t="n">
        <v>17</v>
      </c>
      <c r="R32" s="245" t="n">
        <v>8</v>
      </c>
      <c r="S32" s="111" t="s">
        <v>463</v>
      </c>
      <c r="T32" s="240" t="s">
        <v>364</v>
      </c>
      <c r="U32" s="245" t="n">
        <v>3</v>
      </c>
      <c r="V32" s="245" t="n">
        <v>1</v>
      </c>
      <c r="X32" s="111" t="s">
        <v>464</v>
      </c>
      <c r="Y32" s="240" t="s">
        <v>364</v>
      </c>
      <c r="Z32" s="245" t="n">
        <v>16</v>
      </c>
      <c r="AA32" s="245" t="n">
        <v>7</v>
      </c>
    </row>
    <row r="33" s="111" customFormat="true" ht="10.7" hidden="false" customHeight="true" outlineLevel="0" collapsed="false">
      <c r="B33" s="240" t="s">
        <v>365</v>
      </c>
      <c r="C33" s="241" t="n">
        <v>18</v>
      </c>
      <c r="D33" s="241" t="n">
        <v>10</v>
      </c>
      <c r="G33" s="240" t="s">
        <v>365</v>
      </c>
      <c r="H33" s="241" t="n">
        <v>2</v>
      </c>
      <c r="I33" s="241" t="n">
        <v>1</v>
      </c>
      <c r="K33" s="240" t="s">
        <v>365</v>
      </c>
      <c r="L33" s="241" t="n">
        <v>33</v>
      </c>
      <c r="M33" s="241" t="n">
        <v>14</v>
      </c>
      <c r="P33" s="240" t="s">
        <v>365</v>
      </c>
      <c r="Q33" s="241" t="n">
        <v>199</v>
      </c>
      <c r="R33" s="241" t="n">
        <v>105</v>
      </c>
      <c r="T33" s="240" t="s">
        <v>365</v>
      </c>
      <c r="U33" s="241" t="n">
        <v>123</v>
      </c>
      <c r="V33" s="241" t="n">
        <v>60</v>
      </c>
      <c r="Y33" s="240" t="s">
        <v>365</v>
      </c>
      <c r="Z33" s="241" t="n">
        <v>297</v>
      </c>
      <c r="AA33" s="241" t="n">
        <v>145</v>
      </c>
    </row>
    <row r="34" s="111" customFormat="true" ht="10.7" hidden="false" customHeight="true" outlineLevel="0" collapsed="false">
      <c r="B34" s="240"/>
      <c r="C34" s="241"/>
      <c r="D34" s="241"/>
      <c r="G34" s="240"/>
      <c r="H34" s="241"/>
      <c r="I34" s="241"/>
      <c r="K34" s="240"/>
      <c r="L34" s="241"/>
      <c r="M34" s="241"/>
      <c r="P34" s="240"/>
      <c r="Q34" s="241"/>
      <c r="R34" s="241"/>
      <c r="T34" s="240"/>
      <c r="U34" s="241"/>
      <c r="V34" s="241"/>
      <c r="Y34" s="240"/>
      <c r="Z34" s="241"/>
      <c r="AA34" s="241"/>
    </row>
    <row r="35" s="111" customFormat="true" ht="10.7" hidden="false" customHeight="true" outlineLevel="0" collapsed="false">
      <c r="B35" s="240" t="s">
        <v>363</v>
      </c>
      <c r="C35" s="241" t="n">
        <v>8</v>
      </c>
      <c r="D35" s="241" t="n">
        <v>4</v>
      </c>
      <c r="G35" s="240" t="s">
        <v>363</v>
      </c>
      <c r="H35" s="241" t="n">
        <v>130</v>
      </c>
      <c r="I35" s="241" t="n">
        <v>70</v>
      </c>
      <c r="K35" s="240" t="s">
        <v>363</v>
      </c>
      <c r="L35" s="241" t="n">
        <v>13686</v>
      </c>
      <c r="M35" s="241" t="n">
        <v>6760</v>
      </c>
      <c r="P35" s="240" t="s">
        <v>363</v>
      </c>
      <c r="Q35" s="241" t="n">
        <v>63</v>
      </c>
      <c r="R35" s="241" t="n">
        <v>35</v>
      </c>
      <c r="T35" s="111" t="s">
        <v>363</v>
      </c>
      <c r="U35" s="241" t="n">
        <v>98</v>
      </c>
      <c r="V35" s="241" t="n">
        <v>39</v>
      </c>
      <c r="Y35" s="240" t="s">
        <v>363</v>
      </c>
      <c r="Z35" s="241" t="n">
        <v>56</v>
      </c>
      <c r="AA35" s="241" t="n">
        <v>26</v>
      </c>
    </row>
    <row r="36" s="111" customFormat="true" ht="10.7" hidden="false" customHeight="true" outlineLevel="0" collapsed="false">
      <c r="A36" s="111" t="s">
        <v>465</v>
      </c>
      <c r="B36" s="240" t="s">
        <v>364</v>
      </c>
      <c r="C36" s="245" t="n">
        <v>0</v>
      </c>
      <c r="D36" s="245" t="n">
        <v>0</v>
      </c>
      <c r="F36" s="111" t="s">
        <v>466</v>
      </c>
      <c r="G36" s="240" t="s">
        <v>364</v>
      </c>
      <c r="H36" s="245" t="n">
        <v>2</v>
      </c>
      <c r="I36" s="245" t="n">
        <v>1</v>
      </c>
      <c r="J36" s="111" t="s">
        <v>467</v>
      </c>
      <c r="K36" s="240" t="s">
        <v>364</v>
      </c>
      <c r="L36" s="245" t="n">
        <v>285</v>
      </c>
      <c r="M36" s="245" t="n">
        <v>145</v>
      </c>
      <c r="O36" s="111" t="s">
        <v>468</v>
      </c>
      <c r="P36" s="240" t="s">
        <v>364</v>
      </c>
      <c r="Q36" s="241" t="n">
        <v>0</v>
      </c>
      <c r="R36" s="241" t="n">
        <v>0</v>
      </c>
      <c r="S36" s="111" t="s">
        <v>469</v>
      </c>
      <c r="T36" s="111" t="s">
        <v>364</v>
      </c>
      <c r="U36" s="241" t="n">
        <v>6</v>
      </c>
      <c r="V36" s="241" t="n">
        <v>1</v>
      </c>
      <c r="X36" s="111" t="s">
        <v>470</v>
      </c>
      <c r="Y36" s="240" t="s">
        <v>364</v>
      </c>
      <c r="Z36" s="241" t="n">
        <v>7</v>
      </c>
      <c r="AA36" s="241" t="n">
        <v>5</v>
      </c>
    </row>
    <row r="37" s="111" customFormat="true" ht="10.7" hidden="false" customHeight="true" outlineLevel="0" collapsed="false">
      <c r="B37" s="240" t="s">
        <v>365</v>
      </c>
      <c r="C37" s="241" t="n">
        <v>8</v>
      </c>
      <c r="D37" s="241" t="n">
        <v>4</v>
      </c>
      <c r="G37" s="240" t="s">
        <v>365</v>
      </c>
      <c r="H37" s="241" t="n">
        <v>132</v>
      </c>
      <c r="I37" s="241" t="n">
        <v>71</v>
      </c>
      <c r="K37" s="240" t="s">
        <v>365</v>
      </c>
      <c r="L37" s="241" t="n">
        <v>13971</v>
      </c>
      <c r="M37" s="241" t="n">
        <v>6905</v>
      </c>
      <c r="P37" s="240" t="s">
        <v>365</v>
      </c>
      <c r="Q37" s="241" t="n">
        <v>63</v>
      </c>
      <c r="R37" s="241" t="n">
        <v>35</v>
      </c>
      <c r="T37" s="111" t="s">
        <v>365</v>
      </c>
      <c r="U37" s="241" t="n">
        <v>104</v>
      </c>
      <c r="V37" s="241" t="n">
        <v>40</v>
      </c>
      <c r="Y37" s="240" t="s">
        <v>365</v>
      </c>
      <c r="Z37" s="241" t="n">
        <v>63</v>
      </c>
      <c r="AA37" s="241" t="n">
        <v>31</v>
      </c>
    </row>
    <row r="38" s="111" customFormat="true" ht="10.7" hidden="false" customHeight="true" outlineLevel="0" collapsed="false">
      <c r="B38" s="240"/>
      <c r="C38" s="241"/>
      <c r="D38" s="241"/>
      <c r="G38" s="240"/>
      <c r="H38" s="241"/>
      <c r="I38" s="241"/>
      <c r="K38" s="240"/>
      <c r="L38" s="241"/>
      <c r="M38" s="241"/>
      <c r="P38" s="240"/>
      <c r="Q38" s="241"/>
      <c r="R38" s="241"/>
      <c r="T38" s="240"/>
      <c r="U38" s="241"/>
      <c r="V38" s="241"/>
      <c r="Y38" s="240"/>
      <c r="Z38" s="241"/>
      <c r="AA38" s="241"/>
    </row>
    <row r="39" s="111" customFormat="true" ht="10.7" hidden="false" customHeight="true" outlineLevel="0" collapsed="false">
      <c r="B39" s="240" t="s">
        <v>363</v>
      </c>
      <c r="C39" s="241" t="n">
        <v>26</v>
      </c>
      <c r="D39" s="241" t="n">
        <v>15</v>
      </c>
      <c r="G39" s="240" t="s">
        <v>363</v>
      </c>
      <c r="H39" s="241" t="n">
        <v>134</v>
      </c>
      <c r="I39" s="241" t="n">
        <v>73</v>
      </c>
      <c r="K39" s="240" t="s">
        <v>363</v>
      </c>
      <c r="L39" s="241" t="n">
        <v>292</v>
      </c>
      <c r="M39" s="241" t="n">
        <v>120</v>
      </c>
      <c r="P39" s="240" t="s">
        <v>363</v>
      </c>
      <c r="Q39" s="241" t="n">
        <v>194</v>
      </c>
      <c r="R39" s="241" t="n">
        <v>100</v>
      </c>
      <c r="T39" s="240" t="s">
        <v>363</v>
      </c>
      <c r="U39" s="241" t="n">
        <v>139</v>
      </c>
      <c r="V39" s="241" t="n">
        <v>64</v>
      </c>
      <c r="Y39" s="111" t="s">
        <v>363</v>
      </c>
      <c r="Z39" s="241" t="n">
        <v>64</v>
      </c>
      <c r="AA39" s="241" t="n">
        <v>44</v>
      </c>
    </row>
    <row r="40" s="111" customFormat="true" ht="10.7" hidden="false" customHeight="true" outlineLevel="0" collapsed="false">
      <c r="A40" s="111" t="s">
        <v>471</v>
      </c>
      <c r="B40" s="240" t="s">
        <v>364</v>
      </c>
      <c r="C40" s="245" t="n">
        <v>2</v>
      </c>
      <c r="D40" s="245" t="n">
        <v>1</v>
      </c>
      <c r="F40" s="111" t="s">
        <v>472</v>
      </c>
      <c r="G40" s="240" t="s">
        <v>364</v>
      </c>
      <c r="H40" s="245" t="n">
        <v>10</v>
      </c>
      <c r="I40" s="245" t="n">
        <v>5</v>
      </c>
      <c r="J40" s="111" t="s">
        <v>473</v>
      </c>
      <c r="K40" s="240" t="s">
        <v>364</v>
      </c>
      <c r="L40" s="241" t="n">
        <v>5</v>
      </c>
      <c r="M40" s="241" t="n">
        <v>2</v>
      </c>
      <c r="O40" s="111" t="s">
        <v>474</v>
      </c>
      <c r="P40" s="240" t="s">
        <v>364</v>
      </c>
      <c r="Q40" s="241" t="n">
        <v>6</v>
      </c>
      <c r="R40" s="241" t="n">
        <v>1</v>
      </c>
      <c r="S40" s="111" t="s">
        <v>475</v>
      </c>
      <c r="T40" s="240" t="s">
        <v>364</v>
      </c>
      <c r="U40" s="245" t="n">
        <v>2</v>
      </c>
      <c r="V40" s="245" t="n">
        <v>1</v>
      </c>
      <c r="X40" s="111" t="s">
        <v>476</v>
      </c>
      <c r="Y40" s="111" t="s">
        <v>364</v>
      </c>
      <c r="Z40" s="245" t="n">
        <v>1</v>
      </c>
      <c r="AA40" s="245" t="n">
        <v>0</v>
      </c>
    </row>
    <row r="41" s="111" customFormat="true" ht="10.7" hidden="false" customHeight="true" outlineLevel="0" collapsed="false">
      <c r="B41" s="240" t="s">
        <v>365</v>
      </c>
      <c r="C41" s="241" t="n">
        <v>28</v>
      </c>
      <c r="D41" s="241" t="n">
        <v>16</v>
      </c>
      <c r="G41" s="240" t="s">
        <v>365</v>
      </c>
      <c r="H41" s="241" t="n">
        <v>144</v>
      </c>
      <c r="I41" s="241" t="n">
        <v>78</v>
      </c>
      <c r="K41" s="240" t="s">
        <v>365</v>
      </c>
      <c r="L41" s="241" t="n">
        <v>297</v>
      </c>
      <c r="M41" s="241" t="n">
        <v>122</v>
      </c>
      <c r="P41" s="240" t="s">
        <v>365</v>
      </c>
      <c r="Q41" s="241" t="n">
        <v>200</v>
      </c>
      <c r="R41" s="241" t="n">
        <v>101</v>
      </c>
      <c r="T41" s="240" t="s">
        <v>365</v>
      </c>
      <c r="U41" s="241" t="n">
        <v>141</v>
      </c>
      <c r="V41" s="241" t="n">
        <v>65</v>
      </c>
      <c r="Y41" s="111" t="s">
        <v>365</v>
      </c>
      <c r="Z41" s="241" t="n">
        <v>65</v>
      </c>
      <c r="AA41" s="241" t="n">
        <v>44</v>
      </c>
    </row>
    <row r="42" s="111" customFormat="true" ht="10.7" hidden="false" customHeight="true" outlineLevel="0" collapsed="false">
      <c r="B42" s="240"/>
      <c r="C42" s="241"/>
      <c r="D42" s="241"/>
      <c r="G42" s="240"/>
      <c r="H42" s="241"/>
      <c r="I42" s="241"/>
      <c r="K42" s="240"/>
      <c r="L42" s="241"/>
      <c r="M42" s="241"/>
      <c r="P42" s="240"/>
      <c r="Q42" s="241"/>
      <c r="R42" s="241"/>
      <c r="T42" s="240"/>
      <c r="U42" s="241"/>
      <c r="V42" s="241"/>
      <c r="Y42" s="240"/>
      <c r="Z42" s="241"/>
      <c r="AA42" s="241"/>
    </row>
    <row r="43" s="111" customFormat="true" ht="10.7" hidden="false" customHeight="true" outlineLevel="0" collapsed="false">
      <c r="B43" s="240" t="s">
        <v>363</v>
      </c>
      <c r="C43" s="241" t="n">
        <v>434</v>
      </c>
      <c r="D43" s="241" t="n">
        <v>199</v>
      </c>
      <c r="G43" s="240" t="s">
        <v>363</v>
      </c>
      <c r="H43" s="241" t="n">
        <v>9</v>
      </c>
      <c r="I43" s="241" t="n">
        <v>2</v>
      </c>
      <c r="K43" s="240" t="s">
        <v>363</v>
      </c>
      <c r="L43" s="241" t="n">
        <v>61</v>
      </c>
      <c r="M43" s="241" t="n">
        <v>35</v>
      </c>
      <c r="P43" s="240" t="s">
        <v>363</v>
      </c>
      <c r="Q43" s="241" t="n">
        <v>4356</v>
      </c>
      <c r="R43" s="241" t="n">
        <v>2161</v>
      </c>
      <c r="T43" s="240" t="s">
        <v>363</v>
      </c>
      <c r="U43" s="241" t="n">
        <v>119</v>
      </c>
      <c r="V43" s="241" t="n">
        <v>60</v>
      </c>
      <c r="Y43" s="240" t="s">
        <v>363</v>
      </c>
      <c r="Z43" s="241" t="n">
        <v>158</v>
      </c>
      <c r="AA43" s="241" t="n">
        <v>79</v>
      </c>
    </row>
    <row r="44" s="111" customFormat="true" ht="10.7" hidden="false" customHeight="true" outlineLevel="0" collapsed="false">
      <c r="A44" s="111" t="s">
        <v>477</v>
      </c>
      <c r="B44" s="240" t="s">
        <v>364</v>
      </c>
      <c r="C44" s="241" t="n">
        <v>3</v>
      </c>
      <c r="D44" s="241" t="n">
        <v>1</v>
      </c>
      <c r="F44" s="111" t="s">
        <v>478</v>
      </c>
      <c r="G44" s="240" t="s">
        <v>364</v>
      </c>
      <c r="H44" s="245" t="n">
        <v>1</v>
      </c>
      <c r="I44" s="245" t="n">
        <v>0</v>
      </c>
      <c r="J44" s="111" t="s">
        <v>479</v>
      </c>
      <c r="K44" s="240" t="s">
        <v>364</v>
      </c>
      <c r="L44" s="241" t="n">
        <v>0</v>
      </c>
      <c r="M44" s="241" t="n">
        <v>0</v>
      </c>
      <c r="O44" s="243" t="s">
        <v>480</v>
      </c>
      <c r="P44" s="240" t="s">
        <v>364</v>
      </c>
      <c r="Q44" s="241" t="n">
        <v>99</v>
      </c>
      <c r="R44" s="241" t="n">
        <v>49</v>
      </c>
      <c r="S44" s="111" t="s">
        <v>481</v>
      </c>
      <c r="T44" s="240" t="s">
        <v>364</v>
      </c>
      <c r="U44" s="245" t="n">
        <v>0</v>
      </c>
      <c r="V44" s="245" t="n">
        <v>0</v>
      </c>
      <c r="X44" s="111" t="s">
        <v>482</v>
      </c>
      <c r="Y44" s="240" t="s">
        <v>364</v>
      </c>
      <c r="Z44" s="245" t="n">
        <v>5</v>
      </c>
      <c r="AA44" s="245" t="n">
        <v>1</v>
      </c>
    </row>
    <row r="45" s="111" customFormat="true" ht="10.7" hidden="false" customHeight="true" outlineLevel="0" collapsed="false">
      <c r="A45" s="111" t="s">
        <v>483</v>
      </c>
      <c r="B45" s="240" t="s">
        <v>365</v>
      </c>
      <c r="C45" s="241" t="n">
        <v>437</v>
      </c>
      <c r="D45" s="241" t="n">
        <v>200</v>
      </c>
      <c r="G45" s="240" t="s">
        <v>365</v>
      </c>
      <c r="H45" s="241" t="n">
        <v>10</v>
      </c>
      <c r="I45" s="241" t="n">
        <v>2</v>
      </c>
      <c r="K45" s="240" t="s">
        <v>365</v>
      </c>
      <c r="L45" s="241" t="n">
        <v>61</v>
      </c>
      <c r="M45" s="241" t="n">
        <v>35</v>
      </c>
      <c r="P45" s="240" t="s">
        <v>365</v>
      </c>
      <c r="Q45" s="241" t="n">
        <v>4455</v>
      </c>
      <c r="R45" s="241" t="n">
        <v>2210</v>
      </c>
      <c r="T45" s="240" t="s">
        <v>365</v>
      </c>
      <c r="U45" s="241" t="n">
        <v>119</v>
      </c>
      <c r="V45" s="241" t="n">
        <v>60</v>
      </c>
      <c r="Y45" s="240" t="s">
        <v>365</v>
      </c>
      <c r="Z45" s="241" t="n">
        <v>163</v>
      </c>
      <c r="AA45" s="241" t="n">
        <v>80</v>
      </c>
    </row>
    <row r="46" s="111" customFormat="true" ht="10.7" hidden="false" customHeight="true" outlineLevel="0" collapsed="false">
      <c r="B46" s="240"/>
      <c r="C46" s="241"/>
      <c r="D46" s="241"/>
      <c r="G46" s="240"/>
      <c r="H46" s="241"/>
      <c r="I46" s="241"/>
      <c r="K46" s="240"/>
      <c r="L46" s="241"/>
      <c r="M46" s="241"/>
      <c r="P46" s="240"/>
      <c r="Q46" s="241"/>
      <c r="R46" s="241"/>
      <c r="T46" s="240"/>
      <c r="U46" s="241"/>
      <c r="V46" s="241"/>
      <c r="Y46" s="240"/>
      <c r="Z46" s="241"/>
      <c r="AA46" s="241"/>
    </row>
    <row r="47" s="111" customFormat="true" ht="10.7" hidden="false" customHeight="true" outlineLevel="0" collapsed="false">
      <c r="B47" s="240" t="s">
        <v>363</v>
      </c>
      <c r="C47" s="241" t="n">
        <v>1052</v>
      </c>
      <c r="D47" s="241" t="n">
        <v>544</v>
      </c>
      <c r="G47" s="240" t="s">
        <v>363</v>
      </c>
      <c r="H47" s="241" t="n">
        <v>136</v>
      </c>
      <c r="I47" s="241" t="n">
        <v>67</v>
      </c>
      <c r="J47" s="246" t="s">
        <v>484</v>
      </c>
      <c r="K47" s="240" t="s">
        <v>363</v>
      </c>
      <c r="L47" s="241" t="n">
        <v>31</v>
      </c>
      <c r="M47" s="241" t="n">
        <v>15</v>
      </c>
      <c r="P47" s="240" t="s">
        <v>363</v>
      </c>
      <c r="Q47" s="241" t="n">
        <v>953</v>
      </c>
      <c r="R47" s="241" t="n">
        <v>478</v>
      </c>
      <c r="T47" s="240" t="s">
        <v>363</v>
      </c>
      <c r="U47" s="241" t="n">
        <v>68</v>
      </c>
      <c r="V47" s="241" t="n">
        <v>35</v>
      </c>
      <c r="Y47" s="240" t="s">
        <v>363</v>
      </c>
      <c r="Z47" s="241" t="n">
        <v>25</v>
      </c>
      <c r="AA47" s="241" t="n">
        <v>11</v>
      </c>
    </row>
    <row r="48" s="111" customFormat="true" ht="10.7" hidden="false" customHeight="true" outlineLevel="0" collapsed="false">
      <c r="A48" s="111" t="s">
        <v>485</v>
      </c>
      <c r="B48" s="240" t="s">
        <v>364</v>
      </c>
      <c r="C48" s="241" t="n">
        <v>10</v>
      </c>
      <c r="D48" s="241" t="n">
        <v>5</v>
      </c>
      <c r="F48" s="111" t="s">
        <v>486</v>
      </c>
      <c r="G48" s="240" t="s">
        <v>364</v>
      </c>
      <c r="H48" s="241" t="n">
        <v>4</v>
      </c>
      <c r="I48" s="241" t="n">
        <v>1</v>
      </c>
      <c r="J48" s="246"/>
      <c r="K48" s="240" t="s">
        <v>364</v>
      </c>
      <c r="L48" s="241" t="n">
        <v>1</v>
      </c>
      <c r="M48" s="245" t="n">
        <v>0</v>
      </c>
      <c r="O48" s="111" t="s">
        <v>487</v>
      </c>
      <c r="P48" s="240" t="s">
        <v>364</v>
      </c>
      <c r="Q48" s="241" t="n">
        <v>24</v>
      </c>
      <c r="R48" s="241" t="n">
        <v>11</v>
      </c>
      <c r="S48" s="111" t="s">
        <v>488</v>
      </c>
      <c r="T48" s="240" t="s">
        <v>364</v>
      </c>
      <c r="U48" s="245" t="n">
        <v>1</v>
      </c>
      <c r="V48" s="245" t="n">
        <v>1</v>
      </c>
      <c r="X48" s="243" t="s">
        <v>489</v>
      </c>
      <c r="Y48" s="240" t="s">
        <v>364</v>
      </c>
      <c r="Z48" s="241" t="n">
        <v>0</v>
      </c>
      <c r="AA48" s="241" t="n">
        <v>0</v>
      </c>
    </row>
    <row r="49" s="111" customFormat="true" ht="10.7" hidden="false" customHeight="true" outlineLevel="0" collapsed="false">
      <c r="B49" s="240" t="s">
        <v>365</v>
      </c>
      <c r="C49" s="241" t="n">
        <v>1062</v>
      </c>
      <c r="D49" s="241" t="n">
        <v>549</v>
      </c>
      <c r="G49" s="240" t="s">
        <v>365</v>
      </c>
      <c r="H49" s="241" t="n">
        <v>140</v>
      </c>
      <c r="I49" s="241" t="n">
        <v>68</v>
      </c>
      <c r="J49" s="246"/>
      <c r="K49" s="240" t="s">
        <v>365</v>
      </c>
      <c r="L49" s="241" t="n">
        <v>32</v>
      </c>
      <c r="M49" s="241" t="n">
        <v>15</v>
      </c>
      <c r="P49" s="240" t="s">
        <v>365</v>
      </c>
      <c r="Q49" s="241" t="n">
        <v>977</v>
      </c>
      <c r="R49" s="241" t="n">
        <v>489</v>
      </c>
      <c r="T49" s="240" t="s">
        <v>365</v>
      </c>
      <c r="U49" s="241" t="n">
        <v>69</v>
      </c>
      <c r="V49" s="241" t="n">
        <v>36</v>
      </c>
      <c r="Y49" s="240" t="s">
        <v>365</v>
      </c>
      <c r="Z49" s="241" t="n">
        <v>25</v>
      </c>
      <c r="AA49" s="241" t="n">
        <v>11</v>
      </c>
    </row>
    <row r="50" s="111" customFormat="true" ht="10.7" hidden="false" customHeight="true" outlineLevel="0" collapsed="false">
      <c r="B50" s="240"/>
      <c r="C50" s="241"/>
      <c r="D50" s="241"/>
      <c r="G50" s="240"/>
      <c r="H50" s="241"/>
      <c r="I50" s="241"/>
      <c r="K50" s="240"/>
      <c r="L50" s="241"/>
      <c r="M50" s="241"/>
      <c r="P50" s="240"/>
      <c r="Q50" s="241"/>
      <c r="R50" s="241"/>
      <c r="T50" s="240"/>
      <c r="U50" s="241"/>
      <c r="V50" s="241"/>
      <c r="Y50" s="240"/>
      <c r="Z50" s="241"/>
      <c r="AA50" s="241"/>
    </row>
    <row r="51" s="111" customFormat="true" ht="10.7" hidden="false" customHeight="true" outlineLevel="0" collapsed="false">
      <c r="B51" s="240" t="s">
        <v>363</v>
      </c>
      <c r="C51" s="241" t="n">
        <v>15</v>
      </c>
      <c r="D51" s="241" t="n">
        <v>7</v>
      </c>
      <c r="G51" s="240" t="s">
        <v>363</v>
      </c>
      <c r="H51" s="241" t="n">
        <v>729</v>
      </c>
      <c r="I51" s="241" t="n">
        <v>362</v>
      </c>
      <c r="K51" s="240" t="s">
        <v>363</v>
      </c>
      <c r="L51" s="241" t="n">
        <v>1</v>
      </c>
      <c r="M51" s="241" t="n">
        <v>0</v>
      </c>
      <c r="P51" s="240" t="s">
        <v>363</v>
      </c>
      <c r="Q51" s="241" t="n">
        <v>74</v>
      </c>
      <c r="R51" s="241" t="n">
        <v>36</v>
      </c>
      <c r="T51" s="240" t="s">
        <v>363</v>
      </c>
      <c r="U51" s="241" t="n">
        <v>849</v>
      </c>
      <c r="V51" s="241" t="n">
        <v>415</v>
      </c>
      <c r="Y51" s="240" t="s">
        <v>363</v>
      </c>
      <c r="Z51" s="241" t="n">
        <v>127</v>
      </c>
      <c r="AA51" s="241" t="n">
        <v>70</v>
      </c>
    </row>
    <row r="52" s="111" customFormat="true" ht="10.7" hidden="false" customHeight="true" outlineLevel="0" collapsed="false">
      <c r="A52" s="111" t="s">
        <v>490</v>
      </c>
      <c r="B52" s="240" t="s">
        <v>364</v>
      </c>
      <c r="C52" s="245" t="n">
        <v>1</v>
      </c>
      <c r="D52" s="245" t="n">
        <v>0</v>
      </c>
      <c r="F52" s="111" t="s">
        <v>491</v>
      </c>
      <c r="G52" s="240" t="s">
        <v>364</v>
      </c>
      <c r="H52" s="241" t="n">
        <v>19</v>
      </c>
      <c r="I52" s="241" t="n">
        <v>7</v>
      </c>
      <c r="J52" s="111" t="s">
        <v>492</v>
      </c>
      <c r="K52" s="240" t="s">
        <v>364</v>
      </c>
      <c r="L52" s="241" t="n">
        <v>0</v>
      </c>
      <c r="M52" s="241" t="n">
        <v>0</v>
      </c>
      <c r="O52" s="111" t="s">
        <v>493</v>
      </c>
      <c r="P52" s="240" t="s">
        <v>364</v>
      </c>
      <c r="Q52" s="245" t="n">
        <v>1</v>
      </c>
      <c r="R52" s="245" t="n">
        <v>1</v>
      </c>
      <c r="S52" s="111" t="s">
        <v>494</v>
      </c>
      <c r="T52" s="240" t="s">
        <v>364</v>
      </c>
      <c r="U52" s="245" t="n">
        <v>20</v>
      </c>
      <c r="V52" s="245" t="n">
        <v>12</v>
      </c>
      <c r="X52" s="111" t="s">
        <v>495</v>
      </c>
      <c r="Y52" s="240" t="s">
        <v>364</v>
      </c>
      <c r="Z52" s="245" t="n">
        <v>3</v>
      </c>
      <c r="AA52" s="245" t="n">
        <v>1</v>
      </c>
    </row>
    <row r="53" s="111" customFormat="true" ht="10.7" hidden="false" customHeight="true" outlineLevel="0" collapsed="false">
      <c r="B53" s="240" t="s">
        <v>365</v>
      </c>
      <c r="C53" s="241" t="n">
        <v>16</v>
      </c>
      <c r="D53" s="241" t="n">
        <v>7</v>
      </c>
      <c r="G53" s="240" t="s">
        <v>365</v>
      </c>
      <c r="H53" s="241" t="n">
        <v>748</v>
      </c>
      <c r="I53" s="241" t="n">
        <v>369</v>
      </c>
      <c r="K53" s="240" t="s">
        <v>365</v>
      </c>
      <c r="L53" s="241" t="n">
        <v>1</v>
      </c>
      <c r="M53" s="241" t="n">
        <v>0</v>
      </c>
      <c r="P53" s="240" t="s">
        <v>365</v>
      </c>
      <c r="Q53" s="241" t="n">
        <v>75</v>
      </c>
      <c r="R53" s="241" t="n">
        <v>37</v>
      </c>
      <c r="T53" s="240" t="s">
        <v>365</v>
      </c>
      <c r="U53" s="241" t="n">
        <v>869</v>
      </c>
      <c r="V53" s="241" t="n">
        <v>427</v>
      </c>
      <c r="Y53" s="240" t="s">
        <v>365</v>
      </c>
      <c r="Z53" s="241" t="n">
        <v>130</v>
      </c>
      <c r="AA53" s="241" t="n">
        <v>71</v>
      </c>
    </row>
    <row r="54" s="111" customFormat="true" ht="10.7" hidden="false" customHeight="true" outlineLevel="0" collapsed="false">
      <c r="B54" s="240"/>
      <c r="C54" s="241"/>
      <c r="D54" s="241"/>
      <c r="G54" s="240"/>
      <c r="H54" s="241"/>
      <c r="I54" s="241"/>
      <c r="K54" s="240"/>
      <c r="L54" s="241"/>
      <c r="M54" s="241"/>
      <c r="P54" s="240"/>
      <c r="Q54" s="241"/>
      <c r="R54" s="241"/>
      <c r="T54" s="240"/>
      <c r="U54" s="241"/>
      <c r="V54" s="241"/>
      <c r="Y54" s="240"/>
      <c r="Z54" s="241"/>
      <c r="AA54" s="241"/>
    </row>
    <row r="55" s="111" customFormat="true" ht="10.7" hidden="false" customHeight="true" outlineLevel="0" collapsed="false">
      <c r="B55" s="240" t="s">
        <v>363</v>
      </c>
      <c r="C55" s="241" t="n">
        <v>4</v>
      </c>
      <c r="D55" s="241" t="n">
        <v>2</v>
      </c>
      <c r="G55" s="240" t="s">
        <v>363</v>
      </c>
      <c r="H55" s="241" t="n">
        <v>590</v>
      </c>
      <c r="I55" s="241" t="n">
        <v>315</v>
      </c>
      <c r="K55" s="240" t="s">
        <v>363</v>
      </c>
      <c r="L55" s="241" t="n">
        <v>2263</v>
      </c>
      <c r="M55" s="241" t="n">
        <v>1156</v>
      </c>
      <c r="O55" s="249" t="s">
        <v>496</v>
      </c>
      <c r="P55" s="240" t="s">
        <v>363</v>
      </c>
      <c r="Q55" s="241" t="n">
        <v>39</v>
      </c>
      <c r="R55" s="241" t="n">
        <v>22</v>
      </c>
      <c r="T55" s="240" t="s">
        <v>363</v>
      </c>
      <c r="U55" s="241" t="n">
        <v>47</v>
      </c>
      <c r="V55" s="241" t="n">
        <v>22</v>
      </c>
      <c r="Y55" s="240" t="s">
        <v>363</v>
      </c>
      <c r="Z55" s="241" t="n">
        <v>22</v>
      </c>
      <c r="AA55" s="241" t="n">
        <v>9</v>
      </c>
    </row>
    <row r="56" s="111" customFormat="true" ht="10.7" hidden="false" customHeight="true" outlineLevel="0" collapsed="false">
      <c r="A56" s="111" t="s">
        <v>497</v>
      </c>
      <c r="B56" s="240" t="s">
        <v>364</v>
      </c>
      <c r="C56" s="245" t="n">
        <v>0</v>
      </c>
      <c r="D56" s="245" t="n">
        <v>0</v>
      </c>
      <c r="F56" s="111" t="s">
        <v>498</v>
      </c>
      <c r="G56" s="240" t="s">
        <v>364</v>
      </c>
      <c r="H56" s="245" t="n">
        <v>3</v>
      </c>
      <c r="I56" s="245" t="n">
        <v>2</v>
      </c>
      <c r="J56" s="243" t="s">
        <v>499</v>
      </c>
      <c r="K56" s="240" t="s">
        <v>364</v>
      </c>
      <c r="L56" s="241" t="n">
        <v>58</v>
      </c>
      <c r="M56" s="241" t="n">
        <v>26</v>
      </c>
      <c r="O56" s="249"/>
      <c r="P56" s="240" t="s">
        <v>364</v>
      </c>
      <c r="Q56" s="245" t="n">
        <v>3</v>
      </c>
      <c r="R56" s="245" t="n">
        <v>0</v>
      </c>
      <c r="S56" s="111" t="s">
        <v>500</v>
      </c>
      <c r="T56" s="240" t="s">
        <v>364</v>
      </c>
      <c r="U56" s="245" t="n">
        <v>1</v>
      </c>
      <c r="V56" s="245" t="n">
        <v>0</v>
      </c>
      <c r="X56" s="111" t="s">
        <v>501</v>
      </c>
      <c r="Y56" s="240" t="s">
        <v>364</v>
      </c>
      <c r="Z56" s="245" t="n">
        <v>0</v>
      </c>
      <c r="AA56" s="245" t="n">
        <v>0</v>
      </c>
    </row>
    <row r="57" s="111" customFormat="true" ht="10.7" hidden="false" customHeight="true" outlineLevel="0" collapsed="false">
      <c r="B57" s="240" t="s">
        <v>365</v>
      </c>
      <c r="C57" s="241" t="n">
        <v>4</v>
      </c>
      <c r="D57" s="241" t="n">
        <v>2</v>
      </c>
      <c r="G57" s="240" t="s">
        <v>365</v>
      </c>
      <c r="H57" s="241" t="n">
        <v>593</v>
      </c>
      <c r="I57" s="241" t="n">
        <v>317</v>
      </c>
      <c r="K57" s="240" t="s">
        <v>365</v>
      </c>
      <c r="L57" s="241" t="n">
        <v>2321</v>
      </c>
      <c r="M57" s="241" t="n">
        <v>1182</v>
      </c>
      <c r="O57" s="249"/>
      <c r="P57" s="240" t="s">
        <v>365</v>
      </c>
      <c r="Q57" s="241" t="n">
        <v>42</v>
      </c>
      <c r="R57" s="241" t="n">
        <v>22</v>
      </c>
      <c r="T57" s="240" t="s">
        <v>365</v>
      </c>
      <c r="U57" s="241" t="n">
        <v>48</v>
      </c>
      <c r="V57" s="241" t="n">
        <v>22</v>
      </c>
      <c r="Y57" s="240" t="s">
        <v>365</v>
      </c>
      <c r="Z57" s="241" t="n">
        <v>22</v>
      </c>
      <c r="AA57" s="241" t="n">
        <v>9</v>
      </c>
    </row>
    <row r="58" s="111" customFormat="true" ht="10.7" hidden="false" customHeight="true" outlineLevel="0" collapsed="false">
      <c r="B58" s="240"/>
      <c r="C58" s="241"/>
      <c r="D58" s="241"/>
      <c r="G58" s="240"/>
      <c r="H58" s="241"/>
      <c r="I58" s="241"/>
      <c r="K58" s="240"/>
      <c r="L58" s="241"/>
      <c r="M58" s="241"/>
      <c r="Y58" s="240"/>
      <c r="Z58" s="241"/>
      <c r="AA58" s="241"/>
    </row>
    <row r="59" s="111" customFormat="true" ht="10.7" hidden="false" customHeight="true" outlineLevel="0" collapsed="false">
      <c r="B59" s="240" t="s">
        <v>363</v>
      </c>
      <c r="C59" s="241" t="n">
        <v>2476</v>
      </c>
      <c r="D59" s="241" t="n">
        <v>1214</v>
      </c>
      <c r="G59" s="240" t="s">
        <v>363</v>
      </c>
      <c r="H59" s="241" t="n">
        <v>128</v>
      </c>
      <c r="I59" s="241" t="n">
        <v>60</v>
      </c>
      <c r="K59" s="240" t="s">
        <v>363</v>
      </c>
      <c r="L59" s="241" t="n">
        <v>38</v>
      </c>
      <c r="M59" s="241" t="n">
        <v>15</v>
      </c>
      <c r="O59" s="249" t="s">
        <v>502</v>
      </c>
      <c r="P59" s="240" t="s">
        <v>363</v>
      </c>
      <c r="Q59" s="241" t="n">
        <v>48</v>
      </c>
      <c r="R59" s="241" t="n">
        <v>19</v>
      </c>
      <c r="T59" s="240" t="s">
        <v>363</v>
      </c>
      <c r="U59" s="241" t="n">
        <v>222</v>
      </c>
      <c r="V59" s="241" t="n">
        <v>136</v>
      </c>
      <c r="Y59" s="240" t="s">
        <v>363</v>
      </c>
      <c r="Z59" s="241" t="n">
        <v>34</v>
      </c>
      <c r="AA59" s="241" t="n">
        <v>15</v>
      </c>
    </row>
    <row r="60" s="111" customFormat="true" ht="10.7" hidden="false" customHeight="true" outlineLevel="0" collapsed="false">
      <c r="A60" s="111" t="s">
        <v>503</v>
      </c>
      <c r="B60" s="240" t="s">
        <v>364</v>
      </c>
      <c r="C60" s="241" t="n">
        <v>40</v>
      </c>
      <c r="D60" s="241" t="n">
        <v>16</v>
      </c>
      <c r="F60" s="111" t="s">
        <v>504</v>
      </c>
      <c r="G60" s="240" t="s">
        <v>364</v>
      </c>
      <c r="H60" s="245" t="n">
        <v>1</v>
      </c>
      <c r="I60" s="245" t="n">
        <v>1</v>
      </c>
      <c r="J60" s="111" t="s">
        <v>505</v>
      </c>
      <c r="K60" s="240" t="s">
        <v>364</v>
      </c>
      <c r="L60" s="241" t="n">
        <v>2</v>
      </c>
      <c r="M60" s="241" t="n">
        <v>0</v>
      </c>
      <c r="O60" s="249"/>
      <c r="P60" s="240" t="s">
        <v>364</v>
      </c>
      <c r="Q60" s="245" t="n">
        <v>2</v>
      </c>
      <c r="R60" s="245" t="n">
        <v>1</v>
      </c>
      <c r="S60" s="111" t="s">
        <v>506</v>
      </c>
      <c r="T60" s="240" t="s">
        <v>364</v>
      </c>
      <c r="U60" s="245" t="n">
        <v>2</v>
      </c>
      <c r="V60" s="245" t="n">
        <v>1</v>
      </c>
      <c r="X60" s="111" t="s">
        <v>507</v>
      </c>
      <c r="Y60" s="240" t="s">
        <v>364</v>
      </c>
      <c r="Z60" s="245" t="n">
        <v>1</v>
      </c>
      <c r="AA60" s="245" t="n">
        <v>1</v>
      </c>
    </row>
    <row r="61" s="111" customFormat="true" ht="10.7" hidden="false" customHeight="true" outlineLevel="0" collapsed="false">
      <c r="B61" s="240" t="s">
        <v>365</v>
      </c>
      <c r="C61" s="241" t="n">
        <v>2516</v>
      </c>
      <c r="D61" s="241" t="n">
        <v>1230</v>
      </c>
      <c r="G61" s="240" t="s">
        <v>365</v>
      </c>
      <c r="H61" s="241" t="n">
        <v>129</v>
      </c>
      <c r="I61" s="241" t="n">
        <v>61</v>
      </c>
      <c r="K61" s="240" t="s">
        <v>365</v>
      </c>
      <c r="L61" s="241" t="n">
        <v>40</v>
      </c>
      <c r="M61" s="241" t="n">
        <v>15</v>
      </c>
      <c r="O61" s="249"/>
      <c r="P61" s="240" t="s">
        <v>365</v>
      </c>
      <c r="Q61" s="241" t="n">
        <v>50</v>
      </c>
      <c r="R61" s="241" t="n">
        <v>20</v>
      </c>
      <c r="T61" s="240" t="s">
        <v>365</v>
      </c>
      <c r="U61" s="241" t="n">
        <v>224</v>
      </c>
      <c r="V61" s="241" t="n">
        <v>137</v>
      </c>
      <c r="Y61" s="240" t="s">
        <v>365</v>
      </c>
      <c r="Z61" s="241" t="n">
        <v>35</v>
      </c>
      <c r="AA61" s="241" t="n">
        <v>16</v>
      </c>
    </row>
    <row r="62" s="111" customFormat="true" ht="10.7" hidden="false" customHeight="true" outlineLevel="0" collapsed="false">
      <c r="B62" s="240"/>
      <c r="C62" s="241"/>
      <c r="D62" s="241"/>
      <c r="G62" s="240"/>
      <c r="H62" s="241"/>
      <c r="I62" s="241"/>
      <c r="K62" s="240"/>
      <c r="L62" s="241"/>
      <c r="M62" s="241"/>
      <c r="T62" s="240"/>
      <c r="U62" s="241"/>
      <c r="V62" s="241"/>
      <c r="Y62" s="240"/>
      <c r="Z62" s="241"/>
      <c r="AA62" s="241"/>
    </row>
    <row r="63" s="111" customFormat="true" ht="10.7" hidden="false" customHeight="true" outlineLevel="0" collapsed="false">
      <c r="B63" s="240" t="s">
        <v>363</v>
      </c>
      <c r="C63" s="241" t="n">
        <v>959</v>
      </c>
      <c r="D63" s="241" t="n">
        <v>461</v>
      </c>
      <c r="G63" s="240" t="s">
        <v>363</v>
      </c>
      <c r="H63" s="241" t="n">
        <v>487</v>
      </c>
      <c r="I63" s="241" t="n">
        <v>245</v>
      </c>
      <c r="K63" s="240" t="s">
        <v>363</v>
      </c>
      <c r="L63" s="241" t="n">
        <v>109</v>
      </c>
      <c r="M63" s="241" t="n">
        <v>52</v>
      </c>
      <c r="O63" s="249" t="s">
        <v>508</v>
      </c>
      <c r="P63" s="240" t="s">
        <v>363</v>
      </c>
      <c r="Q63" s="241" t="n">
        <v>146</v>
      </c>
      <c r="R63" s="241" t="n">
        <v>72</v>
      </c>
      <c r="T63" s="240" t="s">
        <v>363</v>
      </c>
      <c r="U63" s="241" t="n">
        <v>134</v>
      </c>
      <c r="V63" s="241" t="n">
        <v>63</v>
      </c>
      <c r="Y63" s="240" t="s">
        <v>363</v>
      </c>
      <c r="Z63" s="241" t="n">
        <v>32923</v>
      </c>
      <c r="AA63" s="241" t="n">
        <v>16306</v>
      </c>
    </row>
    <row r="64" s="111" customFormat="true" ht="10.7" hidden="false" customHeight="true" outlineLevel="0" collapsed="false">
      <c r="A64" s="111" t="s">
        <v>509</v>
      </c>
      <c r="B64" s="240" t="s">
        <v>364</v>
      </c>
      <c r="C64" s="241" t="n">
        <v>10</v>
      </c>
      <c r="D64" s="241" t="n">
        <v>4</v>
      </c>
      <c r="F64" s="111" t="s">
        <v>510</v>
      </c>
      <c r="G64" s="240" t="s">
        <v>364</v>
      </c>
      <c r="H64" s="241" t="n">
        <v>4</v>
      </c>
      <c r="I64" s="241" t="n">
        <v>1</v>
      </c>
      <c r="J64" s="111" t="s">
        <v>511</v>
      </c>
      <c r="K64" s="240" t="s">
        <v>364</v>
      </c>
      <c r="L64" s="241" t="n">
        <v>3</v>
      </c>
      <c r="M64" s="245" t="n">
        <v>1</v>
      </c>
      <c r="O64" s="249" t="s">
        <v>512</v>
      </c>
      <c r="P64" s="240" t="s">
        <v>364</v>
      </c>
      <c r="Q64" s="241" t="n">
        <v>3</v>
      </c>
      <c r="R64" s="241" t="n">
        <v>2</v>
      </c>
      <c r="S64" s="111" t="s">
        <v>513</v>
      </c>
      <c r="T64" s="240" t="s">
        <v>364</v>
      </c>
      <c r="U64" s="245" t="n">
        <v>0</v>
      </c>
      <c r="V64" s="245" t="n">
        <v>0</v>
      </c>
      <c r="X64" s="243" t="s">
        <v>390</v>
      </c>
      <c r="Y64" s="240" t="s">
        <v>364</v>
      </c>
      <c r="Z64" s="241" t="n">
        <v>676</v>
      </c>
      <c r="AA64" s="241" t="n">
        <v>320</v>
      </c>
    </row>
    <row r="65" s="111" customFormat="true" ht="10.7" hidden="false" customHeight="true" outlineLevel="0" collapsed="false">
      <c r="B65" s="240" t="s">
        <v>365</v>
      </c>
      <c r="C65" s="241" t="n">
        <v>969</v>
      </c>
      <c r="D65" s="241" t="n">
        <v>465</v>
      </c>
      <c r="G65" s="240" t="s">
        <v>365</v>
      </c>
      <c r="H65" s="241" t="n">
        <v>491</v>
      </c>
      <c r="I65" s="241" t="n">
        <v>246</v>
      </c>
      <c r="K65" s="240" t="s">
        <v>365</v>
      </c>
      <c r="L65" s="241" t="n">
        <v>112</v>
      </c>
      <c r="M65" s="241" t="n">
        <v>53</v>
      </c>
      <c r="O65" s="249"/>
      <c r="P65" s="240" t="s">
        <v>365</v>
      </c>
      <c r="Q65" s="241" t="n">
        <v>149</v>
      </c>
      <c r="R65" s="241" t="n">
        <v>74</v>
      </c>
      <c r="T65" s="240" t="s">
        <v>365</v>
      </c>
      <c r="U65" s="241" t="n">
        <v>134</v>
      </c>
      <c r="V65" s="241" t="n">
        <v>63</v>
      </c>
      <c r="Y65" s="240" t="s">
        <v>365</v>
      </c>
      <c r="Z65" s="241" t="n">
        <v>33599</v>
      </c>
      <c r="AA65" s="241" t="n">
        <v>16626</v>
      </c>
    </row>
    <row r="66" s="111" customFormat="true" ht="10.7" hidden="false" customHeight="true" outlineLevel="0" collapsed="false">
      <c r="B66" s="240"/>
      <c r="C66" s="241"/>
      <c r="D66" s="241"/>
      <c r="G66" s="240"/>
      <c r="H66" s="241"/>
      <c r="I66" s="241"/>
      <c r="K66" s="240"/>
      <c r="L66" s="241"/>
      <c r="M66" s="241"/>
      <c r="P66" s="240"/>
      <c r="Q66" s="241"/>
      <c r="R66" s="241"/>
      <c r="T66" s="240"/>
      <c r="U66" s="241"/>
      <c r="V66" s="241"/>
      <c r="Y66" s="240"/>
      <c r="Z66" s="241"/>
      <c r="AA66" s="241"/>
    </row>
    <row r="67" s="111" customFormat="true" ht="10.7" hidden="false" customHeight="true" outlineLevel="0" collapsed="false">
      <c r="B67" s="240" t="s">
        <v>363</v>
      </c>
      <c r="C67" s="241" t="n">
        <v>35</v>
      </c>
      <c r="D67" s="241" t="n">
        <v>23</v>
      </c>
      <c r="G67" s="240" t="s">
        <v>363</v>
      </c>
      <c r="H67" s="241" t="n">
        <v>39</v>
      </c>
      <c r="I67" s="241" t="n">
        <v>18</v>
      </c>
      <c r="K67" s="240" t="s">
        <v>363</v>
      </c>
      <c r="L67" s="241" t="n">
        <v>70</v>
      </c>
      <c r="M67" s="241" t="n">
        <v>35</v>
      </c>
      <c r="O67" s="249" t="s">
        <v>514</v>
      </c>
      <c r="P67" s="240" t="s">
        <v>363</v>
      </c>
      <c r="Q67" s="241" t="n">
        <v>31</v>
      </c>
      <c r="R67" s="241" t="n">
        <v>13</v>
      </c>
    </row>
    <row r="68" s="111" customFormat="true" ht="10.7" hidden="false" customHeight="true" outlineLevel="0" collapsed="false">
      <c r="A68" s="111" t="s">
        <v>515</v>
      </c>
      <c r="B68" s="240" t="s">
        <v>364</v>
      </c>
      <c r="C68" s="241" t="n">
        <v>0</v>
      </c>
      <c r="D68" s="241" t="n">
        <v>0</v>
      </c>
      <c r="F68" s="111" t="s">
        <v>516</v>
      </c>
      <c r="G68" s="240" t="s">
        <v>364</v>
      </c>
      <c r="H68" s="241" t="n">
        <v>1</v>
      </c>
      <c r="I68" s="241" t="n">
        <v>0</v>
      </c>
      <c r="J68" s="111" t="s">
        <v>517</v>
      </c>
      <c r="K68" s="240" t="s">
        <v>364</v>
      </c>
      <c r="L68" s="241" t="n">
        <v>2</v>
      </c>
      <c r="M68" s="241" t="n">
        <v>2</v>
      </c>
      <c r="O68" s="249" t="s">
        <v>512</v>
      </c>
      <c r="P68" s="240" t="s">
        <v>364</v>
      </c>
      <c r="Q68" s="245" t="n">
        <v>0</v>
      </c>
      <c r="R68" s="245" t="n">
        <v>0</v>
      </c>
      <c r="S68" s="250" t="s">
        <v>366</v>
      </c>
      <c r="T68" s="250"/>
      <c r="U68" s="250"/>
      <c r="V68" s="250"/>
      <c r="W68" s="250"/>
      <c r="X68" s="250"/>
      <c r="Y68" s="250"/>
      <c r="Z68" s="250"/>
      <c r="AA68" s="250"/>
    </row>
    <row r="69" s="111" customFormat="true" ht="10.7" hidden="false" customHeight="true" outlineLevel="0" collapsed="false">
      <c r="B69" s="240" t="s">
        <v>365</v>
      </c>
      <c r="C69" s="241" t="n">
        <v>35</v>
      </c>
      <c r="D69" s="241" t="n">
        <v>23</v>
      </c>
      <c r="G69" s="240" t="s">
        <v>365</v>
      </c>
      <c r="H69" s="241" t="n">
        <v>40</v>
      </c>
      <c r="I69" s="241" t="n">
        <v>18</v>
      </c>
      <c r="K69" s="240" t="s">
        <v>365</v>
      </c>
      <c r="L69" s="241" t="n">
        <v>72</v>
      </c>
      <c r="M69" s="241" t="n">
        <v>37</v>
      </c>
      <c r="O69" s="249"/>
      <c r="P69" s="240" t="s">
        <v>365</v>
      </c>
      <c r="Q69" s="241" t="n">
        <v>31</v>
      </c>
      <c r="R69" s="241" t="n">
        <v>13</v>
      </c>
      <c r="S69" s="250" t="s">
        <v>518</v>
      </c>
      <c r="T69" s="250"/>
      <c r="U69" s="250"/>
      <c r="V69" s="250"/>
      <c r="W69" s="250"/>
      <c r="X69" s="250"/>
      <c r="Y69" s="250"/>
      <c r="Z69" s="250"/>
      <c r="AA69" s="250"/>
      <c r="AB69" s="250"/>
    </row>
    <row r="76" customFormat="false" ht="11.25" hidden="false" customHeight="false" outlineLevel="0" collapsed="false">
      <c r="O76" s="111"/>
      <c r="P76" s="240"/>
      <c r="Q76" s="241"/>
      <c r="R76" s="241"/>
    </row>
  </sheetData>
  <sheetProtection sheet="true" password="cf7a" objects="true" scenarios="true"/>
  <mergeCells count="24">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65"/>
    <col collapsed="false" customWidth="true" hidden="false" outlineLevel="0" max="2" min="2" style="117" width="1.83"/>
    <col collapsed="false" customWidth="true" hidden="false" outlineLevel="0" max="8" min="3" style="117" width="14.99"/>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H2" s="157" t="s">
        <v>293</v>
      </c>
      <c r="I2" s="61"/>
    </row>
    <row r="3" s="59" customFormat="true" ht="14.1" hidden="false" customHeight="true" outlineLevel="0" collapsed="false">
      <c r="A3" s="158" t="s">
        <v>519</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2179</v>
      </c>
      <c r="D8" s="251" t="n">
        <v>1048</v>
      </c>
      <c r="E8" s="252" t="n">
        <v>1086</v>
      </c>
      <c r="F8" s="252" t="n">
        <v>528</v>
      </c>
      <c r="G8" s="252" t="n">
        <v>1093</v>
      </c>
      <c r="H8" s="252" t="n">
        <v>520</v>
      </c>
    </row>
    <row r="9" s="59" customFormat="true" ht="15.75" hidden="false" customHeight="true" outlineLevel="0" collapsed="false">
      <c r="A9" s="59" t="s">
        <v>300</v>
      </c>
      <c r="C9" s="251" t="n">
        <v>9557</v>
      </c>
      <c r="D9" s="251" t="n">
        <v>4683</v>
      </c>
      <c r="E9" s="252" t="n">
        <v>4691</v>
      </c>
      <c r="F9" s="252" t="n">
        <v>2294</v>
      </c>
      <c r="G9" s="252" t="n">
        <v>4866</v>
      </c>
      <c r="H9" s="252" t="n">
        <v>2389</v>
      </c>
    </row>
    <row r="10" s="59" customFormat="true" ht="15.75" hidden="false" customHeight="true" outlineLevel="0" collapsed="false">
      <c r="A10" s="59" t="s">
        <v>301</v>
      </c>
      <c r="C10" s="251" t="n">
        <v>2178</v>
      </c>
      <c r="D10" s="251" t="n">
        <v>1035</v>
      </c>
      <c r="E10" s="252" t="n">
        <v>1065</v>
      </c>
      <c r="F10" s="252" t="n">
        <v>518</v>
      </c>
      <c r="G10" s="252" t="n">
        <v>1113</v>
      </c>
      <c r="H10" s="252" t="n">
        <v>517</v>
      </c>
    </row>
    <row r="11" s="59" customFormat="true" ht="15.75" hidden="false" customHeight="true" outlineLevel="0" collapsed="false">
      <c r="A11" s="59" t="s">
        <v>302</v>
      </c>
      <c r="C11" s="251" t="n">
        <v>5016</v>
      </c>
      <c r="D11" s="251" t="n">
        <v>2476</v>
      </c>
      <c r="E11" s="252" t="n">
        <v>2528</v>
      </c>
      <c r="F11" s="252" t="n">
        <v>1249</v>
      </c>
      <c r="G11" s="252" t="n">
        <v>2488</v>
      </c>
      <c r="H11" s="252" t="n">
        <v>1227</v>
      </c>
    </row>
    <row r="12" s="59" customFormat="true" ht="30" hidden="false" customHeight="true" outlineLevel="0" collapsed="false">
      <c r="A12" s="59" t="s">
        <v>303</v>
      </c>
      <c r="C12" s="251" t="n">
        <v>5595</v>
      </c>
      <c r="D12" s="251" t="n">
        <v>2755</v>
      </c>
      <c r="E12" s="252" t="n">
        <v>2725</v>
      </c>
      <c r="F12" s="252" t="n">
        <v>1340</v>
      </c>
      <c r="G12" s="252" t="n">
        <v>2870</v>
      </c>
      <c r="H12" s="252" t="n">
        <v>1415</v>
      </c>
    </row>
    <row r="13" s="59" customFormat="true" ht="15.75" hidden="false" customHeight="true" outlineLevel="0" collapsed="false">
      <c r="A13" s="59" t="s">
        <v>304</v>
      </c>
      <c r="C13" s="251" t="n">
        <v>6105</v>
      </c>
      <c r="D13" s="251" t="n">
        <v>3011</v>
      </c>
      <c r="E13" s="252" t="n">
        <v>2967</v>
      </c>
      <c r="F13" s="252" t="n">
        <v>1461</v>
      </c>
      <c r="G13" s="252" t="n">
        <v>3138</v>
      </c>
      <c r="H13" s="252" t="n">
        <v>1550</v>
      </c>
    </row>
    <row r="14" s="59" customFormat="true" ht="15.75" hidden="false" customHeight="true" outlineLevel="0" collapsed="false">
      <c r="A14" s="59" t="s">
        <v>305</v>
      </c>
      <c r="C14" s="251" t="n">
        <v>5297</v>
      </c>
      <c r="D14" s="251" t="n">
        <v>2621</v>
      </c>
      <c r="E14" s="252" t="n">
        <v>2585</v>
      </c>
      <c r="F14" s="252" t="n">
        <v>1266</v>
      </c>
      <c r="G14" s="252" t="n">
        <v>2712</v>
      </c>
      <c r="H14" s="252" t="n">
        <v>1355</v>
      </c>
    </row>
    <row r="15" s="59" customFormat="true" ht="15.75" hidden="false" customHeight="true" outlineLevel="0" collapsed="false">
      <c r="A15" s="59" t="s">
        <v>306</v>
      </c>
      <c r="C15" s="251" t="n">
        <v>4829</v>
      </c>
      <c r="D15" s="251" t="n">
        <v>2374</v>
      </c>
      <c r="E15" s="252" t="n">
        <v>2402</v>
      </c>
      <c r="F15" s="252" t="n">
        <v>1200</v>
      </c>
      <c r="G15" s="252" t="n">
        <v>2427</v>
      </c>
      <c r="H15" s="252" t="n">
        <v>1174</v>
      </c>
    </row>
    <row r="16" s="59" customFormat="true" ht="15.75" hidden="false" customHeight="true" outlineLevel="0" collapsed="false">
      <c r="A16" s="59" t="s">
        <v>307</v>
      </c>
      <c r="C16" s="251" t="n">
        <v>8377</v>
      </c>
      <c r="D16" s="251" t="n">
        <v>4105</v>
      </c>
      <c r="E16" s="252" t="n">
        <v>4103</v>
      </c>
      <c r="F16" s="252" t="n">
        <v>2010</v>
      </c>
      <c r="G16" s="252" t="n">
        <v>4274</v>
      </c>
      <c r="H16" s="252" t="n">
        <v>2095</v>
      </c>
    </row>
    <row r="17" s="59" customFormat="true" ht="15.75" hidden="false" customHeight="true" outlineLevel="0" collapsed="false">
      <c r="A17" s="59" t="s">
        <v>308</v>
      </c>
      <c r="C17" s="251" t="n">
        <v>4415</v>
      </c>
      <c r="D17" s="251" t="n">
        <v>2155</v>
      </c>
      <c r="E17" s="252" t="n">
        <v>2202</v>
      </c>
      <c r="F17" s="252" t="n">
        <v>1059</v>
      </c>
      <c r="G17" s="252" t="n">
        <v>2213</v>
      </c>
      <c r="H17" s="252" t="n">
        <v>1096</v>
      </c>
    </row>
    <row r="18" s="59" customFormat="true" ht="15.75" hidden="false" customHeight="true" outlineLevel="0" collapsed="false">
      <c r="A18" s="59" t="s">
        <v>309</v>
      </c>
      <c r="C18" s="251" t="n">
        <v>2171</v>
      </c>
      <c r="D18" s="251" t="n">
        <v>1036</v>
      </c>
      <c r="E18" s="252" t="n">
        <v>1079</v>
      </c>
      <c r="F18" s="252" t="n">
        <v>513</v>
      </c>
      <c r="G18" s="252" t="n">
        <v>1092</v>
      </c>
      <c r="H18" s="252" t="n">
        <v>523</v>
      </c>
    </row>
    <row r="19" s="59" customFormat="true" ht="15.75" hidden="false" customHeight="true" outlineLevel="0" collapsed="false">
      <c r="A19" s="59" t="s">
        <v>310</v>
      </c>
      <c r="C19" s="251" t="n">
        <v>6638</v>
      </c>
      <c r="D19" s="251" t="n">
        <v>3262</v>
      </c>
      <c r="E19" s="252" t="n">
        <v>3211</v>
      </c>
      <c r="F19" s="252" t="n">
        <v>1611</v>
      </c>
      <c r="G19" s="252" t="n">
        <v>3427</v>
      </c>
      <c r="H19" s="252" t="n">
        <v>1651</v>
      </c>
    </row>
    <row r="20" s="59" customFormat="true" ht="15.75" hidden="false" customHeight="true" outlineLevel="0" collapsed="false">
      <c r="A20" s="59" t="s">
        <v>311</v>
      </c>
      <c r="C20" s="251" t="n">
        <v>3512</v>
      </c>
      <c r="D20" s="251" t="n">
        <v>1737</v>
      </c>
      <c r="E20" s="252" t="n">
        <v>1692</v>
      </c>
      <c r="F20" s="252" t="n">
        <v>835</v>
      </c>
      <c r="G20" s="252" t="n">
        <v>1820</v>
      </c>
      <c r="H20" s="252" t="n">
        <v>902</v>
      </c>
    </row>
    <row r="21" s="59" customFormat="true" ht="15.75" hidden="false" customHeight="true" outlineLevel="0" collapsed="false">
      <c r="A21" s="59" t="s">
        <v>312</v>
      </c>
      <c r="C21" s="251" t="n">
        <v>6459</v>
      </c>
      <c r="D21" s="251" t="n">
        <v>3240</v>
      </c>
      <c r="E21" s="252" t="n">
        <v>3118</v>
      </c>
      <c r="F21" s="252" t="n">
        <v>1580</v>
      </c>
      <c r="G21" s="252" t="n">
        <v>3341</v>
      </c>
      <c r="H21" s="252" t="n">
        <v>1660</v>
      </c>
    </row>
    <row r="22" s="59" customFormat="true" ht="30" hidden="false" customHeight="true" outlineLevel="0" collapsed="false">
      <c r="A22" s="59" t="s">
        <v>313</v>
      </c>
      <c r="C22" s="251" t="n">
        <v>72328</v>
      </c>
      <c r="D22" s="251" t="n">
        <v>35538</v>
      </c>
      <c r="E22" s="251" t="n">
        <v>35454</v>
      </c>
      <c r="F22" s="251" t="n">
        <v>17464</v>
      </c>
      <c r="G22" s="251" t="n">
        <v>36874</v>
      </c>
      <c r="H22" s="251" t="n">
        <v>18074</v>
      </c>
    </row>
    <row r="23" s="59" customFormat="true" ht="30" hidden="false" customHeight="true" outlineLevel="0" collapsed="false">
      <c r="A23" s="59" t="s">
        <v>314</v>
      </c>
      <c r="C23" s="251" t="n">
        <v>4974</v>
      </c>
      <c r="D23" s="251" t="n">
        <v>2451</v>
      </c>
      <c r="E23" s="252" t="n">
        <v>2362</v>
      </c>
      <c r="F23" s="252" t="n">
        <v>1139</v>
      </c>
      <c r="G23" s="252" t="n">
        <v>2612</v>
      </c>
      <c r="H23" s="252" t="n">
        <v>1312</v>
      </c>
    </row>
    <row r="24" s="59" customFormat="true" ht="15.75" hidden="false" customHeight="true" outlineLevel="0" collapsed="false">
      <c r="A24" s="59" t="s">
        <v>315</v>
      </c>
      <c r="C24" s="251" t="n">
        <v>5551</v>
      </c>
      <c r="D24" s="251" t="n">
        <v>2745</v>
      </c>
      <c r="E24" s="252" t="n">
        <v>2697</v>
      </c>
      <c r="F24" s="252" t="n">
        <v>1322</v>
      </c>
      <c r="G24" s="252" t="n">
        <v>2854</v>
      </c>
      <c r="H24" s="252" t="n">
        <v>1423</v>
      </c>
    </row>
    <row r="25" s="59" customFormat="true" ht="15.75" hidden="false" customHeight="true" outlineLevel="0" collapsed="false">
      <c r="A25" s="59" t="s">
        <v>316</v>
      </c>
      <c r="C25" s="251" t="n">
        <v>3768</v>
      </c>
      <c r="D25" s="251" t="n">
        <v>1846</v>
      </c>
      <c r="E25" s="252" t="n">
        <v>1848</v>
      </c>
      <c r="F25" s="252" t="n">
        <v>912</v>
      </c>
      <c r="G25" s="252" t="n">
        <v>1920</v>
      </c>
      <c r="H25" s="252" t="n">
        <v>934</v>
      </c>
    </row>
    <row r="26" s="59" customFormat="true" ht="15.75" hidden="false" customHeight="true" outlineLevel="0" collapsed="false">
      <c r="A26" s="59" t="s">
        <v>317</v>
      </c>
      <c r="C26" s="251" t="n">
        <v>4880</v>
      </c>
      <c r="D26" s="251" t="n">
        <v>2421</v>
      </c>
      <c r="E26" s="252" t="n">
        <v>2403</v>
      </c>
      <c r="F26" s="252" t="n">
        <v>1171</v>
      </c>
      <c r="G26" s="252" t="n">
        <v>2477</v>
      </c>
      <c r="H26" s="252" t="n">
        <v>1250</v>
      </c>
    </row>
    <row r="27" s="59" customFormat="true" ht="15.75" hidden="false" customHeight="true" outlineLevel="0" collapsed="false">
      <c r="A27" s="59" t="s">
        <v>318</v>
      </c>
      <c r="C27" s="251" t="n">
        <v>2220</v>
      </c>
      <c r="D27" s="251" t="n">
        <v>1074</v>
      </c>
      <c r="E27" s="252" t="n">
        <v>1059</v>
      </c>
      <c r="F27" s="252" t="n">
        <v>515</v>
      </c>
      <c r="G27" s="252" t="n">
        <v>1161</v>
      </c>
      <c r="H27" s="252" t="n">
        <v>559</v>
      </c>
    </row>
    <row r="28" s="59" customFormat="true" ht="30" hidden="false" customHeight="true" outlineLevel="0" collapsed="false">
      <c r="A28" s="59" t="s">
        <v>319</v>
      </c>
      <c r="C28" s="251" t="n">
        <v>21393</v>
      </c>
      <c r="D28" s="251" t="n">
        <v>10537</v>
      </c>
      <c r="E28" s="251" t="n">
        <v>10369</v>
      </c>
      <c r="F28" s="251" t="n">
        <v>5059</v>
      </c>
      <c r="G28" s="251" t="n">
        <v>11024</v>
      </c>
      <c r="H28" s="251" t="n">
        <v>5478</v>
      </c>
    </row>
    <row r="29" s="59" customFormat="true" ht="30" hidden="false" customHeight="true" outlineLevel="0" collapsed="false">
      <c r="A29" s="59" t="s">
        <v>320</v>
      </c>
      <c r="C29" s="251" t="n">
        <v>3435</v>
      </c>
      <c r="D29" s="251" t="n">
        <v>1695</v>
      </c>
      <c r="E29" s="252" t="n">
        <v>1706</v>
      </c>
      <c r="F29" s="252" t="n">
        <v>859</v>
      </c>
      <c r="G29" s="252" t="n">
        <v>1729</v>
      </c>
      <c r="H29" s="252" t="n">
        <v>836</v>
      </c>
    </row>
    <row r="30" s="59" customFormat="true" ht="30" hidden="false" customHeight="true" outlineLevel="0" collapsed="false">
      <c r="A30" s="59" t="s">
        <v>321</v>
      </c>
      <c r="C30" s="251" t="n">
        <v>5171</v>
      </c>
      <c r="D30" s="251" t="n">
        <v>2563</v>
      </c>
      <c r="E30" s="252" t="n">
        <v>2550</v>
      </c>
      <c r="F30" s="252" t="n">
        <v>1236</v>
      </c>
      <c r="G30" s="252" t="n">
        <v>2621</v>
      </c>
      <c r="H30" s="252" t="n">
        <v>1327</v>
      </c>
    </row>
    <row r="31" s="59" customFormat="true" ht="15.75" hidden="false" customHeight="true" outlineLevel="0" collapsed="false">
      <c r="A31" s="59" t="s">
        <v>322</v>
      </c>
      <c r="C31" s="251" t="n">
        <v>2467</v>
      </c>
      <c r="D31" s="251" t="n">
        <v>1217</v>
      </c>
      <c r="E31" s="252" t="n">
        <v>1238</v>
      </c>
      <c r="F31" s="252" t="n">
        <v>603</v>
      </c>
      <c r="G31" s="252" t="n">
        <v>1229</v>
      </c>
      <c r="H31" s="252" t="n">
        <v>614</v>
      </c>
    </row>
    <row r="32" s="59" customFormat="true" ht="15.75" hidden="false" customHeight="true" outlineLevel="0" collapsed="false">
      <c r="A32" s="59" t="s">
        <v>323</v>
      </c>
      <c r="C32" s="251" t="n">
        <v>4851</v>
      </c>
      <c r="D32" s="251" t="n">
        <v>2352</v>
      </c>
      <c r="E32" s="252" t="n">
        <v>2463</v>
      </c>
      <c r="F32" s="252" t="n">
        <v>1191</v>
      </c>
      <c r="G32" s="252" t="n">
        <v>2388</v>
      </c>
      <c r="H32" s="252" t="n">
        <v>1161</v>
      </c>
    </row>
    <row r="33" s="59" customFormat="true" ht="15.75" hidden="false" customHeight="true" outlineLevel="0" collapsed="false">
      <c r="A33" s="59" t="s">
        <v>324</v>
      </c>
      <c r="C33" s="251" t="n">
        <v>3761</v>
      </c>
      <c r="D33" s="251" t="n">
        <v>1879</v>
      </c>
      <c r="E33" s="252" t="n">
        <v>1787</v>
      </c>
      <c r="F33" s="252" t="n">
        <v>912</v>
      </c>
      <c r="G33" s="252" t="n">
        <v>1974</v>
      </c>
      <c r="H33" s="252" t="n">
        <v>967</v>
      </c>
    </row>
    <row r="34" s="59" customFormat="true" ht="15.75" hidden="false" customHeight="true" outlineLevel="0" collapsed="false">
      <c r="A34" s="59" t="s">
        <v>325</v>
      </c>
      <c r="C34" s="251" t="n">
        <v>3543</v>
      </c>
      <c r="D34" s="251" t="n">
        <v>1689</v>
      </c>
      <c r="E34" s="252" t="n">
        <v>1740</v>
      </c>
      <c r="F34" s="252" t="n">
        <v>835</v>
      </c>
      <c r="G34" s="252" t="n">
        <v>1803</v>
      </c>
      <c r="H34" s="252" t="n">
        <v>854</v>
      </c>
    </row>
    <row r="35" s="59" customFormat="true" ht="15.75" hidden="false" customHeight="true" outlineLevel="0" collapsed="false">
      <c r="A35" s="59" t="s">
        <v>326</v>
      </c>
      <c r="C35" s="251" t="n">
        <v>2033</v>
      </c>
      <c r="D35" s="251" t="n">
        <v>997</v>
      </c>
      <c r="E35" s="252" t="n">
        <v>997</v>
      </c>
      <c r="F35" s="252" t="n">
        <v>491</v>
      </c>
      <c r="G35" s="252" t="n">
        <v>1036</v>
      </c>
      <c r="H35" s="252" t="n">
        <v>506</v>
      </c>
    </row>
    <row r="36" s="59" customFormat="true" ht="30" hidden="false" customHeight="true" outlineLevel="0" collapsed="false">
      <c r="A36" s="59" t="s">
        <v>327</v>
      </c>
      <c r="C36" s="251" t="n">
        <v>25261</v>
      </c>
      <c r="D36" s="251" t="n">
        <v>12392</v>
      </c>
      <c r="E36" s="251" t="n">
        <v>12481</v>
      </c>
      <c r="F36" s="251" t="n">
        <v>6127</v>
      </c>
      <c r="G36" s="251" t="n">
        <v>12780</v>
      </c>
      <c r="H36" s="251" t="n">
        <v>6265</v>
      </c>
    </row>
    <row r="37" s="59" customFormat="true" ht="30" hidden="false" customHeight="true" outlineLevel="0" collapsed="false">
      <c r="B37" s="59" t="s">
        <v>363</v>
      </c>
      <c r="C37" s="251" t="n">
        <v>118982</v>
      </c>
      <c r="D37" s="251" t="n">
        <v>58467</v>
      </c>
      <c r="E37" s="251" t="n">
        <v>58304</v>
      </c>
      <c r="F37" s="251" t="n">
        <v>28650</v>
      </c>
      <c r="G37" s="251" t="n">
        <v>60678</v>
      </c>
      <c r="H37" s="251" t="n">
        <v>29817</v>
      </c>
    </row>
    <row r="38" s="59" customFormat="true" ht="15.75" hidden="false" customHeight="true" outlineLevel="0" collapsed="false">
      <c r="A38" s="59" t="s">
        <v>328</v>
      </c>
      <c r="B38" s="59" t="s">
        <v>364</v>
      </c>
      <c r="C38" s="251" t="n">
        <v>2658</v>
      </c>
      <c r="D38" s="251" t="n">
        <v>1328</v>
      </c>
      <c r="E38" s="252" t="n">
        <v>1311</v>
      </c>
      <c r="F38" s="252" t="n">
        <v>659</v>
      </c>
      <c r="G38" s="252" t="n">
        <v>1347</v>
      </c>
      <c r="H38" s="252" t="n">
        <v>669</v>
      </c>
    </row>
    <row r="39" s="59" customFormat="true" ht="15.75" hidden="false" customHeight="true" outlineLevel="0" collapsed="false">
      <c r="B39" s="59" t="s">
        <v>365</v>
      </c>
      <c r="C39" s="251" t="n">
        <v>121640</v>
      </c>
      <c r="D39" s="251" t="n">
        <v>59795</v>
      </c>
      <c r="E39" s="251" t="n">
        <v>59615</v>
      </c>
      <c r="F39" s="251" t="n">
        <v>29309</v>
      </c>
      <c r="G39" s="251" t="n">
        <v>62025</v>
      </c>
      <c r="H39" s="251" t="n">
        <v>30486</v>
      </c>
    </row>
    <row r="40" s="59" customFormat="true" ht="15.75" hidden="false" customHeight="true" outlineLevel="0" collapsed="false"/>
    <row r="41" s="204" customFormat="true" ht="12" hidden="false" customHeight="true" outlineLevel="0" collapsed="false"/>
    <row r="42" customFormat="false" ht="11.25" hidden="false" customHeight="false" outlineLevel="0" collapsed="false">
      <c r="A42" s="204" t="s">
        <v>366</v>
      </c>
    </row>
    <row r="43" customFormat="false" ht="11.25" hidden="false" customHeight="false" outlineLevel="0" collapsed="false">
      <c r="A43"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8" min="3" style="117" width="14.82"/>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B2" s="206"/>
      <c r="I2" s="61"/>
    </row>
    <row r="3" s="59" customFormat="true" ht="14.1" hidden="false" customHeight="true" outlineLevel="0" collapsed="false">
      <c r="A3" s="158" t="s">
        <v>523</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94</v>
      </c>
      <c r="D8" s="251" t="n">
        <v>44</v>
      </c>
      <c r="E8" s="251" t="n">
        <v>52</v>
      </c>
      <c r="F8" s="251" t="n">
        <v>26</v>
      </c>
      <c r="G8" s="251" t="n">
        <v>42</v>
      </c>
      <c r="H8" s="251" t="n">
        <v>18</v>
      </c>
    </row>
    <row r="9" s="59" customFormat="true" ht="16.5" hidden="false" customHeight="true" outlineLevel="0" collapsed="false">
      <c r="A9" s="59" t="s">
        <v>300</v>
      </c>
      <c r="C9" s="251" t="n">
        <v>923</v>
      </c>
      <c r="D9" s="251" t="n">
        <v>477</v>
      </c>
      <c r="E9" s="251" t="n">
        <v>439</v>
      </c>
      <c r="F9" s="251" t="n">
        <v>212</v>
      </c>
      <c r="G9" s="251" t="n">
        <v>484</v>
      </c>
      <c r="H9" s="251" t="n">
        <v>265</v>
      </c>
    </row>
    <row r="10" s="59" customFormat="true" ht="16.5" hidden="false" customHeight="true" outlineLevel="0" collapsed="false">
      <c r="A10" s="59" t="s">
        <v>301</v>
      </c>
      <c r="C10" s="251" t="n">
        <v>5</v>
      </c>
      <c r="D10" s="251" t="n">
        <v>3</v>
      </c>
      <c r="E10" s="251" t="n">
        <v>4</v>
      </c>
      <c r="F10" s="251" t="n">
        <v>2</v>
      </c>
      <c r="G10" s="251" t="n">
        <v>1</v>
      </c>
      <c r="H10" s="251" t="n">
        <v>1</v>
      </c>
    </row>
    <row r="11" s="59" customFormat="true" ht="16.5" hidden="false" customHeight="true" outlineLevel="0" collapsed="false">
      <c r="A11" s="59" t="s">
        <v>302</v>
      </c>
      <c r="C11" s="251" t="n">
        <v>290</v>
      </c>
      <c r="D11" s="251" t="n">
        <v>156</v>
      </c>
      <c r="E11" s="251" t="n">
        <v>139</v>
      </c>
      <c r="F11" s="251" t="n">
        <v>75</v>
      </c>
      <c r="G11" s="251" t="n">
        <v>151</v>
      </c>
      <c r="H11" s="251" t="n">
        <v>81</v>
      </c>
    </row>
    <row r="12" s="59" customFormat="true" ht="30" hidden="false" customHeight="true" outlineLevel="0" collapsed="false">
      <c r="A12" s="59" t="s">
        <v>303</v>
      </c>
      <c r="C12" s="251" t="n">
        <v>83</v>
      </c>
      <c r="D12" s="251" t="n">
        <v>44</v>
      </c>
      <c r="E12" s="251" t="n">
        <v>50</v>
      </c>
      <c r="F12" s="251" t="n">
        <v>25</v>
      </c>
      <c r="G12" s="251" t="n">
        <v>33</v>
      </c>
      <c r="H12" s="251" t="n">
        <v>19</v>
      </c>
    </row>
    <row r="13" s="59" customFormat="true" ht="16.5" hidden="false" customHeight="true" outlineLevel="0" collapsed="false">
      <c r="A13" s="59" t="s">
        <v>304</v>
      </c>
      <c r="C13" s="251" t="n">
        <v>33</v>
      </c>
      <c r="D13" s="251" t="n">
        <v>23</v>
      </c>
      <c r="E13" s="251" t="n">
        <v>17</v>
      </c>
      <c r="F13" s="251" t="n">
        <v>11</v>
      </c>
      <c r="G13" s="251" t="n">
        <v>16</v>
      </c>
      <c r="H13" s="251" t="n">
        <v>12</v>
      </c>
    </row>
    <row r="14" s="59" customFormat="true" ht="16.5" hidden="false" customHeight="true" outlineLevel="0" collapsed="false">
      <c r="A14" s="59" t="s">
        <v>305</v>
      </c>
      <c r="C14" s="251" t="n">
        <v>0</v>
      </c>
      <c r="D14" s="251" t="n">
        <v>0</v>
      </c>
      <c r="E14" s="251" t="n">
        <v>0</v>
      </c>
      <c r="F14" s="251" t="n">
        <v>0</v>
      </c>
      <c r="G14" s="251" t="n">
        <v>0</v>
      </c>
      <c r="H14" s="251" t="n">
        <v>0</v>
      </c>
    </row>
    <row r="15" s="59" customFormat="true" ht="16.5" hidden="false" customHeight="true" outlineLevel="0" collapsed="false">
      <c r="A15" s="59" t="s">
        <v>306</v>
      </c>
      <c r="C15" s="251" t="n">
        <v>93</v>
      </c>
      <c r="D15" s="251" t="n">
        <v>48</v>
      </c>
      <c r="E15" s="251" t="n">
        <v>39</v>
      </c>
      <c r="F15" s="251" t="n">
        <v>22</v>
      </c>
      <c r="G15" s="251" t="n">
        <v>54</v>
      </c>
      <c r="H15" s="251" t="n">
        <v>26</v>
      </c>
    </row>
    <row r="16" s="59" customFormat="true" ht="16.5" hidden="false" customHeight="true" outlineLevel="0" collapsed="false">
      <c r="A16" s="59" t="s">
        <v>307</v>
      </c>
      <c r="C16" s="251" t="n">
        <v>41</v>
      </c>
      <c r="D16" s="251" t="n">
        <v>18</v>
      </c>
      <c r="E16" s="251" t="n">
        <v>41</v>
      </c>
      <c r="F16" s="251" t="n">
        <v>18</v>
      </c>
      <c r="G16" s="251" t="n">
        <v>0</v>
      </c>
      <c r="H16" s="251" t="n">
        <v>0</v>
      </c>
    </row>
    <row r="17" s="59" customFormat="true" ht="16.5" hidden="false" customHeight="true" outlineLevel="0" collapsed="false">
      <c r="A17" s="59" t="s">
        <v>308</v>
      </c>
      <c r="C17" s="251" t="n">
        <v>130</v>
      </c>
      <c r="D17" s="251" t="n">
        <v>59</v>
      </c>
      <c r="E17" s="251" t="n">
        <v>65</v>
      </c>
      <c r="F17" s="251" t="n">
        <v>26</v>
      </c>
      <c r="G17" s="251" t="n">
        <v>65</v>
      </c>
      <c r="H17" s="251" t="n">
        <v>33</v>
      </c>
    </row>
    <row r="18" s="59" customFormat="true" ht="16.5" hidden="false" customHeight="true" outlineLevel="0" collapsed="false">
      <c r="A18" s="59" t="s">
        <v>309</v>
      </c>
      <c r="C18" s="251" t="n">
        <v>0</v>
      </c>
      <c r="D18" s="251" t="n">
        <v>0</v>
      </c>
      <c r="E18" s="251" t="n">
        <v>0</v>
      </c>
      <c r="F18" s="251" t="n">
        <v>0</v>
      </c>
      <c r="G18" s="251" t="n">
        <v>0</v>
      </c>
      <c r="H18" s="251" t="n">
        <v>0</v>
      </c>
    </row>
    <row r="19" s="59" customFormat="true" ht="16.5" hidden="false" customHeight="true" outlineLevel="0" collapsed="false">
      <c r="A19" s="59" t="s">
        <v>310</v>
      </c>
      <c r="C19" s="251" t="n">
        <v>167</v>
      </c>
      <c r="D19" s="251" t="n">
        <v>85</v>
      </c>
      <c r="E19" s="251" t="n">
        <v>86</v>
      </c>
      <c r="F19" s="251" t="n">
        <v>42</v>
      </c>
      <c r="G19" s="251" t="n">
        <v>81</v>
      </c>
      <c r="H19" s="251" t="n">
        <v>43</v>
      </c>
    </row>
    <row r="20" s="59" customFormat="true" ht="16.5" hidden="false" customHeight="true" outlineLevel="0" collapsed="false">
      <c r="A20" s="59" t="s">
        <v>311</v>
      </c>
      <c r="C20" s="251" t="n">
        <v>0</v>
      </c>
      <c r="D20" s="251" t="n">
        <v>0</v>
      </c>
      <c r="E20" s="251" t="n">
        <v>0</v>
      </c>
      <c r="F20" s="251" t="n">
        <v>0</v>
      </c>
      <c r="G20" s="251" t="n">
        <v>0</v>
      </c>
      <c r="H20" s="251" t="n">
        <v>0</v>
      </c>
    </row>
    <row r="21" s="59" customFormat="true" ht="16.5" hidden="false" customHeight="true" outlineLevel="0" collapsed="false">
      <c r="A21" s="59" t="s">
        <v>312</v>
      </c>
      <c r="C21" s="251" t="n">
        <v>72</v>
      </c>
      <c r="D21" s="251" t="n">
        <v>39</v>
      </c>
      <c r="E21" s="251" t="n">
        <v>37</v>
      </c>
      <c r="F21" s="251" t="n">
        <v>21</v>
      </c>
      <c r="G21" s="251" t="n">
        <v>35</v>
      </c>
      <c r="H21" s="251" t="n">
        <v>18</v>
      </c>
    </row>
    <row r="22" s="59" customFormat="true" ht="30" hidden="false" customHeight="true" outlineLevel="0" collapsed="false">
      <c r="A22" s="59" t="s">
        <v>313</v>
      </c>
      <c r="C22" s="251" t="n">
        <v>1931</v>
      </c>
      <c r="D22" s="251" t="n">
        <v>996</v>
      </c>
      <c r="E22" s="251" t="n">
        <v>969</v>
      </c>
      <c r="F22" s="251" t="n">
        <v>480</v>
      </c>
      <c r="G22" s="251" t="n">
        <v>962</v>
      </c>
      <c r="H22" s="251" t="n">
        <v>516</v>
      </c>
    </row>
    <row r="23" s="59" customFormat="true" ht="30" hidden="false" customHeight="true" outlineLevel="0" collapsed="false">
      <c r="A23" s="59" t="s">
        <v>314</v>
      </c>
      <c r="C23" s="251" t="n">
        <v>0</v>
      </c>
      <c r="D23" s="251" t="n">
        <v>0</v>
      </c>
      <c r="E23" s="251" t="n">
        <v>0</v>
      </c>
      <c r="F23" s="251" t="n">
        <v>0</v>
      </c>
      <c r="G23" s="251" t="n">
        <v>0</v>
      </c>
      <c r="H23" s="251" t="n">
        <v>0</v>
      </c>
    </row>
    <row r="24" s="59" customFormat="true" ht="16.5" hidden="false" customHeight="true" outlineLevel="0" collapsed="false">
      <c r="A24" s="59" t="s">
        <v>315</v>
      </c>
      <c r="C24" s="251" t="n">
        <v>36</v>
      </c>
      <c r="D24" s="251" t="n">
        <v>28</v>
      </c>
      <c r="E24" s="251" t="n">
        <v>21</v>
      </c>
      <c r="F24" s="251" t="n">
        <v>16</v>
      </c>
      <c r="G24" s="251" t="n">
        <v>15</v>
      </c>
      <c r="H24" s="251" t="n">
        <v>12</v>
      </c>
    </row>
    <row r="25" s="59" customFormat="true" ht="16.5" hidden="false" customHeight="true" outlineLevel="0" collapsed="false">
      <c r="A25" s="59" t="s">
        <v>316</v>
      </c>
      <c r="C25" s="251" t="n">
        <v>0</v>
      </c>
      <c r="D25" s="251" t="n">
        <v>0</v>
      </c>
      <c r="E25" s="251" t="n">
        <v>0</v>
      </c>
      <c r="F25" s="251" t="n">
        <v>0</v>
      </c>
      <c r="G25" s="251" t="n">
        <v>0</v>
      </c>
      <c r="H25" s="251" t="n">
        <v>0</v>
      </c>
    </row>
    <row r="26" s="59" customFormat="true" ht="16.5" hidden="false" customHeight="true" outlineLevel="0" collapsed="false">
      <c r="A26" s="59" t="s">
        <v>317</v>
      </c>
      <c r="C26" s="251" t="n">
        <v>0</v>
      </c>
      <c r="D26" s="251" t="n">
        <v>0</v>
      </c>
      <c r="E26" s="251" t="n">
        <v>0</v>
      </c>
      <c r="F26" s="251" t="n">
        <v>0</v>
      </c>
      <c r="G26" s="251" t="n">
        <v>0</v>
      </c>
      <c r="H26" s="251" t="n">
        <v>0</v>
      </c>
    </row>
    <row r="27" s="59" customFormat="true" ht="16.5" hidden="false" customHeight="true" outlineLevel="0" collapsed="false">
      <c r="A27" s="59" t="s">
        <v>318</v>
      </c>
      <c r="C27" s="251" t="n">
        <v>14</v>
      </c>
      <c r="D27" s="251" t="n">
        <v>7</v>
      </c>
      <c r="E27" s="251" t="n">
        <v>0</v>
      </c>
      <c r="F27" s="251" t="n">
        <v>0</v>
      </c>
      <c r="G27" s="251" t="n">
        <v>14</v>
      </c>
      <c r="H27" s="251" t="n">
        <v>7</v>
      </c>
    </row>
    <row r="28" s="59" customFormat="true" ht="30" hidden="false" customHeight="true" outlineLevel="0" collapsed="false">
      <c r="A28" s="59" t="s">
        <v>319</v>
      </c>
      <c r="C28" s="251" t="n">
        <v>50</v>
      </c>
      <c r="D28" s="251" t="n">
        <v>35</v>
      </c>
      <c r="E28" s="251" t="n">
        <v>21</v>
      </c>
      <c r="F28" s="251" t="n">
        <v>16</v>
      </c>
      <c r="G28" s="251" t="n">
        <v>29</v>
      </c>
      <c r="H28" s="251" t="n">
        <v>19</v>
      </c>
    </row>
    <row r="29" s="59" customFormat="true" ht="30" hidden="false" customHeight="true" outlineLevel="0" collapsed="false">
      <c r="A29" s="59" t="s">
        <v>320</v>
      </c>
      <c r="C29" s="251" t="n">
        <v>59</v>
      </c>
      <c r="D29" s="251" t="n">
        <v>29</v>
      </c>
      <c r="E29" s="251" t="n">
        <v>23</v>
      </c>
      <c r="F29" s="251" t="n">
        <v>13</v>
      </c>
      <c r="G29" s="251" t="n">
        <v>36</v>
      </c>
      <c r="H29" s="251" t="n">
        <v>16</v>
      </c>
    </row>
    <row r="30" s="59" customFormat="true" ht="16.5" hidden="false" customHeight="true" outlineLevel="0" collapsed="false">
      <c r="A30" s="59" t="s">
        <v>321</v>
      </c>
      <c r="C30" s="251" t="n">
        <v>0</v>
      </c>
      <c r="D30" s="251" t="n">
        <v>0</v>
      </c>
      <c r="E30" s="251" t="n">
        <v>0</v>
      </c>
      <c r="F30" s="251" t="n">
        <v>0</v>
      </c>
      <c r="G30" s="251" t="n">
        <v>0</v>
      </c>
      <c r="H30" s="251" t="n">
        <v>0</v>
      </c>
    </row>
    <row r="31" s="59" customFormat="true" ht="16.5" hidden="false" customHeight="true" outlineLevel="0" collapsed="false">
      <c r="A31" s="59" t="s">
        <v>322</v>
      </c>
      <c r="C31" s="251" t="n">
        <v>0</v>
      </c>
      <c r="D31" s="251" t="n">
        <v>0</v>
      </c>
      <c r="E31" s="251" t="n">
        <v>0</v>
      </c>
      <c r="F31" s="251" t="n">
        <v>0</v>
      </c>
      <c r="G31" s="251" t="n">
        <v>0</v>
      </c>
      <c r="H31" s="251" t="n">
        <v>0</v>
      </c>
    </row>
    <row r="32" s="59" customFormat="true" ht="16.5" hidden="false" customHeight="true" outlineLevel="0" collapsed="false">
      <c r="A32" s="59" t="s">
        <v>323</v>
      </c>
      <c r="C32" s="251" t="n">
        <v>0</v>
      </c>
      <c r="D32" s="251" t="n">
        <v>0</v>
      </c>
      <c r="E32" s="251" t="n">
        <v>0</v>
      </c>
      <c r="F32" s="251" t="n">
        <v>0</v>
      </c>
      <c r="G32" s="251" t="n">
        <v>0</v>
      </c>
      <c r="H32" s="251" t="n">
        <v>0</v>
      </c>
    </row>
    <row r="33" s="59" customFormat="true" ht="16.5" hidden="false" customHeight="true" outlineLevel="0" collapsed="false">
      <c r="A33" s="59" t="s">
        <v>324</v>
      </c>
      <c r="C33" s="251" t="n">
        <v>0</v>
      </c>
      <c r="D33" s="251" t="n">
        <v>0</v>
      </c>
      <c r="E33" s="251" t="n">
        <v>0</v>
      </c>
      <c r="F33" s="251" t="n">
        <v>0</v>
      </c>
      <c r="G33" s="251" t="n">
        <v>0</v>
      </c>
      <c r="H33" s="251" t="n">
        <v>0</v>
      </c>
    </row>
    <row r="34" s="59" customFormat="true" ht="16.5" hidden="false" customHeight="true" outlineLevel="0" collapsed="false">
      <c r="A34" s="59" t="s">
        <v>325</v>
      </c>
      <c r="C34" s="251" t="n">
        <v>0</v>
      </c>
      <c r="D34" s="251" t="n">
        <v>0</v>
      </c>
      <c r="E34" s="251" t="n">
        <v>0</v>
      </c>
      <c r="F34" s="251" t="n">
        <v>0</v>
      </c>
      <c r="G34" s="251" t="n">
        <v>0</v>
      </c>
      <c r="H34" s="251" t="n">
        <v>0</v>
      </c>
    </row>
    <row r="35" s="59" customFormat="true" ht="16.5" hidden="false" customHeight="true" outlineLevel="0" collapsed="false">
      <c r="A35" s="59" t="s">
        <v>326</v>
      </c>
      <c r="C35" s="251" t="n">
        <v>0</v>
      </c>
      <c r="D35" s="251" t="n">
        <v>0</v>
      </c>
      <c r="E35" s="251" t="n">
        <v>0</v>
      </c>
      <c r="F35" s="251" t="n">
        <v>0</v>
      </c>
      <c r="G35" s="251" t="n">
        <v>0</v>
      </c>
      <c r="H35" s="251" t="n">
        <v>0</v>
      </c>
    </row>
    <row r="36" s="59" customFormat="true" ht="30" hidden="false" customHeight="true" outlineLevel="0" collapsed="false">
      <c r="A36" s="59" t="s">
        <v>327</v>
      </c>
      <c r="C36" s="251" t="n">
        <v>59</v>
      </c>
      <c r="D36" s="251" t="n">
        <v>29</v>
      </c>
      <c r="E36" s="251" t="n">
        <v>23</v>
      </c>
      <c r="F36" s="251" t="n">
        <v>13</v>
      </c>
      <c r="G36" s="251" t="n">
        <v>36</v>
      </c>
      <c r="H36" s="251" t="n">
        <v>16</v>
      </c>
    </row>
    <row r="37" s="59" customFormat="true" ht="30" hidden="false" customHeight="true" outlineLevel="0" collapsed="false">
      <c r="B37" s="59" t="s">
        <v>363</v>
      </c>
      <c r="C37" s="251" t="n">
        <v>2040</v>
      </c>
      <c r="D37" s="251" t="n">
        <v>1060</v>
      </c>
      <c r="E37" s="251" t="n">
        <v>1013</v>
      </c>
      <c r="F37" s="251" t="n">
        <v>509</v>
      </c>
      <c r="G37" s="251" t="n">
        <v>1027</v>
      </c>
      <c r="H37" s="251" t="n">
        <v>551</v>
      </c>
    </row>
    <row r="38" s="59" customFormat="true" ht="16.5" hidden="false" customHeight="true" outlineLevel="0" collapsed="false">
      <c r="A38" s="59" t="s">
        <v>419</v>
      </c>
      <c r="B38" s="59" t="s">
        <v>364</v>
      </c>
      <c r="C38" s="251" t="n">
        <v>17</v>
      </c>
      <c r="D38" s="251" t="n">
        <v>10</v>
      </c>
      <c r="E38" s="251" t="n">
        <v>11</v>
      </c>
      <c r="F38" s="251" t="n">
        <v>7</v>
      </c>
      <c r="G38" s="251" t="n">
        <v>6</v>
      </c>
      <c r="H38" s="251" t="n">
        <v>3</v>
      </c>
    </row>
    <row r="39" s="59" customFormat="true" ht="16.5" hidden="false" customHeight="true" outlineLevel="0" collapsed="false">
      <c r="B39" s="59" t="s">
        <v>365</v>
      </c>
      <c r="C39" s="251" t="n">
        <v>2057</v>
      </c>
      <c r="D39" s="251" t="n">
        <v>1070</v>
      </c>
      <c r="E39" s="251" t="n">
        <v>1024</v>
      </c>
      <c r="F39" s="251" t="n">
        <v>516</v>
      </c>
      <c r="G39" s="251" t="n">
        <v>1033</v>
      </c>
      <c r="H39" s="251" t="n">
        <v>554</v>
      </c>
    </row>
    <row r="40" s="59" customFormat="true" ht="7.5" hidden="false" customHeight="true" outlineLevel="0" collapsed="false"/>
    <row r="41" s="204" customFormat="true" ht="12" hidden="false" customHeight="true" outlineLevel="0" collapsed="false"/>
    <row r="43" customFormat="false" ht="11.25" hidden="false" customHeight="false" outlineLevel="0" collapsed="false">
      <c r="A43" s="204" t="s">
        <v>366</v>
      </c>
    </row>
    <row r="44" customFormat="false" ht="11.25" hidden="false" customHeight="false" outlineLevel="0" collapsed="false">
      <c r="A44"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3" min="3" style="117" width="8.16"/>
    <col collapsed="false" customWidth="false" hidden="false" outlineLevel="0" max="257" min="14" style="117" width="11.99"/>
  </cols>
  <sheetData>
    <row r="1" customFormat="false" ht="27" hidden="false" customHeight="true" outlineLevel="0" collapsed="false">
      <c r="A1" s="118" t="s">
        <v>237</v>
      </c>
    </row>
    <row r="2" s="59" customFormat="true" ht="27" hidden="false" customHeight="true" outlineLevel="0" collapsed="false">
      <c r="M2" s="157" t="s">
        <v>293</v>
      </c>
      <c r="N2" s="61"/>
    </row>
    <row r="3" s="59" customFormat="true" ht="14.1" hidden="false" customHeight="true" outlineLevel="0" collapsed="false">
      <c r="A3" s="253" t="s">
        <v>524</v>
      </c>
      <c r="B3" s="253"/>
      <c r="C3" s="253"/>
      <c r="D3" s="253"/>
      <c r="E3" s="253"/>
      <c r="F3" s="253"/>
      <c r="G3" s="253"/>
      <c r="H3" s="253"/>
      <c r="I3" s="253"/>
      <c r="J3" s="253"/>
      <c r="K3" s="253"/>
      <c r="L3" s="253"/>
      <c r="M3" s="253"/>
    </row>
    <row r="4" s="59" customFormat="true" ht="18" hidden="false" customHeight="true" outlineLevel="0" collapsed="false">
      <c r="A4" s="158" t="s">
        <v>107</v>
      </c>
      <c r="B4" s="158"/>
      <c r="C4" s="158"/>
      <c r="D4" s="158"/>
      <c r="E4" s="158"/>
      <c r="F4" s="158"/>
      <c r="G4" s="158"/>
      <c r="H4" s="158"/>
      <c r="I4" s="158"/>
      <c r="J4" s="158"/>
      <c r="K4" s="158"/>
      <c r="L4" s="158"/>
      <c r="M4" s="158"/>
    </row>
    <row r="5" s="59" customFormat="true" ht="15.95" hidden="false" customHeight="true" outlineLevel="0" collapsed="false">
      <c r="A5" s="160" t="s">
        <v>295</v>
      </c>
      <c r="B5" s="160"/>
      <c r="C5" s="254" t="s">
        <v>525</v>
      </c>
      <c r="D5" s="254"/>
      <c r="E5" s="254"/>
      <c r="F5" s="208" t="s">
        <v>526</v>
      </c>
      <c r="G5" s="208"/>
      <c r="H5" s="208"/>
      <c r="I5" s="208"/>
      <c r="J5" s="208"/>
      <c r="K5" s="208"/>
      <c r="L5" s="208"/>
      <c r="M5" s="208"/>
    </row>
    <row r="6" s="59" customFormat="true" ht="15.95" hidden="false" customHeight="true" outlineLevel="0" collapsed="false">
      <c r="A6" s="160"/>
      <c r="B6" s="160"/>
      <c r="C6" s="162" t="s">
        <v>357</v>
      </c>
      <c r="D6" s="165" t="s">
        <v>247</v>
      </c>
      <c r="E6" s="165"/>
      <c r="F6" s="165" t="s">
        <v>79</v>
      </c>
      <c r="G6" s="165"/>
      <c r="H6" s="165" t="s">
        <v>82</v>
      </c>
      <c r="I6" s="165"/>
      <c r="J6" s="165" t="s">
        <v>85</v>
      </c>
      <c r="K6" s="165"/>
      <c r="L6" s="166" t="s">
        <v>88</v>
      </c>
      <c r="M6" s="166"/>
    </row>
    <row r="7" s="59" customFormat="true" ht="15.95" hidden="false" customHeight="true" outlineLevel="0" collapsed="false">
      <c r="A7" s="160"/>
      <c r="B7" s="160"/>
      <c r="C7" s="162"/>
      <c r="D7" s="162" t="s">
        <v>360</v>
      </c>
      <c r="E7" s="162" t="s">
        <v>527</v>
      </c>
      <c r="F7" s="162" t="s">
        <v>357</v>
      </c>
      <c r="G7" s="162" t="s">
        <v>527</v>
      </c>
      <c r="H7" s="162" t="s">
        <v>357</v>
      </c>
      <c r="I7" s="162" t="s">
        <v>527</v>
      </c>
      <c r="J7" s="162" t="s">
        <v>357</v>
      </c>
      <c r="K7" s="162" t="s">
        <v>527</v>
      </c>
      <c r="L7" s="162" t="s">
        <v>357</v>
      </c>
      <c r="M7" s="163" t="s">
        <v>527</v>
      </c>
    </row>
    <row r="8" s="59" customFormat="true" ht="15.95" hidden="false" customHeight="true" outlineLevel="0" collapsed="false">
      <c r="A8" s="160"/>
      <c r="B8" s="160"/>
      <c r="C8" s="162"/>
      <c r="D8" s="162"/>
      <c r="E8" s="162"/>
      <c r="F8" s="162"/>
      <c r="G8" s="162"/>
      <c r="H8" s="162"/>
      <c r="I8" s="162"/>
      <c r="J8" s="162"/>
      <c r="K8" s="162"/>
      <c r="L8" s="162"/>
      <c r="M8" s="163"/>
    </row>
    <row r="9" s="59" customFormat="true" ht="15.95" hidden="false" customHeight="true" outlineLevel="0" collapsed="false">
      <c r="A9" s="160"/>
      <c r="B9" s="160"/>
      <c r="C9" s="162"/>
      <c r="D9" s="162"/>
      <c r="E9" s="162"/>
      <c r="F9" s="162"/>
      <c r="G9" s="162"/>
      <c r="H9" s="162"/>
      <c r="I9" s="162"/>
      <c r="J9" s="162"/>
      <c r="K9" s="162"/>
      <c r="L9" s="162"/>
      <c r="M9" s="163"/>
    </row>
    <row r="10" s="59" customFormat="true" ht="27" hidden="false" customHeight="true" outlineLevel="0" collapsed="false">
      <c r="A10" s="59" t="s">
        <v>299</v>
      </c>
      <c r="C10" s="196" t="n">
        <v>38</v>
      </c>
      <c r="D10" s="196" t="n">
        <v>20</v>
      </c>
      <c r="E10" s="196" t="n">
        <v>10</v>
      </c>
      <c r="F10" s="196" t="n">
        <v>5</v>
      </c>
      <c r="G10" s="255" t="n">
        <v>2</v>
      </c>
      <c r="H10" s="196" t="n">
        <v>19</v>
      </c>
      <c r="I10" s="255" t="n">
        <v>6</v>
      </c>
      <c r="J10" s="196" t="n">
        <v>7</v>
      </c>
      <c r="K10" s="255" t="n">
        <v>0</v>
      </c>
      <c r="L10" s="255" t="n">
        <v>7</v>
      </c>
      <c r="M10" s="255" t="n">
        <v>2</v>
      </c>
    </row>
    <row r="11" s="59" customFormat="true" ht="15" hidden="false" customHeight="true" outlineLevel="0" collapsed="false">
      <c r="A11" s="59" t="s">
        <v>300</v>
      </c>
      <c r="C11" s="196" t="n">
        <v>300</v>
      </c>
      <c r="D11" s="196" t="n">
        <v>128</v>
      </c>
      <c r="E11" s="196" t="n">
        <v>152</v>
      </c>
      <c r="F11" s="196" t="n">
        <v>90</v>
      </c>
      <c r="G11" s="255" t="n">
        <v>37</v>
      </c>
      <c r="H11" s="196" t="n">
        <v>105</v>
      </c>
      <c r="I11" s="255" t="n">
        <v>63</v>
      </c>
      <c r="J11" s="196" t="n">
        <v>61</v>
      </c>
      <c r="K11" s="255" t="n">
        <v>30</v>
      </c>
      <c r="L11" s="255" t="n">
        <v>44</v>
      </c>
      <c r="M11" s="255" t="n">
        <v>22</v>
      </c>
    </row>
    <row r="12" s="59" customFormat="true" ht="15" hidden="false" customHeight="true" outlineLevel="0" collapsed="false">
      <c r="A12" s="59" t="s">
        <v>301</v>
      </c>
      <c r="C12" s="196" t="n">
        <v>86</v>
      </c>
      <c r="D12" s="196" t="n">
        <v>35</v>
      </c>
      <c r="E12" s="196" t="n">
        <v>49</v>
      </c>
      <c r="F12" s="196" t="n">
        <v>30</v>
      </c>
      <c r="G12" s="255" t="n">
        <v>16</v>
      </c>
      <c r="H12" s="196" t="n">
        <v>27</v>
      </c>
      <c r="I12" s="255" t="n">
        <v>16</v>
      </c>
      <c r="J12" s="196" t="n">
        <v>18</v>
      </c>
      <c r="K12" s="255" t="n">
        <v>11</v>
      </c>
      <c r="L12" s="255" t="n">
        <v>11</v>
      </c>
      <c r="M12" s="255" t="n">
        <v>6</v>
      </c>
    </row>
    <row r="13" s="59" customFormat="true" ht="15" hidden="false" customHeight="true" outlineLevel="0" collapsed="false">
      <c r="A13" s="59" t="s">
        <v>302</v>
      </c>
      <c r="C13" s="196" t="n">
        <v>140</v>
      </c>
      <c r="D13" s="196" t="n">
        <v>62</v>
      </c>
      <c r="E13" s="196" t="n">
        <v>63</v>
      </c>
      <c r="F13" s="196" t="n">
        <v>48</v>
      </c>
      <c r="G13" s="255" t="n">
        <v>21</v>
      </c>
      <c r="H13" s="196" t="n">
        <v>47</v>
      </c>
      <c r="I13" s="255" t="n">
        <v>21</v>
      </c>
      <c r="J13" s="196" t="n">
        <v>33</v>
      </c>
      <c r="K13" s="255" t="n">
        <v>15</v>
      </c>
      <c r="L13" s="255" t="n">
        <v>12</v>
      </c>
      <c r="M13" s="255" t="n">
        <v>6</v>
      </c>
    </row>
    <row r="14" s="59" customFormat="true" ht="28.5" hidden="false" customHeight="true" outlineLevel="0" collapsed="false">
      <c r="A14" s="59" t="s">
        <v>303</v>
      </c>
      <c r="C14" s="196" t="n">
        <v>141</v>
      </c>
      <c r="D14" s="196" t="n">
        <v>68</v>
      </c>
      <c r="E14" s="196" t="n">
        <v>33</v>
      </c>
      <c r="F14" s="196" t="n">
        <v>49</v>
      </c>
      <c r="G14" s="255" t="n">
        <v>12</v>
      </c>
      <c r="H14" s="196" t="n">
        <v>32</v>
      </c>
      <c r="I14" s="255" t="n">
        <v>5</v>
      </c>
      <c r="J14" s="196" t="n">
        <v>38</v>
      </c>
      <c r="K14" s="255" t="n">
        <v>12</v>
      </c>
      <c r="L14" s="255" t="n">
        <v>22</v>
      </c>
      <c r="M14" s="255" t="n">
        <v>4</v>
      </c>
    </row>
    <row r="15" s="59" customFormat="true" ht="15" hidden="false" customHeight="true" outlineLevel="0" collapsed="false">
      <c r="A15" s="59" t="s">
        <v>304</v>
      </c>
      <c r="C15" s="196" t="n">
        <v>169</v>
      </c>
      <c r="D15" s="196" t="n">
        <v>84</v>
      </c>
      <c r="E15" s="196" t="n">
        <v>54</v>
      </c>
      <c r="F15" s="196" t="n">
        <v>61</v>
      </c>
      <c r="G15" s="255" t="n">
        <v>15</v>
      </c>
      <c r="H15" s="196" t="n">
        <v>57</v>
      </c>
      <c r="I15" s="255" t="n">
        <v>18</v>
      </c>
      <c r="J15" s="196" t="n">
        <v>32</v>
      </c>
      <c r="K15" s="255" t="n">
        <v>14</v>
      </c>
      <c r="L15" s="255" t="n">
        <v>19</v>
      </c>
      <c r="M15" s="255" t="n">
        <v>7</v>
      </c>
    </row>
    <row r="16" s="59" customFormat="true" ht="15" hidden="false" customHeight="true" outlineLevel="0" collapsed="false">
      <c r="A16" s="59" t="s">
        <v>305</v>
      </c>
      <c r="C16" s="196" t="n">
        <v>175</v>
      </c>
      <c r="D16" s="196" t="n">
        <v>65</v>
      </c>
      <c r="E16" s="196" t="n">
        <v>87</v>
      </c>
      <c r="F16" s="196" t="n">
        <v>54</v>
      </c>
      <c r="G16" s="255" t="n">
        <v>29</v>
      </c>
      <c r="H16" s="196" t="n">
        <v>56</v>
      </c>
      <c r="I16" s="255" t="n">
        <v>27</v>
      </c>
      <c r="J16" s="196" t="n">
        <v>51</v>
      </c>
      <c r="K16" s="255" t="n">
        <v>23</v>
      </c>
      <c r="L16" s="255" t="n">
        <v>14</v>
      </c>
      <c r="M16" s="255" t="n">
        <v>8</v>
      </c>
    </row>
    <row r="17" s="59" customFormat="true" ht="15" hidden="false" customHeight="true" outlineLevel="0" collapsed="false">
      <c r="A17" s="59" t="s">
        <v>306</v>
      </c>
      <c r="C17" s="196" t="n">
        <v>77</v>
      </c>
      <c r="D17" s="196" t="n">
        <v>35</v>
      </c>
      <c r="E17" s="196" t="n">
        <v>29</v>
      </c>
      <c r="F17" s="196" t="n">
        <v>21</v>
      </c>
      <c r="G17" s="255" t="n">
        <v>11</v>
      </c>
      <c r="H17" s="196" t="n">
        <v>19</v>
      </c>
      <c r="I17" s="255" t="n">
        <v>6</v>
      </c>
      <c r="J17" s="196" t="n">
        <v>27</v>
      </c>
      <c r="K17" s="255" t="n">
        <v>10</v>
      </c>
      <c r="L17" s="255" t="n">
        <v>10</v>
      </c>
      <c r="M17" s="255" t="n">
        <v>2</v>
      </c>
    </row>
    <row r="18" s="59" customFormat="true" ht="15" hidden="false" customHeight="true" outlineLevel="0" collapsed="false">
      <c r="A18" s="59" t="s">
        <v>307</v>
      </c>
      <c r="C18" s="196" t="n">
        <v>238</v>
      </c>
      <c r="D18" s="196" t="n">
        <v>120</v>
      </c>
      <c r="E18" s="196" t="n">
        <v>80</v>
      </c>
      <c r="F18" s="196" t="n">
        <v>67</v>
      </c>
      <c r="G18" s="255" t="n">
        <v>24</v>
      </c>
      <c r="H18" s="196" t="n">
        <v>79</v>
      </c>
      <c r="I18" s="255" t="n">
        <v>27</v>
      </c>
      <c r="J18" s="196" t="n">
        <v>68</v>
      </c>
      <c r="K18" s="255" t="n">
        <v>25</v>
      </c>
      <c r="L18" s="255" t="n">
        <v>24</v>
      </c>
      <c r="M18" s="255" t="n">
        <v>4</v>
      </c>
    </row>
    <row r="19" s="59" customFormat="true" ht="15" hidden="false" customHeight="true" outlineLevel="0" collapsed="false">
      <c r="A19" s="59" t="s">
        <v>308</v>
      </c>
      <c r="C19" s="196" t="n">
        <v>72</v>
      </c>
      <c r="D19" s="196" t="n">
        <v>35</v>
      </c>
      <c r="E19" s="196" t="n">
        <v>23</v>
      </c>
      <c r="F19" s="196" t="n">
        <v>17</v>
      </c>
      <c r="G19" s="255" t="n">
        <v>4</v>
      </c>
      <c r="H19" s="196" t="n">
        <v>22</v>
      </c>
      <c r="I19" s="255" t="n">
        <v>5</v>
      </c>
      <c r="J19" s="196" t="n">
        <v>24</v>
      </c>
      <c r="K19" s="255" t="n">
        <v>8</v>
      </c>
      <c r="L19" s="255" t="n">
        <v>9</v>
      </c>
      <c r="M19" s="256" t="n">
        <v>6</v>
      </c>
    </row>
    <row r="20" s="59" customFormat="true" ht="15" hidden="false" customHeight="true" outlineLevel="0" collapsed="false">
      <c r="A20" s="59" t="s">
        <v>309</v>
      </c>
      <c r="C20" s="196" t="n">
        <v>60</v>
      </c>
      <c r="D20" s="196" t="n">
        <v>28</v>
      </c>
      <c r="E20" s="196" t="n">
        <v>17</v>
      </c>
      <c r="F20" s="196" t="n">
        <v>18</v>
      </c>
      <c r="G20" s="255" t="n">
        <v>5</v>
      </c>
      <c r="H20" s="196" t="n">
        <v>13</v>
      </c>
      <c r="I20" s="255" t="n">
        <v>5</v>
      </c>
      <c r="J20" s="196" t="n">
        <v>20</v>
      </c>
      <c r="K20" s="255" t="n">
        <v>6</v>
      </c>
      <c r="L20" s="255" t="n">
        <v>9</v>
      </c>
      <c r="M20" s="255" t="n">
        <v>1</v>
      </c>
    </row>
    <row r="21" s="59" customFormat="true" ht="15" hidden="false" customHeight="true" outlineLevel="0" collapsed="false">
      <c r="A21" s="59" t="s">
        <v>310</v>
      </c>
      <c r="C21" s="196" t="n">
        <v>209</v>
      </c>
      <c r="D21" s="196" t="n">
        <v>99</v>
      </c>
      <c r="E21" s="196" t="n">
        <v>79</v>
      </c>
      <c r="F21" s="196" t="n">
        <v>47</v>
      </c>
      <c r="G21" s="255" t="n">
        <v>17</v>
      </c>
      <c r="H21" s="196" t="n">
        <v>70</v>
      </c>
      <c r="I21" s="255" t="n">
        <v>24</v>
      </c>
      <c r="J21" s="196" t="n">
        <v>69</v>
      </c>
      <c r="K21" s="255" t="n">
        <v>34</v>
      </c>
      <c r="L21" s="255" t="n">
        <v>23</v>
      </c>
      <c r="M21" s="255" t="n">
        <v>4</v>
      </c>
    </row>
    <row r="22" s="59" customFormat="true" ht="15" hidden="false" customHeight="true" outlineLevel="0" collapsed="false">
      <c r="A22" s="59" t="s">
        <v>311</v>
      </c>
      <c r="C22" s="196" t="n">
        <v>77</v>
      </c>
      <c r="D22" s="196" t="n">
        <v>35</v>
      </c>
      <c r="E22" s="196" t="n">
        <v>25</v>
      </c>
      <c r="F22" s="196" t="n">
        <v>23</v>
      </c>
      <c r="G22" s="255" t="n">
        <v>9</v>
      </c>
      <c r="H22" s="196" t="n">
        <v>31</v>
      </c>
      <c r="I22" s="255" t="n">
        <v>11</v>
      </c>
      <c r="J22" s="196" t="n">
        <v>15</v>
      </c>
      <c r="K22" s="255" t="n">
        <v>3</v>
      </c>
      <c r="L22" s="255" t="n">
        <v>8</v>
      </c>
      <c r="M22" s="255" t="n">
        <v>2</v>
      </c>
    </row>
    <row r="23" s="59" customFormat="true" ht="15" hidden="false" customHeight="true" outlineLevel="0" collapsed="false">
      <c r="A23" s="59" t="s">
        <v>312</v>
      </c>
      <c r="C23" s="196" t="n">
        <v>151</v>
      </c>
      <c r="D23" s="196" t="n">
        <v>56</v>
      </c>
      <c r="E23" s="196" t="n">
        <v>38</v>
      </c>
      <c r="F23" s="196" t="n">
        <v>42</v>
      </c>
      <c r="G23" s="255" t="n">
        <v>6</v>
      </c>
      <c r="H23" s="196" t="n">
        <v>51</v>
      </c>
      <c r="I23" s="255" t="n">
        <v>13</v>
      </c>
      <c r="J23" s="196" t="n">
        <v>48</v>
      </c>
      <c r="K23" s="255" t="n">
        <v>16</v>
      </c>
      <c r="L23" s="255" t="n">
        <v>10</v>
      </c>
      <c r="M23" s="255" t="n">
        <v>3</v>
      </c>
    </row>
    <row r="24" s="59" customFormat="true" ht="28.5" hidden="false" customHeight="true" outlineLevel="0" collapsed="false">
      <c r="A24" s="59" t="s">
        <v>313</v>
      </c>
      <c r="C24" s="196" t="n">
        <v>1933</v>
      </c>
      <c r="D24" s="196" t="n">
        <v>870</v>
      </c>
      <c r="E24" s="196" t="n">
        <v>739</v>
      </c>
      <c r="F24" s="196" t="n">
        <v>572</v>
      </c>
      <c r="G24" s="196" t="n">
        <v>208</v>
      </c>
      <c r="H24" s="196" t="n">
        <v>628</v>
      </c>
      <c r="I24" s="196" t="n">
        <v>247</v>
      </c>
      <c r="J24" s="196" t="n">
        <v>511</v>
      </c>
      <c r="K24" s="196" t="n">
        <v>207</v>
      </c>
      <c r="L24" s="196" t="n">
        <v>222</v>
      </c>
      <c r="M24" s="196" t="n">
        <v>77</v>
      </c>
    </row>
    <row r="25" s="59" customFormat="true" ht="28.5" hidden="false" customHeight="true" outlineLevel="0" collapsed="false">
      <c r="A25" s="59" t="s">
        <v>314</v>
      </c>
      <c r="C25" s="196" t="n">
        <v>166</v>
      </c>
      <c r="D25" s="196" t="n">
        <v>76</v>
      </c>
      <c r="E25" s="196" t="n">
        <v>37</v>
      </c>
      <c r="F25" s="196" t="n">
        <v>45</v>
      </c>
      <c r="G25" s="255" t="n">
        <v>7</v>
      </c>
      <c r="H25" s="196" t="n">
        <v>67</v>
      </c>
      <c r="I25" s="255" t="n">
        <v>15</v>
      </c>
      <c r="J25" s="196" t="n">
        <v>32</v>
      </c>
      <c r="K25" s="255" t="n">
        <v>7</v>
      </c>
      <c r="L25" s="255" t="n">
        <v>22</v>
      </c>
      <c r="M25" s="255" t="n">
        <v>8</v>
      </c>
    </row>
    <row r="26" s="59" customFormat="true" ht="15" hidden="false" customHeight="true" outlineLevel="0" collapsed="false">
      <c r="A26" s="59" t="s">
        <v>315</v>
      </c>
      <c r="C26" s="196" t="n">
        <v>190</v>
      </c>
      <c r="D26" s="196" t="n">
        <v>92</v>
      </c>
      <c r="E26" s="196" t="n">
        <v>57</v>
      </c>
      <c r="F26" s="196" t="n">
        <v>51</v>
      </c>
      <c r="G26" s="255" t="n">
        <v>8</v>
      </c>
      <c r="H26" s="196" t="n">
        <v>62</v>
      </c>
      <c r="I26" s="255" t="n">
        <v>21</v>
      </c>
      <c r="J26" s="196" t="n">
        <v>58</v>
      </c>
      <c r="K26" s="255" t="n">
        <v>20</v>
      </c>
      <c r="L26" s="255" t="n">
        <v>19</v>
      </c>
      <c r="M26" s="255" t="n">
        <v>8</v>
      </c>
    </row>
    <row r="27" s="59" customFormat="true" ht="15" hidden="false" customHeight="true" outlineLevel="0" collapsed="false">
      <c r="A27" s="59" t="s">
        <v>316</v>
      </c>
      <c r="C27" s="196" t="n">
        <v>99</v>
      </c>
      <c r="D27" s="196" t="n">
        <v>42</v>
      </c>
      <c r="E27" s="196" t="n">
        <v>30</v>
      </c>
      <c r="F27" s="196" t="n">
        <v>30</v>
      </c>
      <c r="G27" s="255" t="n">
        <v>10</v>
      </c>
      <c r="H27" s="196" t="n">
        <v>28</v>
      </c>
      <c r="I27" s="255" t="n">
        <v>6</v>
      </c>
      <c r="J27" s="196" t="n">
        <v>30</v>
      </c>
      <c r="K27" s="255" t="n">
        <v>12</v>
      </c>
      <c r="L27" s="255" t="n">
        <v>11</v>
      </c>
      <c r="M27" s="255" t="n">
        <v>2</v>
      </c>
    </row>
    <row r="28" s="59" customFormat="true" ht="15" hidden="false" customHeight="true" outlineLevel="0" collapsed="false">
      <c r="A28" s="59" t="s">
        <v>317</v>
      </c>
      <c r="C28" s="196" t="n">
        <v>115</v>
      </c>
      <c r="D28" s="196" t="n">
        <v>56</v>
      </c>
      <c r="E28" s="196" t="n">
        <v>19</v>
      </c>
      <c r="F28" s="196" t="n">
        <v>37</v>
      </c>
      <c r="G28" s="255" t="n">
        <v>4</v>
      </c>
      <c r="H28" s="196" t="n">
        <v>38</v>
      </c>
      <c r="I28" s="255" t="n">
        <v>10</v>
      </c>
      <c r="J28" s="196" t="n">
        <v>29</v>
      </c>
      <c r="K28" s="255" t="n">
        <v>4</v>
      </c>
      <c r="L28" s="255" t="n">
        <v>11</v>
      </c>
      <c r="M28" s="255" t="n">
        <v>1</v>
      </c>
    </row>
    <row r="29" s="59" customFormat="true" ht="15" hidden="false" customHeight="true" outlineLevel="0" collapsed="false">
      <c r="A29" s="59" t="s">
        <v>318</v>
      </c>
      <c r="C29" s="196" t="n">
        <v>38</v>
      </c>
      <c r="D29" s="196" t="n">
        <v>16</v>
      </c>
      <c r="E29" s="196" t="n">
        <v>5</v>
      </c>
      <c r="F29" s="196" t="n">
        <v>13</v>
      </c>
      <c r="G29" s="256" t="n">
        <v>2</v>
      </c>
      <c r="H29" s="196" t="n">
        <v>12</v>
      </c>
      <c r="I29" s="255" t="n">
        <v>2</v>
      </c>
      <c r="J29" s="196" t="n">
        <v>8</v>
      </c>
      <c r="K29" s="255" t="n">
        <v>1</v>
      </c>
      <c r="L29" s="255" t="n">
        <v>5</v>
      </c>
      <c r="M29" s="255" t="n">
        <v>0</v>
      </c>
    </row>
    <row r="30" s="59" customFormat="true" ht="28.5" hidden="false" customHeight="true" outlineLevel="0" collapsed="false">
      <c r="A30" s="59" t="s">
        <v>319</v>
      </c>
      <c r="C30" s="196" t="n">
        <v>608</v>
      </c>
      <c r="D30" s="196" t="n">
        <v>282</v>
      </c>
      <c r="E30" s="196" t="n">
        <v>148</v>
      </c>
      <c r="F30" s="196" t="n">
        <v>176</v>
      </c>
      <c r="G30" s="196" t="n">
        <v>31</v>
      </c>
      <c r="H30" s="196" t="n">
        <v>207</v>
      </c>
      <c r="I30" s="196" t="n">
        <v>54</v>
      </c>
      <c r="J30" s="196" t="n">
        <v>157</v>
      </c>
      <c r="K30" s="196" t="n">
        <v>44</v>
      </c>
      <c r="L30" s="196" t="n">
        <v>68</v>
      </c>
      <c r="M30" s="196" t="n">
        <v>19</v>
      </c>
    </row>
    <row r="31" s="59" customFormat="true" ht="28.5" hidden="false" customHeight="true" outlineLevel="0" collapsed="false">
      <c r="A31" s="59" t="s">
        <v>320</v>
      </c>
      <c r="C31" s="196" t="n">
        <v>135</v>
      </c>
      <c r="D31" s="196" t="n">
        <v>55</v>
      </c>
      <c r="E31" s="196" t="n">
        <v>34</v>
      </c>
      <c r="F31" s="196" t="n">
        <v>43</v>
      </c>
      <c r="G31" s="255" t="n">
        <v>11</v>
      </c>
      <c r="H31" s="196" t="n">
        <v>43</v>
      </c>
      <c r="I31" s="255" t="n">
        <v>11</v>
      </c>
      <c r="J31" s="196" t="n">
        <v>36</v>
      </c>
      <c r="K31" s="255" t="n">
        <v>9</v>
      </c>
      <c r="L31" s="255" t="n">
        <v>13</v>
      </c>
      <c r="M31" s="255" t="n">
        <v>3</v>
      </c>
    </row>
    <row r="32" s="59" customFormat="true" ht="28.5" hidden="false" customHeight="true" outlineLevel="0" collapsed="false">
      <c r="A32" s="59" t="s">
        <v>321</v>
      </c>
      <c r="C32" s="196" t="n">
        <v>97</v>
      </c>
      <c r="D32" s="196" t="n">
        <v>44</v>
      </c>
      <c r="E32" s="196" t="n">
        <v>25</v>
      </c>
      <c r="F32" s="196" t="n">
        <v>33</v>
      </c>
      <c r="G32" s="255" t="n">
        <v>8</v>
      </c>
      <c r="H32" s="196" t="n">
        <v>23</v>
      </c>
      <c r="I32" s="255" t="n">
        <v>5</v>
      </c>
      <c r="J32" s="196" t="n">
        <v>29</v>
      </c>
      <c r="K32" s="255" t="n">
        <v>6</v>
      </c>
      <c r="L32" s="255" t="n">
        <v>12</v>
      </c>
      <c r="M32" s="255" t="n">
        <v>6</v>
      </c>
    </row>
    <row r="33" s="59" customFormat="true" ht="15" hidden="false" customHeight="true" outlineLevel="0" collapsed="false">
      <c r="A33" s="59" t="s">
        <v>322</v>
      </c>
      <c r="C33" s="196" t="n">
        <v>51</v>
      </c>
      <c r="D33" s="196" t="n">
        <v>28</v>
      </c>
      <c r="E33" s="196" t="n">
        <v>8</v>
      </c>
      <c r="F33" s="196" t="n">
        <v>15</v>
      </c>
      <c r="G33" s="255" t="n">
        <v>2</v>
      </c>
      <c r="H33" s="196" t="n">
        <v>16</v>
      </c>
      <c r="I33" s="255" t="n">
        <v>3</v>
      </c>
      <c r="J33" s="196" t="n">
        <v>16</v>
      </c>
      <c r="K33" s="255" t="n">
        <v>3</v>
      </c>
      <c r="L33" s="255" t="n">
        <v>4</v>
      </c>
      <c r="M33" s="255" t="n">
        <v>0</v>
      </c>
    </row>
    <row r="34" s="59" customFormat="true" ht="15" hidden="false" customHeight="true" outlineLevel="0" collapsed="false">
      <c r="A34" s="59" t="s">
        <v>323</v>
      </c>
      <c r="C34" s="196" t="n">
        <v>104</v>
      </c>
      <c r="D34" s="196" t="n">
        <v>45</v>
      </c>
      <c r="E34" s="196" t="n">
        <v>8</v>
      </c>
      <c r="F34" s="196" t="n">
        <v>41</v>
      </c>
      <c r="G34" s="255" t="n">
        <v>3</v>
      </c>
      <c r="H34" s="196" t="n">
        <v>28</v>
      </c>
      <c r="I34" s="255" t="n">
        <v>2</v>
      </c>
      <c r="J34" s="196" t="n">
        <v>27</v>
      </c>
      <c r="K34" s="255" t="n">
        <v>2</v>
      </c>
      <c r="L34" s="255" t="n">
        <v>8</v>
      </c>
      <c r="M34" s="255" t="n">
        <v>1</v>
      </c>
    </row>
    <row r="35" s="59" customFormat="true" ht="15" hidden="false" customHeight="true" outlineLevel="0" collapsed="false">
      <c r="A35" s="59" t="s">
        <v>324</v>
      </c>
      <c r="C35" s="196" t="n">
        <v>84</v>
      </c>
      <c r="D35" s="196" t="n">
        <v>47</v>
      </c>
      <c r="E35" s="196" t="n">
        <v>13</v>
      </c>
      <c r="F35" s="196" t="n">
        <v>19</v>
      </c>
      <c r="G35" s="255" t="n">
        <v>1</v>
      </c>
      <c r="H35" s="196" t="n">
        <v>32</v>
      </c>
      <c r="I35" s="255" t="n">
        <v>3</v>
      </c>
      <c r="J35" s="196" t="n">
        <v>20</v>
      </c>
      <c r="K35" s="255" t="n">
        <v>7</v>
      </c>
      <c r="L35" s="255" t="n">
        <v>13</v>
      </c>
      <c r="M35" s="255" t="n">
        <v>2</v>
      </c>
    </row>
    <row r="36" s="59" customFormat="true" ht="15" hidden="false" customHeight="true" outlineLevel="0" collapsed="false">
      <c r="A36" s="59" t="s">
        <v>325</v>
      </c>
      <c r="C36" s="196" t="n">
        <v>88</v>
      </c>
      <c r="D36" s="196" t="n">
        <v>42</v>
      </c>
      <c r="E36" s="196" t="n">
        <v>8</v>
      </c>
      <c r="F36" s="196" t="n">
        <v>16</v>
      </c>
      <c r="G36" s="255" t="n">
        <v>2</v>
      </c>
      <c r="H36" s="196" t="n">
        <v>35</v>
      </c>
      <c r="I36" s="255" t="n">
        <v>3</v>
      </c>
      <c r="J36" s="196" t="n">
        <v>30</v>
      </c>
      <c r="K36" s="255" t="n">
        <v>2</v>
      </c>
      <c r="L36" s="255" t="n">
        <v>7</v>
      </c>
      <c r="M36" s="255" t="n">
        <v>1</v>
      </c>
    </row>
    <row r="37" s="59" customFormat="true" ht="15" hidden="false" customHeight="true" outlineLevel="0" collapsed="false">
      <c r="A37" s="59" t="s">
        <v>326</v>
      </c>
      <c r="C37" s="196" t="n">
        <v>55</v>
      </c>
      <c r="D37" s="196" t="n">
        <v>24</v>
      </c>
      <c r="E37" s="196" t="n">
        <v>3</v>
      </c>
      <c r="F37" s="196" t="n">
        <v>20</v>
      </c>
      <c r="G37" s="255" t="n">
        <v>1</v>
      </c>
      <c r="H37" s="196" t="n">
        <v>18</v>
      </c>
      <c r="I37" s="255" t="n">
        <v>0</v>
      </c>
      <c r="J37" s="196" t="n">
        <v>12</v>
      </c>
      <c r="K37" s="255" t="n">
        <v>1</v>
      </c>
      <c r="L37" s="255" t="n">
        <v>5</v>
      </c>
      <c r="M37" s="255" t="n">
        <v>1</v>
      </c>
    </row>
    <row r="38" s="59" customFormat="true" ht="28.5" hidden="false" customHeight="true" outlineLevel="0" collapsed="false">
      <c r="A38" s="59" t="s">
        <v>327</v>
      </c>
      <c r="C38" s="196" t="n">
        <v>614</v>
      </c>
      <c r="D38" s="196" t="n">
        <v>285</v>
      </c>
      <c r="E38" s="196" t="n">
        <v>99</v>
      </c>
      <c r="F38" s="196" t="n">
        <v>187</v>
      </c>
      <c r="G38" s="196" t="n">
        <v>28</v>
      </c>
      <c r="H38" s="196" t="n">
        <v>195</v>
      </c>
      <c r="I38" s="196" t="n">
        <v>27</v>
      </c>
      <c r="J38" s="196" t="n">
        <v>170</v>
      </c>
      <c r="K38" s="196" t="n">
        <v>30</v>
      </c>
      <c r="L38" s="196" t="n">
        <v>62</v>
      </c>
      <c r="M38" s="196" t="n">
        <v>14</v>
      </c>
    </row>
    <row r="39" s="59" customFormat="true" ht="28.5" hidden="false" customHeight="true" outlineLevel="0" collapsed="false">
      <c r="B39" s="59" t="s">
        <v>363</v>
      </c>
      <c r="C39" s="196" t="n">
        <v>3155</v>
      </c>
      <c r="D39" s="196" t="n">
        <v>1437</v>
      </c>
      <c r="E39" s="196" t="n">
        <v>986</v>
      </c>
      <c r="F39" s="196" t="n">
        <v>935</v>
      </c>
      <c r="G39" s="196" t="n">
        <v>267</v>
      </c>
      <c r="H39" s="196" t="n">
        <v>1030</v>
      </c>
      <c r="I39" s="196" t="n">
        <v>328</v>
      </c>
      <c r="J39" s="196" t="n">
        <v>838</v>
      </c>
      <c r="K39" s="196" t="n">
        <v>281</v>
      </c>
      <c r="L39" s="196" t="n">
        <v>352</v>
      </c>
      <c r="M39" s="196" t="n">
        <v>110</v>
      </c>
    </row>
    <row r="40" s="59" customFormat="true" ht="15" hidden="false" customHeight="true" outlineLevel="0" collapsed="false">
      <c r="A40" s="59" t="s">
        <v>419</v>
      </c>
      <c r="B40" s="59" t="s">
        <v>364</v>
      </c>
      <c r="C40" s="196" t="n">
        <v>83</v>
      </c>
      <c r="D40" s="196" t="n">
        <v>28</v>
      </c>
      <c r="E40" s="196" t="n">
        <v>28</v>
      </c>
      <c r="F40" s="196" t="n">
        <v>33</v>
      </c>
      <c r="G40" s="255" t="n">
        <v>12</v>
      </c>
      <c r="H40" s="196" t="n">
        <v>20</v>
      </c>
      <c r="I40" s="255" t="n">
        <v>6</v>
      </c>
      <c r="J40" s="196" t="n">
        <v>18</v>
      </c>
      <c r="K40" s="255" t="n">
        <v>6</v>
      </c>
      <c r="L40" s="255" t="n">
        <v>12</v>
      </c>
      <c r="M40" s="255" t="n">
        <v>4</v>
      </c>
    </row>
    <row r="41" s="59" customFormat="true" ht="15" hidden="false" customHeight="true" outlineLevel="0" collapsed="false">
      <c r="B41" s="59" t="s">
        <v>365</v>
      </c>
      <c r="C41" s="196" t="n">
        <v>3238</v>
      </c>
      <c r="D41" s="196" t="n">
        <v>1465</v>
      </c>
      <c r="E41" s="196" t="n">
        <v>1014</v>
      </c>
      <c r="F41" s="196" t="n">
        <v>968</v>
      </c>
      <c r="G41" s="196" t="n">
        <v>279</v>
      </c>
      <c r="H41" s="196" t="n">
        <v>1050</v>
      </c>
      <c r="I41" s="196" t="n">
        <v>334</v>
      </c>
      <c r="J41" s="196" t="n">
        <v>856</v>
      </c>
      <c r="K41" s="196" t="n">
        <v>287</v>
      </c>
      <c r="L41" s="196" t="n">
        <v>364</v>
      </c>
      <c r="M41" s="196" t="n">
        <v>114</v>
      </c>
    </row>
    <row r="42" s="59" customFormat="true" ht="12" hidden="false" customHeight="true" outlineLevel="0" collapsed="false"/>
    <row r="43" s="59" customFormat="true" ht="12" hidden="false" customHeight="true" outlineLevel="0" collapsed="false">
      <c r="B43" s="204"/>
      <c r="C43" s="204"/>
      <c r="D43" s="204"/>
      <c r="E43" s="204"/>
      <c r="F43" s="204"/>
      <c r="G43" s="204"/>
      <c r="H43" s="204"/>
      <c r="I43" s="204"/>
      <c r="J43" s="204"/>
      <c r="K43" s="204"/>
      <c r="L43" s="214"/>
      <c r="M43" s="214"/>
    </row>
    <row r="44" s="59" customFormat="true" ht="11.25" hidden="false" customHeight="false" outlineLevel="0" collapsed="false">
      <c r="A44" s="204" t="s">
        <v>366</v>
      </c>
    </row>
    <row r="45" s="59" customFormat="true" ht="11.25" hidden="false" customHeight="false" outlineLevel="0" collapsed="false">
      <c r="A45" s="205" t="s">
        <v>367</v>
      </c>
    </row>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2.15"/>
    <col collapsed="false" customWidth="true" hidden="false" outlineLevel="0" max="3" min="3" style="117" width="1.83"/>
    <col collapsed="false" customWidth="true" hidden="false" outlineLevel="0" max="8" min="4" style="117" width="15.82"/>
    <col collapsed="false" customWidth="true" hidden="false" outlineLevel="0" max="9" min="9" style="117" width="13.82"/>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206" t="s">
        <v>293</v>
      </c>
      <c r="I2" s="61"/>
    </row>
    <row r="3" s="59" customFormat="true" ht="14.1" hidden="false" customHeight="true" outlineLevel="0" collapsed="false">
      <c r="A3" s="158" t="s">
        <v>528</v>
      </c>
      <c r="B3" s="158"/>
      <c r="C3" s="158"/>
      <c r="D3" s="158"/>
      <c r="E3" s="158"/>
      <c r="F3" s="158"/>
      <c r="G3" s="158"/>
      <c r="H3" s="158"/>
    </row>
    <row r="4" s="59" customFormat="true" ht="18" hidden="false" customHeight="true" outlineLevel="0" collapsed="false">
      <c r="A4" s="158" t="s">
        <v>529</v>
      </c>
      <c r="B4" s="158"/>
      <c r="C4" s="158"/>
      <c r="D4" s="158"/>
      <c r="E4" s="158"/>
      <c r="F4" s="158"/>
      <c r="G4" s="158"/>
      <c r="H4" s="158"/>
    </row>
    <row r="5" s="59" customFormat="true" ht="15.95" hidden="false" customHeight="true" outlineLevel="0" collapsed="false">
      <c r="A5" s="254" t="s">
        <v>381</v>
      </c>
      <c r="B5" s="161" t="s">
        <v>530</v>
      </c>
      <c r="C5" s="161"/>
      <c r="D5" s="162" t="s">
        <v>531</v>
      </c>
      <c r="E5" s="208" t="s">
        <v>395</v>
      </c>
      <c r="F5" s="208"/>
      <c r="G5" s="208"/>
      <c r="H5" s="208"/>
    </row>
    <row r="6" s="59" customFormat="true" ht="15.95" hidden="false" customHeight="true" outlineLevel="0" collapsed="false">
      <c r="A6" s="254"/>
      <c r="B6" s="161"/>
      <c r="C6" s="161"/>
      <c r="D6" s="162"/>
      <c r="E6" s="162" t="s">
        <v>532</v>
      </c>
      <c r="F6" s="166" t="s">
        <v>533</v>
      </c>
      <c r="G6" s="166"/>
      <c r="H6" s="166"/>
    </row>
    <row r="7" s="59" customFormat="true" ht="15.95" hidden="false" customHeight="true" outlineLevel="0" collapsed="false">
      <c r="A7" s="254"/>
      <c r="B7" s="161"/>
      <c r="C7" s="161"/>
      <c r="D7" s="162"/>
      <c r="E7" s="162"/>
      <c r="F7" s="165" t="s">
        <v>293</v>
      </c>
      <c r="G7" s="165" t="s">
        <v>534</v>
      </c>
      <c r="H7" s="166" t="s">
        <v>535</v>
      </c>
    </row>
    <row r="8" s="59" customFormat="true" ht="24" hidden="false" customHeight="true" outlineLevel="0" collapsed="false">
      <c r="A8" s="59" t="s">
        <v>385</v>
      </c>
      <c r="C8" s="59" t="s">
        <v>363</v>
      </c>
      <c r="D8" s="170" t="n">
        <v>2326</v>
      </c>
      <c r="E8" s="170" t="n">
        <v>2280</v>
      </c>
      <c r="F8" s="170" t="n">
        <v>46</v>
      </c>
      <c r="G8" s="257" t="n">
        <v>0</v>
      </c>
      <c r="H8" s="257" t="n">
        <v>0</v>
      </c>
    </row>
    <row r="9" s="59" customFormat="true" ht="14.25" hidden="false" customHeight="true" outlineLevel="0" collapsed="false">
      <c r="B9" s="59" t="s">
        <v>536</v>
      </c>
      <c r="C9" s="59" t="s">
        <v>364</v>
      </c>
      <c r="D9" s="170" t="n">
        <v>47</v>
      </c>
      <c r="E9" s="170" t="n">
        <v>47</v>
      </c>
      <c r="F9" s="257" t="n">
        <v>0</v>
      </c>
      <c r="G9" s="257" t="n">
        <v>0</v>
      </c>
      <c r="H9" s="257" t="n">
        <v>0</v>
      </c>
    </row>
    <row r="10" s="59" customFormat="true" ht="15" hidden="false" customHeight="true" outlineLevel="0" collapsed="false">
      <c r="C10" s="59" t="s">
        <v>365</v>
      </c>
      <c r="D10" s="170" t="n">
        <v>2373</v>
      </c>
      <c r="E10" s="170" t="n">
        <v>2327</v>
      </c>
      <c r="F10" s="170" t="n">
        <v>46</v>
      </c>
      <c r="G10" s="170" t="n">
        <v>0</v>
      </c>
      <c r="H10" s="170" t="n">
        <v>0</v>
      </c>
    </row>
    <row r="11" s="59" customFormat="true" ht="24" hidden="false" customHeight="true" outlineLevel="0" collapsed="false">
      <c r="C11" s="59" t="s">
        <v>363</v>
      </c>
      <c r="D11" s="170" t="n">
        <v>1122</v>
      </c>
      <c r="E11" s="170" t="n">
        <v>1103</v>
      </c>
      <c r="F11" s="170" t="n">
        <v>19</v>
      </c>
      <c r="G11" s="257" t="n">
        <v>0</v>
      </c>
      <c r="H11" s="257" t="n">
        <v>0</v>
      </c>
    </row>
    <row r="12" s="59" customFormat="true" ht="15" hidden="false" customHeight="true" outlineLevel="0" collapsed="false">
      <c r="B12" s="59" t="s">
        <v>249</v>
      </c>
      <c r="C12" s="59" t="s">
        <v>364</v>
      </c>
      <c r="D12" s="170" t="n">
        <v>24</v>
      </c>
      <c r="E12" s="170" t="n">
        <v>24</v>
      </c>
      <c r="F12" s="257" t="n">
        <v>0</v>
      </c>
      <c r="G12" s="257" t="n">
        <v>0</v>
      </c>
      <c r="H12" s="257" t="n">
        <v>0</v>
      </c>
    </row>
    <row r="13" s="59" customFormat="true" ht="15" hidden="false" customHeight="true" outlineLevel="0" collapsed="false">
      <c r="C13" s="59" t="s">
        <v>365</v>
      </c>
      <c r="D13" s="170" t="n">
        <v>1146</v>
      </c>
      <c r="E13" s="170" t="n">
        <v>1127</v>
      </c>
      <c r="F13" s="170" t="n">
        <v>19</v>
      </c>
      <c r="G13" s="170" t="n">
        <v>0</v>
      </c>
      <c r="H13" s="170" t="n">
        <v>0</v>
      </c>
    </row>
    <row r="14" s="59" customFormat="true" ht="24" hidden="false" customHeight="true" outlineLevel="0" collapsed="false">
      <c r="A14" s="59" t="s">
        <v>537</v>
      </c>
      <c r="C14" s="59" t="s">
        <v>363</v>
      </c>
      <c r="D14" s="170" t="n">
        <v>56354</v>
      </c>
      <c r="E14" s="170" t="n">
        <v>53035</v>
      </c>
      <c r="F14" s="170" t="n">
        <v>3309</v>
      </c>
      <c r="G14" s="170" t="n">
        <v>10</v>
      </c>
      <c r="H14" s="170" t="n">
        <v>0</v>
      </c>
    </row>
    <row r="15" s="59" customFormat="true" ht="15" hidden="false" customHeight="true" outlineLevel="0" collapsed="false">
      <c r="A15" s="59" t="s">
        <v>538</v>
      </c>
      <c r="B15" s="59" t="s">
        <v>536</v>
      </c>
      <c r="C15" s="59" t="s">
        <v>364</v>
      </c>
      <c r="D15" s="170" t="n">
        <v>1237</v>
      </c>
      <c r="E15" s="170" t="n">
        <v>1156</v>
      </c>
      <c r="F15" s="170" t="n">
        <v>81</v>
      </c>
      <c r="G15" s="257" t="n">
        <v>0</v>
      </c>
      <c r="H15" s="170" t="n">
        <v>0</v>
      </c>
    </row>
    <row r="16" s="59" customFormat="true" ht="15" hidden="false" customHeight="true" outlineLevel="0" collapsed="false">
      <c r="A16" s="59" t="s">
        <v>539</v>
      </c>
      <c r="C16" s="59" t="s">
        <v>365</v>
      </c>
      <c r="D16" s="170" t="n">
        <v>57591</v>
      </c>
      <c r="E16" s="170" t="n">
        <v>54191</v>
      </c>
      <c r="F16" s="170" t="n">
        <v>3390</v>
      </c>
      <c r="G16" s="170" t="n">
        <v>10</v>
      </c>
      <c r="H16" s="170" t="n">
        <v>0</v>
      </c>
    </row>
    <row r="17" s="59" customFormat="true" ht="24" hidden="false" customHeight="true" outlineLevel="0" collapsed="false">
      <c r="C17" s="59" t="s">
        <v>363</v>
      </c>
      <c r="D17" s="170" t="n">
        <v>27347</v>
      </c>
      <c r="E17" s="170" t="n">
        <v>25759</v>
      </c>
      <c r="F17" s="170" t="n">
        <v>1586</v>
      </c>
      <c r="G17" s="257" t="n">
        <v>2</v>
      </c>
      <c r="H17" s="170" t="n">
        <v>0</v>
      </c>
    </row>
    <row r="18" s="59" customFormat="true" ht="15" hidden="false" customHeight="true" outlineLevel="0" collapsed="false">
      <c r="B18" s="59" t="s">
        <v>249</v>
      </c>
      <c r="C18" s="59" t="s">
        <v>364</v>
      </c>
      <c r="D18" s="170" t="n">
        <v>608</v>
      </c>
      <c r="E18" s="170" t="n">
        <v>575</v>
      </c>
      <c r="F18" s="170" t="n">
        <v>33</v>
      </c>
      <c r="G18" s="257" t="n">
        <v>0</v>
      </c>
      <c r="H18" s="257" t="n">
        <v>0</v>
      </c>
    </row>
    <row r="19" s="59" customFormat="true" ht="15" hidden="false" customHeight="true" outlineLevel="0" collapsed="false">
      <c r="C19" s="59" t="s">
        <v>365</v>
      </c>
      <c r="D19" s="170" t="n">
        <v>27955</v>
      </c>
      <c r="E19" s="170" t="n">
        <v>26334</v>
      </c>
      <c r="F19" s="170" t="n">
        <v>1619</v>
      </c>
      <c r="G19" s="170" t="n">
        <v>2</v>
      </c>
      <c r="H19" s="170" t="n">
        <v>0</v>
      </c>
    </row>
    <row r="20" s="59" customFormat="true" ht="24" hidden="false" customHeight="true" outlineLevel="0" collapsed="false">
      <c r="A20" s="59" t="s">
        <v>540</v>
      </c>
      <c r="C20" s="59" t="s">
        <v>363</v>
      </c>
      <c r="D20" s="170" t="n">
        <v>58284</v>
      </c>
      <c r="E20" s="257" t="n">
        <v>0</v>
      </c>
      <c r="F20" s="170" t="n">
        <v>58254</v>
      </c>
      <c r="G20" s="170" t="n">
        <v>30</v>
      </c>
      <c r="H20" s="170" t="n">
        <v>0</v>
      </c>
    </row>
    <row r="21" s="59" customFormat="true" ht="15" hidden="false" customHeight="true" outlineLevel="0" collapsed="false">
      <c r="B21" s="59" t="s">
        <v>536</v>
      </c>
      <c r="C21" s="59" t="s">
        <v>364</v>
      </c>
      <c r="D21" s="170" t="n">
        <v>1256</v>
      </c>
      <c r="E21" s="257" t="n">
        <v>0</v>
      </c>
      <c r="F21" s="170" t="n">
        <v>1255</v>
      </c>
      <c r="G21" s="257" t="n">
        <v>1</v>
      </c>
      <c r="H21" s="170" t="n">
        <v>0</v>
      </c>
    </row>
    <row r="22" s="59" customFormat="true" ht="15" hidden="false" customHeight="true" outlineLevel="0" collapsed="false">
      <c r="C22" s="59" t="s">
        <v>365</v>
      </c>
      <c r="D22" s="170" t="n">
        <v>59540</v>
      </c>
      <c r="E22" s="170" t="n">
        <v>0</v>
      </c>
      <c r="F22" s="170" t="n">
        <v>59509</v>
      </c>
      <c r="G22" s="170" t="n">
        <v>31</v>
      </c>
      <c r="H22" s="170" t="n">
        <v>0</v>
      </c>
    </row>
    <row r="23" s="59" customFormat="true" ht="24" hidden="false" customHeight="true" outlineLevel="0" collapsed="false">
      <c r="C23" s="59" t="s">
        <v>363</v>
      </c>
      <c r="D23" s="170" t="n">
        <v>28685</v>
      </c>
      <c r="E23" s="257" t="n">
        <v>0</v>
      </c>
      <c r="F23" s="170" t="n">
        <v>28677</v>
      </c>
      <c r="G23" s="170" t="n">
        <v>8</v>
      </c>
      <c r="H23" s="170" t="n">
        <v>0</v>
      </c>
    </row>
    <row r="24" s="59" customFormat="true" ht="15" hidden="false" customHeight="true" outlineLevel="0" collapsed="false">
      <c r="B24" s="59" t="s">
        <v>249</v>
      </c>
      <c r="C24" s="59" t="s">
        <v>364</v>
      </c>
      <c r="D24" s="170" t="n">
        <v>604</v>
      </c>
      <c r="E24" s="257" t="n">
        <v>0</v>
      </c>
      <c r="F24" s="170" t="n">
        <v>604</v>
      </c>
      <c r="G24" s="257" t="n">
        <v>0</v>
      </c>
      <c r="H24" s="170" t="n">
        <v>0</v>
      </c>
    </row>
    <row r="25" s="59" customFormat="true" ht="15" hidden="false" customHeight="true" outlineLevel="0" collapsed="false">
      <c r="C25" s="59" t="s">
        <v>365</v>
      </c>
      <c r="D25" s="170" t="n">
        <v>29289</v>
      </c>
      <c r="E25" s="170" t="n">
        <v>0</v>
      </c>
      <c r="F25" s="170" t="n">
        <v>29281</v>
      </c>
      <c r="G25" s="170" t="n">
        <v>8</v>
      </c>
      <c r="H25" s="170" t="n">
        <v>0</v>
      </c>
    </row>
    <row r="26" s="59" customFormat="true" ht="24" hidden="false" customHeight="true" outlineLevel="0" collapsed="false">
      <c r="A26" s="59" t="s">
        <v>541</v>
      </c>
      <c r="C26" s="59" t="s">
        <v>363</v>
      </c>
      <c r="D26" s="170" t="n">
        <v>58999</v>
      </c>
      <c r="E26" s="257" t="n">
        <v>0</v>
      </c>
      <c r="F26" s="170" t="n">
        <v>58957</v>
      </c>
      <c r="G26" s="170" t="n">
        <v>42</v>
      </c>
      <c r="H26" s="170" t="n">
        <v>0</v>
      </c>
    </row>
    <row r="27" s="59" customFormat="true" ht="15" hidden="false" customHeight="true" outlineLevel="0" collapsed="false">
      <c r="B27" s="59" t="s">
        <v>536</v>
      </c>
      <c r="C27" s="59" t="s">
        <v>364</v>
      </c>
      <c r="D27" s="170" t="n">
        <v>1322</v>
      </c>
      <c r="E27" s="257" t="n">
        <v>0</v>
      </c>
      <c r="F27" s="170" t="n">
        <v>1319</v>
      </c>
      <c r="G27" s="257" t="n">
        <v>3</v>
      </c>
      <c r="H27" s="170" t="n">
        <v>0</v>
      </c>
    </row>
    <row r="28" s="59" customFormat="true" ht="15" hidden="false" customHeight="true" outlineLevel="0" collapsed="false">
      <c r="C28" s="59" t="s">
        <v>365</v>
      </c>
      <c r="D28" s="170" t="n">
        <v>60321</v>
      </c>
      <c r="E28" s="170" t="n">
        <v>0</v>
      </c>
      <c r="F28" s="170" t="n">
        <v>60276</v>
      </c>
      <c r="G28" s="170" t="n">
        <v>45</v>
      </c>
      <c r="H28" s="170" t="n">
        <v>0</v>
      </c>
    </row>
    <row r="29" s="59" customFormat="true" ht="24" hidden="false" customHeight="true" outlineLevel="0" collapsed="false">
      <c r="C29" s="59" t="s">
        <v>363</v>
      </c>
      <c r="D29" s="170" t="n">
        <v>28987</v>
      </c>
      <c r="E29" s="257" t="n">
        <v>0</v>
      </c>
      <c r="F29" s="170" t="n">
        <v>28976</v>
      </c>
      <c r="G29" s="170" t="n">
        <v>11</v>
      </c>
      <c r="H29" s="170" t="n">
        <v>0</v>
      </c>
    </row>
    <row r="30" s="59" customFormat="true" ht="15" hidden="false" customHeight="true" outlineLevel="0" collapsed="false">
      <c r="B30" s="59" t="s">
        <v>249</v>
      </c>
      <c r="C30" s="59" t="s">
        <v>364</v>
      </c>
      <c r="D30" s="170" t="n">
        <v>666</v>
      </c>
      <c r="E30" s="257" t="n">
        <v>0</v>
      </c>
      <c r="F30" s="170" t="n">
        <v>666</v>
      </c>
      <c r="G30" s="257" t="n">
        <v>0</v>
      </c>
      <c r="H30" s="170" t="n">
        <v>0</v>
      </c>
    </row>
    <row r="31" s="59" customFormat="true" ht="15" hidden="false" customHeight="true" outlineLevel="0" collapsed="false">
      <c r="C31" s="59" t="s">
        <v>365</v>
      </c>
      <c r="D31" s="170" t="n">
        <v>29653</v>
      </c>
      <c r="E31" s="170" t="n">
        <v>0</v>
      </c>
      <c r="F31" s="170" t="n">
        <v>29642</v>
      </c>
      <c r="G31" s="170" t="n">
        <v>11</v>
      </c>
      <c r="H31" s="170" t="n">
        <v>0</v>
      </c>
    </row>
    <row r="32" s="59" customFormat="true" ht="24" hidden="false" customHeight="true" outlineLevel="0" collapsed="false">
      <c r="A32" s="59" t="s">
        <v>542</v>
      </c>
      <c r="C32" s="59" t="s">
        <v>363</v>
      </c>
      <c r="D32" s="170" t="n">
        <v>61286</v>
      </c>
      <c r="E32" s="257" t="n">
        <v>0</v>
      </c>
      <c r="F32" s="170" t="n">
        <v>61262</v>
      </c>
      <c r="G32" s="170" t="n">
        <v>24</v>
      </c>
      <c r="H32" s="170" t="n">
        <v>0</v>
      </c>
    </row>
    <row r="33" s="59" customFormat="true" ht="15" hidden="false" customHeight="true" outlineLevel="0" collapsed="false">
      <c r="B33" s="59" t="s">
        <v>536</v>
      </c>
      <c r="C33" s="59" t="s">
        <v>364</v>
      </c>
      <c r="D33" s="170" t="n">
        <v>1353</v>
      </c>
      <c r="E33" s="257" t="n">
        <v>0</v>
      </c>
      <c r="F33" s="170" t="n">
        <v>1348</v>
      </c>
      <c r="G33" s="257" t="n">
        <v>5</v>
      </c>
      <c r="H33" s="170" t="n">
        <v>0</v>
      </c>
    </row>
    <row r="34" s="59" customFormat="true" ht="15" hidden="false" customHeight="true" outlineLevel="0" collapsed="false">
      <c r="C34" s="59" t="s">
        <v>365</v>
      </c>
      <c r="D34" s="170" t="n">
        <v>62639</v>
      </c>
      <c r="E34" s="170" t="n">
        <v>0</v>
      </c>
      <c r="F34" s="170" t="n">
        <v>62610</v>
      </c>
      <c r="G34" s="170" t="n">
        <v>29</v>
      </c>
      <c r="H34" s="170" t="n">
        <v>0</v>
      </c>
    </row>
    <row r="35" s="59" customFormat="true" ht="24" hidden="false" customHeight="true" outlineLevel="0" collapsed="false">
      <c r="C35" s="59" t="s">
        <v>363</v>
      </c>
      <c r="D35" s="170" t="n">
        <v>30146</v>
      </c>
      <c r="E35" s="257" t="n">
        <v>0</v>
      </c>
      <c r="F35" s="170" t="n">
        <v>30140</v>
      </c>
      <c r="G35" s="170" t="n">
        <v>6</v>
      </c>
      <c r="H35" s="170" t="n">
        <v>0</v>
      </c>
    </row>
    <row r="36" s="59" customFormat="true" ht="15" hidden="false" customHeight="true" outlineLevel="0" collapsed="false">
      <c r="B36" s="59" t="s">
        <v>249</v>
      </c>
      <c r="C36" s="59" t="s">
        <v>364</v>
      </c>
      <c r="D36" s="170" t="n">
        <v>672</v>
      </c>
      <c r="E36" s="257" t="n">
        <v>0</v>
      </c>
      <c r="F36" s="170" t="n">
        <v>671</v>
      </c>
      <c r="G36" s="257" t="n">
        <v>1</v>
      </c>
      <c r="H36" s="170" t="n">
        <v>0</v>
      </c>
    </row>
    <row r="37" s="59" customFormat="true" ht="15" hidden="false" customHeight="true" outlineLevel="0" collapsed="false">
      <c r="C37" s="59" t="s">
        <v>365</v>
      </c>
      <c r="D37" s="170" t="n">
        <v>30818</v>
      </c>
      <c r="E37" s="170" t="n">
        <v>0</v>
      </c>
      <c r="F37" s="170" t="n">
        <v>30811</v>
      </c>
      <c r="G37" s="170" t="n">
        <v>7</v>
      </c>
      <c r="H37" s="170" t="n">
        <v>0</v>
      </c>
    </row>
    <row r="38" s="59" customFormat="true" ht="24" hidden="false" customHeight="true" outlineLevel="0" collapsed="false">
      <c r="A38" s="59" t="s">
        <v>390</v>
      </c>
      <c r="C38" s="59" t="s">
        <v>363</v>
      </c>
      <c r="D38" s="170" t="n">
        <v>237249</v>
      </c>
      <c r="E38" s="170" t="n">
        <v>55315</v>
      </c>
      <c r="F38" s="170" t="n">
        <v>181828</v>
      </c>
      <c r="G38" s="170" t="n">
        <v>106</v>
      </c>
      <c r="H38" s="170" t="n">
        <v>0</v>
      </c>
    </row>
    <row r="39" s="59" customFormat="true" ht="15" hidden="false" customHeight="true" outlineLevel="0" collapsed="false">
      <c r="B39" s="59" t="s">
        <v>536</v>
      </c>
      <c r="C39" s="59" t="s">
        <v>364</v>
      </c>
      <c r="D39" s="170" t="n">
        <v>5215</v>
      </c>
      <c r="E39" s="170" t="n">
        <v>1203</v>
      </c>
      <c r="F39" s="170" t="n">
        <v>4003</v>
      </c>
      <c r="G39" s="170" t="n">
        <v>9</v>
      </c>
      <c r="H39" s="170" t="n">
        <v>0</v>
      </c>
    </row>
    <row r="40" s="59" customFormat="true" ht="15" hidden="false" customHeight="true" outlineLevel="0" collapsed="false">
      <c r="C40" s="59" t="s">
        <v>365</v>
      </c>
      <c r="D40" s="170" t="n">
        <v>242464</v>
      </c>
      <c r="E40" s="170" t="n">
        <v>56518</v>
      </c>
      <c r="F40" s="170" t="n">
        <v>185831</v>
      </c>
      <c r="G40" s="170" t="n">
        <v>115</v>
      </c>
      <c r="H40" s="170" t="n">
        <v>0</v>
      </c>
    </row>
    <row r="41" s="59" customFormat="true" ht="24" hidden="false" customHeight="true" outlineLevel="0" collapsed="false">
      <c r="C41" s="59" t="s">
        <v>363</v>
      </c>
      <c r="D41" s="170" t="n">
        <v>116287</v>
      </c>
      <c r="E41" s="170" t="n">
        <v>26862</v>
      </c>
      <c r="F41" s="170" t="n">
        <v>89398</v>
      </c>
      <c r="G41" s="170" t="n">
        <v>27</v>
      </c>
      <c r="H41" s="170" t="n">
        <v>0</v>
      </c>
    </row>
    <row r="42" s="59" customFormat="true" ht="15" hidden="false" customHeight="true" outlineLevel="0" collapsed="false">
      <c r="B42" s="59" t="s">
        <v>249</v>
      </c>
      <c r="C42" s="59" t="s">
        <v>364</v>
      </c>
      <c r="D42" s="170" t="n">
        <v>2574</v>
      </c>
      <c r="E42" s="170" t="n">
        <v>599</v>
      </c>
      <c r="F42" s="170" t="n">
        <v>1974</v>
      </c>
      <c r="G42" s="170" t="n">
        <v>1</v>
      </c>
      <c r="H42" s="170" t="n">
        <v>0</v>
      </c>
    </row>
    <row r="43" s="59" customFormat="true" ht="15" hidden="false" customHeight="true" outlineLevel="0" collapsed="false">
      <c r="C43" s="59" t="s">
        <v>365</v>
      </c>
      <c r="D43" s="170" t="n">
        <v>118861</v>
      </c>
      <c r="E43" s="170" t="n">
        <v>27461</v>
      </c>
      <c r="F43" s="170" t="n">
        <v>91372</v>
      </c>
      <c r="G43" s="170" t="n">
        <v>28</v>
      </c>
      <c r="H43" s="170" t="n">
        <v>0</v>
      </c>
    </row>
    <row r="44" s="59" customFormat="true" ht="11.25" hidden="true" customHeight="false" outlineLevel="0" collapsed="false"/>
    <row r="45" s="59" customFormat="true" ht="12" hidden="false" customHeight="true" outlineLevel="0" collapsed="false"/>
    <row r="46" s="59" customFormat="true" ht="12" hidden="false" customHeight="true" outlineLevel="0" collapsed="false">
      <c r="B46" s="204"/>
      <c r="C46" s="204"/>
      <c r="D46" s="204"/>
      <c r="E46" s="204"/>
      <c r="F46" s="204"/>
      <c r="G46" s="204"/>
      <c r="H46" s="204"/>
    </row>
    <row r="47" s="59" customFormat="true" ht="11.25" hidden="false" customHeight="false" outlineLevel="0" collapsed="false">
      <c r="A47" s="204" t="s">
        <v>366</v>
      </c>
    </row>
    <row r="48" s="59" customFormat="true" ht="11.25" hidden="false" customHeight="false" outlineLevel="0" collapsed="false">
      <c r="A48" s="205" t="s">
        <v>367</v>
      </c>
    </row>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row r="153" s="59" customFormat="true" ht="11.25" hidden="false" customHeight="false" outlineLevel="0" collapsed="false"/>
    <row r="154" s="59" customFormat="true" ht="11.25" hidden="false" customHeight="false" outlineLevel="0" collapsed="false"/>
    <row r="155" s="59" customFormat="true" ht="11.25" hidden="false" customHeight="false" outlineLevel="0" collapsed="false"/>
    <row r="156" s="59" customFormat="true" ht="11.25" hidden="false" customHeight="false" outlineLevel="0" collapsed="false"/>
    <row r="157" s="59"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32"/>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543</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544</v>
      </c>
      <c r="E4" s="122"/>
      <c r="F4" s="122"/>
      <c r="G4" s="124" t="s">
        <v>243</v>
      </c>
      <c r="H4" s="124"/>
      <c r="I4" s="1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545</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258" t="s">
        <v>546</v>
      </c>
      <c r="C8" s="258" t="s">
        <v>546</v>
      </c>
      <c r="D8" s="259" t="n">
        <v>99067</v>
      </c>
      <c r="E8" s="259" t="n">
        <v>45931</v>
      </c>
      <c r="F8" s="259" t="n">
        <v>8936</v>
      </c>
      <c r="G8" s="259" t="n">
        <v>10998</v>
      </c>
      <c r="H8" s="259" t="n">
        <v>4792</v>
      </c>
      <c r="I8" s="259" t="n">
        <v>632</v>
      </c>
    </row>
    <row r="9" customFormat="false" ht="18" hidden="false" customHeight="true" outlineLevel="0" collapsed="false">
      <c r="A9" s="131" t="s">
        <v>253</v>
      </c>
      <c r="B9" s="258" t="s">
        <v>546</v>
      </c>
      <c r="C9" s="258" t="s">
        <v>546</v>
      </c>
      <c r="D9" s="259" t="n">
        <v>100283</v>
      </c>
      <c r="E9" s="259" t="n">
        <v>45992</v>
      </c>
      <c r="F9" s="259" t="n">
        <v>9006</v>
      </c>
      <c r="G9" s="259" t="n">
        <v>13435</v>
      </c>
      <c r="H9" s="259" t="n">
        <v>5810</v>
      </c>
      <c r="I9" s="259" t="n">
        <v>840</v>
      </c>
    </row>
    <row r="10" customFormat="false" ht="18" hidden="false" customHeight="true" outlineLevel="0" collapsed="false">
      <c r="A10" s="131" t="s">
        <v>254</v>
      </c>
      <c r="B10" s="259" t="n">
        <v>518</v>
      </c>
      <c r="C10" s="259" t="n">
        <v>3640</v>
      </c>
      <c r="D10" s="259" t="n">
        <v>101754</v>
      </c>
      <c r="E10" s="259" t="n">
        <v>46373</v>
      </c>
      <c r="F10" s="259" t="n">
        <v>8796</v>
      </c>
      <c r="G10" s="259" t="n">
        <v>19094</v>
      </c>
      <c r="H10" s="259" t="n">
        <v>8297</v>
      </c>
      <c r="I10" s="259" t="n">
        <v>1111</v>
      </c>
    </row>
    <row r="11" customFormat="false" ht="18" hidden="false" customHeight="true" outlineLevel="0" collapsed="false">
      <c r="A11" s="131" t="s">
        <v>255</v>
      </c>
      <c r="B11" s="259" t="n">
        <v>532</v>
      </c>
      <c r="C11" s="259" t="n">
        <v>3599</v>
      </c>
      <c r="D11" s="259" t="n">
        <v>98180</v>
      </c>
      <c r="E11" s="259" t="n">
        <v>44498</v>
      </c>
      <c r="F11" s="259" t="n">
        <v>9234</v>
      </c>
      <c r="G11" s="259" t="n">
        <v>21779</v>
      </c>
      <c r="H11" s="259" t="n">
        <v>9537</v>
      </c>
      <c r="I11" s="259" t="n">
        <v>1577</v>
      </c>
    </row>
    <row r="12" customFormat="false" ht="18" hidden="false" customHeight="true" outlineLevel="0" collapsed="false">
      <c r="A12" s="131" t="s">
        <v>256</v>
      </c>
      <c r="B12" s="259" t="n">
        <v>516</v>
      </c>
      <c r="C12" s="259" t="n">
        <v>3518</v>
      </c>
      <c r="D12" s="259" t="n">
        <v>94270</v>
      </c>
      <c r="E12" s="259" t="n">
        <v>42619</v>
      </c>
      <c r="F12" s="259" t="n">
        <v>10273</v>
      </c>
      <c r="G12" s="259" t="n">
        <v>22015</v>
      </c>
      <c r="H12" s="259" t="n">
        <v>9652</v>
      </c>
      <c r="I12" s="259" t="n">
        <v>2051</v>
      </c>
    </row>
    <row r="13" customFormat="false" ht="18" hidden="false" customHeight="true" outlineLevel="0" collapsed="false">
      <c r="A13" s="131" t="s">
        <v>257</v>
      </c>
      <c r="B13" s="259" t="n">
        <v>509</v>
      </c>
      <c r="C13" s="259" t="n">
        <v>3397</v>
      </c>
      <c r="D13" s="259" t="n">
        <v>88996</v>
      </c>
      <c r="E13" s="259" t="n">
        <v>40006</v>
      </c>
      <c r="F13" s="259" t="n">
        <v>11070</v>
      </c>
      <c r="G13" s="259" t="n">
        <v>21749</v>
      </c>
      <c r="H13" s="259" t="n">
        <v>9486</v>
      </c>
      <c r="I13" s="259" t="n">
        <v>2163</v>
      </c>
    </row>
    <row r="14" customFormat="false" ht="18" hidden="false" customHeight="true" outlineLevel="0" collapsed="false">
      <c r="A14" s="131" t="s">
        <v>258</v>
      </c>
      <c r="B14" s="259" t="n">
        <v>506</v>
      </c>
      <c r="C14" s="259" t="n">
        <v>3249</v>
      </c>
      <c r="D14" s="259" t="n">
        <v>84082</v>
      </c>
      <c r="E14" s="259" t="n">
        <v>37546</v>
      </c>
      <c r="F14" s="259" t="n">
        <v>12493</v>
      </c>
      <c r="G14" s="259" t="n">
        <v>21513</v>
      </c>
      <c r="H14" s="259" t="n">
        <v>9268</v>
      </c>
      <c r="I14" s="259" t="n">
        <v>2557</v>
      </c>
    </row>
    <row r="15" customFormat="false" ht="18" hidden="false" customHeight="true" outlineLevel="0" collapsed="false">
      <c r="A15" s="131" t="s">
        <v>259</v>
      </c>
      <c r="B15" s="259" t="n">
        <v>499</v>
      </c>
      <c r="C15" s="259" t="n">
        <v>3058</v>
      </c>
      <c r="D15" s="259" t="n">
        <v>77838</v>
      </c>
      <c r="E15" s="259" t="n">
        <v>34288</v>
      </c>
      <c r="F15" s="259" t="n">
        <v>12809</v>
      </c>
      <c r="G15" s="259" t="n">
        <v>20707</v>
      </c>
      <c r="H15" s="259" t="n">
        <v>8744</v>
      </c>
      <c r="I15" s="259" t="n">
        <v>2714</v>
      </c>
    </row>
    <row r="16" customFormat="false" ht="18" hidden="false" customHeight="true" outlineLevel="0" collapsed="false">
      <c r="A16" s="131" t="s">
        <v>260</v>
      </c>
      <c r="B16" s="259" t="n">
        <v>496</v>
      </c>
      <c r="C16" s="259" t="n">
        <v>2864</v>
      </c>
      <c r="D16" s="259" t="n">
        <v>71575</v>
      </c>
      <c r="E16" s="259" t="n">
        <v>31530</v>
      </c>
      <c r="F16" s="259" t="n">
        <v>12290</v>
      </c>
      <c r="G16" s="259" t="n">
        <v>20992</v>
      </c>
      <c r="H16" s="259" t="n">
        <v>8974</v>
      </c>
      <c r="I16" s="259" t="n">
        <v>3006</v>
      </c>
    </row>
    <row r="17" customFormat="false" ht="18" hidden="false" customHeight="true" outlineLevel="0" collapsed="false">
      <c r="A17" s="131" t="s">
        <v>261</v>
      </c>
      <c r="B17" s="259" t="n">
        <v>428</v>
      </c>
      <c r="C17" s="259" t="n">
        <v>2659</v>
      </c>
      <c r="D17" s="259" t="n">
        <v>64638</v>
      </c>
      <c r="E17" s="259" t="n">
        <v>28600</v>
      </c>
      <c r="F17" s="259" t="n">
        <v>11344</v>
      </c>
      <c r="G17" s="259" t="n">
        <v>19537</v>
      </c>
      <c r="H17" s="259" t="n">
        <v>8348</v>
      </c>
      <c r="I17" s="259" t="n">
        <v>2892</v>
      </c>
    </row>
    <row r="18" customFormat="false" ht="18" hidden="false" customHeight="true" outlineLevel="0" collapsed="false">
      <c r="A18" s="131" t="s">
        <v>262</v>
      </c>
      <c r="B18" s="259" t="n">
        <v>413</v>
      </c>
      <c r="C18" s="259" t="n">
        <v>2526</v>
      </c>
      <c r="D18" s="259" t="n">
        <v>58553</v>
      </c>
      <c r="E18" s="259" t="n">
        <v>26033</v>
      </c>
      <c r="F18" s="259" t="n">
        <v>10260</v>
      </c>
      <c r="G18" s="259" t="n">
        <v>18189</v>
      </c>
      <c r="H18" s="259" t="n">
        <v>7894</v>
      </c>
      <c r="I18" s="259" t="n">
        <v>2675</v>
      </c>
    </row>
    <row r="19" customFormat="false" ht="18" hidden="false" customHeight="true" outlineLevel="0" collapsed="false">
      <c r="A19" s="131" t="s">
        <v>263</v>
      </c>
      <c r="B19" s="259" t="n">
        <v>405</v>
      </c>
      <c r="C19" s="259" t="n">
        <v>2406</v>
      </c>
      <c r="D19" s="259" t="n">
        <v>53067</v>
      </c>
      <c r="E19" s="259" t="n">
        <v>23501</v>
      </c>
      <c r="F19" s="259" t="n">
        <v>9903</v>
      </c>
      <c r="G19" s="259" t="n">
        <v>16751</v>
      </c>
      <c r="H19" s="259" t="n">
        <v>7262</v>
      </c>
      <c r="I19" s="259" t="n">
        <v>2748</v>
      </c>
    </row>
    <row r="20" customFormat="false" ht="18" hidden="false" customHeight="true" outlineLevel="0" collapsed="false">
      <c r="A20" s="131" t="s">
        <v>264</v>
      </c>
      <c r="B20" s="259" t="n">
        <v>398</v>
      </c>
      <c r="C20" s="259" t="n">
        <v>2207</v>
      </c>
      <c r="D20" s="259" t="n">
        <v>46731</v>
      </c>
      <c r="E20" s="259" t="n">
        <v>20508</v>
      </c>
      <c r="F20" s="259" t="n">
        <v>9869</v>
      </c>
      <c r="G20" s="259" t="n">
        <v>15533</v>
      </c>
      <c r="H20" s="259" t="n">
        <v>6641</v>
      </c>
      <c r="I20" s="259" t="n">
        <v>3077</v>
      </c>
    </row>
    <row r="21" customFormat="false" ht="18" hidden="false" customHeight="true" outlineLevel="0" collapsed="false">
      <c r="A21" s="131" t="s">
        <v>265</v>
      </c>
      <c r="B21" s="259" t="n">
        <v>391</v>
      </c>
      <c r="C21" s="259" t="n">
        <v>2027</v>
      </c>
      <c r="D21" s="259" t="n">
        <v>41594</v>
      </c>
      <c r="E21" s="259" t="n">
        <v>18111</v>
      </c>
      <c r="F21" s="259" t="n">
        <v>9858</v>
      </c>
      <c r="G21" s="259" t="n">
        <v>14141</v>
      </c>
      <c r="H21" s="259" t="n">
        <v>6056</v>
      </c>
      <c r="I21" s="259" t="n">
        <v>3262</v>
      </c>
    </row>
    <row r="22" customFormat="false" ht="18" hidden="false" customHeight="true" outlineLevel="0" collapsed="false">
      <c r="A22" s="131" t="s">
        <v>266</v>
      </c>
      <c r="B22" s="259" t="n">
        <v>389</v>
      </c>
      <c r="C22" s="259" t="n">
        <v>2001</v>
      </c>
      <c r="D22" s="259" t="n">
        <v>39261</v>
      </c>
      <c r="E22" s="259" t="n">
        <v>17002</v>
      </c>
      <c r="F22" s="259" t="n">
        <v>10538</v>
      </c>
      <c r="G22" s="259" t="n">
        <v>13839</v>
      </c>
      <c r="H22" s="259" t="n">
        <v>5876</v>
      </c>
      <c r="I22" s="259" t="n">
        <v>3642</v>
      </c>
    </row>
    <row r="23" customFormat="false" ht="18" hidden="false" customHeight="true" outlineLevel="0" collapsed="false">
      <c r="A23" s="131" t="s">
        <v>267</v>
      </c>
      <c r="B23" s="259" t="n">
        <v>381</v>
      </c>
      <c r="C23" s="259" t="n">
        <v>2015</v>
      </c>
      <c r="D23" s="259" t="n">
        <v>38691</v>
      </c>
      <c r="E23" s="259" t="n">
        <v>16644</v>
      </c>
      <c r="F23" s="259" t="n">
        <v>10834</v>
      </c>
      <c r="G23" s="259" t="n">
        <v>13853</v>
      </c>
      <c r="H23" s="259" t="n">
        <v>5824</v>
      </c>
      <c r="I23" s="259" t="n">
        <v>3723</v>
      </c>
    </row>
    <row r="24" customFormat="false" ht="18" hidden="false" customHeight="true" outlineLevel="0" collapsed="false">
      <c r="A24" s="131" t="s">
        <v>268</v>
      </c>
      <c r="B24" s="259" t="n">
        <v>363</v>
      </c>
      <c r="C24" s="259" t="n">
        <v>2007</v>
      </c>
      <c r="D24" s="259" t="n">
        <v>39178</v>
      </c>
      <c r="E24" s="259" t="n">
        <v>17064</v>
      </c>
      <c r="F24" s="259" t="n">
        <v>11055</v>
      </c>
      <c r="G24" s="259" t="n">
        <v>14516</v>
      </c>
      <c r="H24" s="259" t="n">
        <v>6198</v>
      </c>
      <c r="I24" s="259" t="n">
        <v>3948</v>
      </c>
    </row>
    <row r="25" customFormat="false" ht="18" hidden="false" customHeight="true" outlineLevel="0" collapsed="false">
      <c r="A25" s="131" t="s">
        <v>269</v>
      </c>
      <c r="B25" s="259" t="n">
        <v>357</v>
      </c>
      <c r="C25" s="259" t="n">
        <v>2003</v>
      </c>
      <c r="D25" s="259" t="n">
        <v>39021</v>
      </c>
      <c r="E25" s="259" t="n">
        <v>17095</v>
      </c>
      <c r="F25" s="259" t="n">
        <v>11228</v>
      </c>
      <c r="G25" s="259" t="n">
        <v>14684</v>
      </c>
      <c r="H25" s="259" t="n">
        <v>6363</v>
      </c>
      <c r="I25" s="259" t="n">
        <v>4093</v>
      </c>
    </row>
    <row r="26" customFormat="false" ht="18" hidden="false" customHeight="true" outlineLevel="0" collapsed="false">
      <c r="A26" s="131" t="s">
        <v>270</v>
      </c>
      <c r="B26" s="259" t="n">
        <v>349</v>
      </c>
      <c r="C26" s="259" t="n">
        <v>1978</v>
      </c>
      <c r="D26" s="259" t="n">
        <v>38666</v>
      </c>
      <c r="E26" s="259" t="n">
        <v>16802</v>
      </c>
      <c r="F26" s="259" t="n">
        <v>11246</v>
      </c>
      <c r="G26" s="259" t="n">
        <v>15057</v>
      </c>
      <c r="H26" s="259" t="n">
        <v>6559</v>
      </c>
      <c r="I26" s="259" t="n">
        <v>4216</v>
      </c>
    </row>
    <row r="27" customFormat="false" ht="18" hidden="false" customHeight="true" outlineLevel="0" collapsed="false">
      <c r="A27" s="131" t="s">
        <v>271</v>
      </c>
      <c r="B27" s="259" t="n">
        <v>343</v>
      </c>
      <c r="C27" s="259" t="n">
        <v>1988</v>
      </c>
      <c r="D27" s="259" t="n">
        <v>39144</v>
      </c>
      <c r="E27" s="259" t="n">
        <v>16825</v>
      </c>
      <c r="F27" s="259" t="n">
        <v>11691</v>
      </c>
      <c r="G27" s="259" t="n">
        <v>15695</v>
      </c>
      <c r="H27" s="259" t="n">
        <v>6753</v>
      </c>
      <c r="I27" s="259" t="n">
        <v>4523</v>
      </c>
    </row>
    <row r="28" customFormat="false" ht="18" hidden="false" customHeight="true" outlineLevel="0" collapsed="false">
      <c r="A28" s="131" t="s">
        <v>272</v>
      </c>
      <c r="B28" s="259" t="n">
        <v>335</v>
      </c>
      <c r="C28" s="259" t="n">
        <v>1991</v>
      </c>
      <c r="D28" s="259" t="n">
        <v>39069</v>
      </c>
      <c r="E28" s="259" t="n">
        <v>16752</v>
      </c>
      <c r="F28" s="259" t="n">
        <v>11688</v>
      </c>
      <c r="G28" s="259" t="n">
        <v>15854</v>
      </c>
      <c r="H28" s="259" t="n">
        <v>6765</v>
      </c>
      <c r="I28" s="259" t="n">
        <v>4520</v>
      </c>
    </row>
    <row r="29" customFormat="false" ht="18" hidden="false" customHeight="true" outlineLevel="0" collapsed="false">
      <c r="A29" s="131" t="s">
        <v>273</v>
      </c>
      <c r="B29" s="259" t="n">
        <v>329</v>
      </c>
      <c r="C29" s="259" t="n">
        <v>1963</v>
      </c>
      <c r="D29" s="259" t="n">
        <v>39095</v>
      </c>
      <c r="E29" s="259" t="n">
        <v>16647</v>
      </c>
      <c r="F29" s="259" t="n">
        <v>11782</v>
      </c>
      <c r="G29" s="259" t="n">
        <v>15870</v>
      </c>
      <c r="H29" s="259" t="n">
        <v>6701</v>
      </c>
      <c r="I29" s="259" t="n">
        <v>4613</v>
      </c>
    </row>
    <row r="30" customFormat="false" ht="18" hidden="false" customHeight="true" outlineLevel="0" collapsed="false">
      <c r="A30" s="131" t="s">
        <v>274</v>
      </c>
      <c r="B30" s="259" t="n">
        <v>324</v>
      </c>
      <c r="C30" s="259" t="n">
        <v>1962</v>
      </c>
      <c r="D30" s="259" t="n">
        <v>39273</v>
      </c>
      <c r="E30" s="259" t="n">
        <v>16751</v>
      </c>
      <c r="F30" s="259" t="n">
        <v>11831</v>
      </c>
      <c r="G30" s="259" t="n">
        <v>15865</v>
      </c>
      <c r="H30" s="259" t="n">
        <v>6753</v>
      </c>
      <c r="I30" s="259" t="n">
        <v>4664</v>
      </c>
    </row>
    <row r="31" customFormat="false" ht="18" hidden="false" customHeight="true" outlineLevel="0" collapsed="false">
      <c r="A31" s="131" t="s">
        <v>275</v>
      </c>
      <c r="B31" s="259" t="n">
        <v>319</v>
      </c>
      <c r="C31" s="259" t="n">
        <v>1927</v>
      </c>
      <c r="D31" s="259" t="n">
        <v>38074</v>
      </c>
      <c r="E31" s="259" t="n">
        <v>16304</v>
      </c>
      <c r="F31" s="259" t="n">
        <v>11223</v>
      </c>
      <c r="G31" s="259" t="n">
        <v>15773</v>
      </c>
      <c r="H31" s="259" t="n">
        <v>6717</v>
      </c>
      <c r="I31" s="259" t="n">
        <v>4480</v>
      </c>
    </row>
    <row r="32" customFormat="false" ht="18" hidden="false" customHeight="true" outlineLevel="0" collapsed="false">
      <c r="A32" s="131" t="s">
        <v>276</v>
      </c>
      <c r="B32" s="259" t="n">
        <v>316</v>
      </c>
      <c r="C32" s="259" t="n">
        <v>1881</v>
      </c>
      <c r="D32" s="259" t="n">
        <v>36974</v>
      </c>
      <c r="E32" s="259" t="n">
        <v>15758</v>
      </c>
      <c r="F32" s="259" t="n">
        <v>10498</v>
      </c>
      <c r="G32" s="259" t="n">
        <v>15253</v>
      </c>
      <c r="H32" s="259" t="n">
        <v>6414</v>
      </c>
      <c r="I32" s="259" t="n">
        <v>4208</v>
      </c>
    </row>
    <row r="33" customFormat="false" ht="18" hidden="false" customHeight="true" outlineLevel="0" collapsed="false">
      <c r="A33" s="131" t="s">
        <v>277</v>
      </c>
      <c r="B33" s="259" t="n">
        <v>314</v>
      </c>
      <c r="C33" s="259" t="n">
        <v>1918</v>
      </c>
      <c r="D33" s="259" t="n">
        <v>37043</v>
      </c>
      <c r="E33" s="259" t="n">
        <v>15748</v>
      </c>
      <c r="F33" s="259" t="n">
        <v>10395</v>
      </c>
      <c r="G33" s="259" t="n">
        <v>15291</v>
      </c>
      <c r="H33" s="259" t="n">
        <v>6467</v>
      </c>
      <c r="I33" s="259" t="n">
        <v>4114</v>
      </c>
    </row>
    <row r="34" customFormat="false" ht="18" hidden="false" customHeight="true" outlineLevel="0" collapsed="false">
      <c r="A34" s="131" t="s">
        <v>278</v>
      </c>
      <c r="B34" s="259" t="n">
        <v>314</v>
      </c>
      <c r="C34" s="259" t="n">
        <v>2061</v>
      </c>
      <c r="D34" s="259" t="n">
        <v>40315</v>
      </c>
      <c r="E34" s="259" t="n">
        <v>17059</v>
      </c>
      <c r="F34" s="259" t="n">
        <v>11181</v>
      </c>
      <c r="G34" s="259" t="n">
        <v>17143</v>
      </c>
      <c r="H34" s="259" t="n">
        <v>7181</v>
      </c>
      <c r="I34" s="259" t="n">
        <v>4593</v>
      </c>
    </row>
    <row r="35" customFormat="false" ht="18" hidden="false" customHeight="true" outlineLevel="0" collapsed="false">
      <c r="A35" s="131" t="s">
        <v>279</v>
      </c>
      <c r="B35" s="259" t="n">
        <v>314</v>
      </c>
      <c r="C35" s="259" t="n">
        <v>2205</v>
      </c>
      <c r="D35" s="259" t="n">
        <v>43669</v>
      </c>
      <c r="E35" s="259" t="n">
        <v>18439</v>
      </c>
      <c r="F35" s="259" t="n">
        <v>12272</v>
      </c>
      <c r="G35" s="259" t="n">
        <v>18772</v>
      </c>
      <c r="H35" s="259" t="n">
        <v>7932</v>
      </c>
      <c r="I35" s="259" t="n">
        <v>5039</v>
      </c>
    </row>
    <row r="36" customFormat="false" ht="18" hidden="false" customHeight="true" outlineLevel="0" collapsed="false">
      <c r="A36" s="131" t="s">
        <v>280</v>
      </c>
      <c r="B36" s="259" t="n">
        <v>319</v>
      </c>
      <c r="C36" s="259" t="n">
        <v>2323</v>
      </c>
      <c r="D36" s="259" t="n">
        <v>45491</v>
      </c>
      <c r="E36" s="259" t="n">
        <v>19291</v>
      </c>
      <c r="F36" s="259" t="n">
        <v>12988</v>
      </c>
      <c r="G36" s="259" t="n">
        <v>19557</v>
      </c>
      <c r="H36" s="259" t="n">
        <v>8224</v>
      </c>
      <c r="I36" s="259" t="n">
        <v>5345</v>
      </c>
    </row>
    <row r="37" customFormat="false" ht="18" hidden="false" customHeight="true" outlineLevel="0" collapsed="false">
      <c r="A37" s="131" t="s">
        <v>281</v>
      </c>
      <c r="B37" s="259" t="n">
        <v>319</v>
      </c>
      <c r="C37" s="259" t="n">
        <v>2289</v>
      </c>
      <c r="D37" s="259" t="n">
        <v>45166</v>
      </c>
      <c r="E37" s="259" t="n">
        <v>19307</v>
      </c>
      <c r="F37" s="259" t="n">
        <v>12968</v>
      </c>
      <c r="G37" s="259" t="n">
        <v>19070</v>
      </c>
      <c r="H37" s="259" t="n">
        <v>8016</v>
      </c>
      <c r="I37" s="259" t="n">
        <v>5192</v>
      </c>
    </row>
    <row r="38" customFormat="false" ht="18" hidden="false" customHeight="true" outlineLevel="0" collapsed="false">
      <c r="A38" s="131" t="s">
        <v>282</v>
      </c>
      <c r="B38" s="259" t="n">
        <v>316</v>
      </c>
      <c r="C38" s="259" t="n">
        <v>2244</v>
      </c>
      <c r="D38" s="259" t="n">
        <v>43759</v>
      </c>
      <c r="E38" s="259" t="n">
        <v>18780</v>
      </c>
      <c r="F38" s="259" t="n">
        <v>12479</v>
      </c>
      <c r="G38" s="259" t="n">
        <v>18415</v>
      </c>
      <c r="H38" s="259" t="n">
        <v>7862</v>
      </c>
      <c r="I38" s="259" t="n">
        <v>5041</v>
      </c>
    </row>
    <row r="39" customFormat="false" ht="18" hidden="false" customHeight="true" outlineLevel="0" collapsed="false">
      <c r="A39" s="131" t="s">
        <v>283</v>
      </c>
      <c r="B39" s="259" t="n">
        <v>312</v>
      </c>
      <c r="C39" s="259" t="n">
        <v>2135</v>
      </c>
      <c r="D39" s="259" t="n">
        <v>41374</v>
      </c>
      <c r="E39" s="259" t="n">
        <v>17927</v>
      </c>
      <c r="F39" s="259" t="n">
        <v>11833</v>
      </c>
      <c r="G39" s="259" t="n">
        <v>17436</v>
      </c>
      <c r="H39" s="259" t="n">
        <v>7537</v>
      </c>
      <c r="I39" s="259" t="n">
        <v>4803</v>
      </c>
    </row>
    <row r="40" customFormat="false" ht="18" hidden="false" customHeight="true" outlineLevel="0" collapsed="false">
      <c r="A40" s="131" t="s">
        <v>284</v>
      </c>
      <c r="B40" s="259" t="n">
        <v>308</v>
      </c>
      <c r="C40" s="259" t="n">
        <v>2041</v>
      </c>
      <c r="D40" s="259" t="n">
        <v>38342</v>
      </c>
      <c r="E40" s="259" t="n">
        <v>16435</v>
      </c>
      <c r="F40" s="259" t="n">
        <v>11045</v>
      </c>
      <c r="G40" s="259" t="n">
        <v>16519</v>
      </c>
      <c r="H40" s="259" t="n">
        <v>7055</v>
      </c>
      <c r="I40" s="259" t="n">
        <v>4552</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52"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2" t="s">
        <v>29</v>
      </c>
      <c r="E13" s="51"/>
      <c r="F13" s="51"/>
      <c r="G13" s="51"/>
    </row>
    <row r="15" customFormat="false" ht="12.75" hidden="false" customHeight="false" outlineLevel="0" collapsed="false">
      <c r="B15" s="50" t="s">
        <v>30</v>
      </c>
      <c r="E15" s="53"/>
    </row>
    <row r="16" customFormat="false" ht="15" hidden="false" customHeight="true" outlineLevel="0" collapsed="false">
      <c r="B16" s="51" t="s">
        <v>31</v>
      </c>
      <c r="C16" s="51"/>
      <c r="D16" s="51"/>
      <c r="E16" s="51"/>
      <c r="F16" s="51"/>
      <c r="G16" s="51"/>
    </row>
    <row r="17" customFormat="false" ht="12.75" hidden="false" customHeight="false" outlineLevel="0" collapsed="false">
      <c r="B17" s="54" t="s">
        <v>32</v>
      </c>
    </row>
    <row r="18" customFormat="false" ht="10.7" hidden="false" customHeight="true" outlineLevel="0" collapsed="false">
      <c r="B18" s="54" t="s">
        <v>33</v>
      </c>
    </row>
    <row r="19" customFormat="false" ht="10.7" hidden="false" customHeight="true" outlineLevel="0" collapsed="false">
      <c r="B19" s="54" t="s">
        <v>34</v>
      </c>
    </row>
    <row r="21" customFormat="false" ht="12.75" hidden="false" customHeight="false" outlineLevel="0" collapsed="false">
      <c r="B21" s="50" t="s">
        <v>35</v>
      </c>
    </row>
    <row r="22" customFormat="false" ht="15" hidden="false" customHeight="true" outlineLevel="0" collapsed="false">
      <c r="B22" s="55" t="s">
        <v>36</v>
      </c>
    </row>
    <row r="23" customFormat="false" ht="10.7" hidden="false" customHeight="true" outlineLevel="0" collapsed="false">
      <c r="B23" s="56" t="s">
        <v>37</v>
      </c>
    </row>
    <row r="24" customFormat="false" ht="10.7" hidden="false" customHeight="true" outlineLevel="0" collapsed="false">
      <c r="B24" s="55" t="s">
        <v>38</v>
      </c>
    </row>
    <row r="26" customFormat="false" ht="12" hidden="false" customHeight="true" outlineLevel="0" collapsed="false">
      <c r="B26" s="50" t="s">
        <v>39</v>
      </c>
    </row>
    <row r="27" customFormat="false" ht="12" hidden="false" customHeight="true" outlineLevel="0" collapsed="false">
      <c r="B27" s="57" t="s">
        <v>40</v>
      </c>
      <c r="C27" s="44" t="s">
        <v>41</v>
      </c>
    </row>
    <row r="28" customFormat="false" ht="12" hidden="false" customHeight="true" outlineLevel="0" collapsed="false">
      <c r="B28" s="57" t="s">
        <v>42</v>
      </c>
      <c r="C28" s="44" t="s">
        <v>43</v>
      </c>
    </row>
    <row r="29" customFormat="false" ht="9.95" hidden="false" customHeight="true" outlineLevel="0" collapsed="false">
      <c r="B29" s="57"/>
      <c r="C29" s="44" t="s">
        <v>44</v>
      </c>
    </row>
    <row r="30" customFormat="false" ht="12" hidden="false" customHeight="true" outlineLevel="0" collapsed="false">
      <c r="B30" s="58" t="s">
        <v>45</v>
      </c>
      <c r="C30" s="44" t="s">
        <v>46</v>
      </c>
    </row>
    <row r="31" customFormat="false" ht="12" hidden="false" customHeight="true" outlineLevel="0" collapsed="false">
      <c r="B31" s="58" t="s">
        <v>47</v>
      </c>
      <c r="C31" s="44" t="s">
        <v>48</v>
      </c>
    </row>
    <row r="32" customFormat="false" ht="12" hidden="false" customHeight="true" outlineLevel="0" collapsed="false">
      <c r="B32" s="57" t="s">
        <v>49</v>
      </c>
      <c r="C32" s="44" t="s">
        <v>50</v>
      </c>
    </row>
    <row r="33" customFormat="false" ht="12" hidden="false" customHeight="true" outlineLevel="0" collapsed="false">
      <c r="B33" s="57" t="s">
        <v>51</v>
      </c>
      <c r="C33" s="44" t="s">
        <v>52</v>
      </c>
    </row>
    <row r="34" customFormat="false" ht="12" hidden="false" customHeight="true" outlineLevel="0" collapsed="false">
      <c r="B34" s="57" t="s">
        <v>53</v>
      </c>
      <c r="C34" s="44" t="s">
        <v>54</v>
      </c>
    </row>
    <row r="35" customFormat="false" ht="9.95" hidden="false" customHeight="true" outlineLevel="0" collapsed="false">
      <c r="B35" s="57"/>
      <c r="C35" s="44" t="s">
        <v>55</v>
      </c>
    </row>
    <row r="36" customFormat="false" ht="12" hidden="false" customHeight="true" outlineLevel="0" collapsed="false">
      <c r="B36" s="57" t="s">
        <v>56</v>
      </c>
      <c r="C36" s="44" t="s">
        <v>57</v>
      </c>
    </row>
    <row r="37" customFormat="false" ht="12" hidden="false" customHeight="true" outlineLevel="0" collapsed="false">
      <c r="B37" s="57" t="s">
        <v>58</v>
      </c>
      <c r="C37" s="44" t="s">
        <v>59</v>
      </c>
    </row>
    <row r="38" customFormat="false" ht="12" hidden="false" customHeight="true" outlineLevel="0" collapsed="false">
      <c r="B38" s="57" t="s">
        <v>60</v>
      </c>
      <c r="C38" s="44" t="s">
        <v>61</v>
      </c>
    </row>
    <row r="39" customFormat="false" ht="12" hidden="false" customHeight="true" outlineLevel="0" collapsed="false">
      <c r="B39" s="57"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7.82"/>
    <col collapsed="false" customWidth="true" hidden="false" outlineLevel="0" max="10" min="10" style="135" width="23.16"/>
    <col collapsed="false" customWidth="true" hidden="false" outlineLevel="0" max="16" min="11" style="135" width="11.99"/>
    <col collapsed="false" customWidth="true" hidden="false" outlineLevel="0" max="17" min="17" style="260"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3" t="s">
        <v>285</v>
      </c>
      <c r="K2" s="135" t="n">
        <v>15828</v>
      </c>
      <c r="L2" s="143" t="n">
        <v>0.412811016639716</v>
      </c>
    </row>
    <row r="3" customFormat="false" ht="10.5" hidden="false" customHeight="false" outlineLevel="0" collapsed="false">
      <c r="A3" s="144"/>
      <c r="B3" s="145"/>
      <c r="C3" s="145"/>
      <c r="D3" s="145"/>
      <c r="E3" s="145"/>
      <c r="F3" s="145"/>
      <c r="G3" s="145"/>
      <c r="H3" s="146"/>
      <c r="J3" s="143" t="s">
        <v>286</v>
      </c>
      <c r="K3" s="135" t="n">
        <v>11469</v>
      </c>
      <c r="L3" s="143" t="n">
        <v>0.299123676386208</v>
      </c>
    </row>
    <row r="4" customFormat="false" ht="10.5" hidden="false" customHeight="false" outlineLevel="0" collapsed="false">
      <c r="A4" s="144"/>
      <c r="B4" s="145"/>
      <c r="C4" s="145"/>
      <c r="D4" s="145"/>
      <c r="E4" s="145"/>
      <c r="F4" s="145"/>
      <c r="G4" s="145"/>
      <c r="H4" s="146"/>
      <c r="J4" s="143" t="s">
        <v>287</v>
      </c>
      <c r="K4" s="135" t="n">
        <v>6079</v>
      </c>
      <c r="L4" s="143" t="n">
        <v>0.158546763340462</v>
      </c>
    </row>
    <row r="5" customFormat="false" ht="10.5" hidden="false" customHeight="false" outlineLevel="0" collapsed="false">
      <c r="A5" s="144"/>
      <c r="B5" s="145"/>
      <c r="C5" s="145"/>
      <c r="D5" s="145"/>
      <c r="E5" s="145"/>
      <c r="F5" s="145"/>
      <c r="G5" s="145"/>
      <c r="H5" s="146"/>
      <c r="J5" s="143" t="s">
        <v>288</v>
      </c>
      <c r="K5" s="135" t="n">
        <v>4966</v>
      </c>
      <c r="L5" s="143" t="n">
        <v>0.129518543633613</v>
      </c>
    </row>
    <row r="6" customFormat="false" ht="10.5" hidden="false" customHeight="false" outlineLevel="0" collapsed="false">
      <c r="A6" s="144"/>
      <c r="B6" s="145"/>
      <c r="C6" s="145"/>
      <c r="D6" s="145"/>
      <c r="E6" s="145"/>
      <c r="F6" s="145"/>
      <c r="G6" s="145"/>
      <c r="H6" s="146"/>
      <c r="J6" s="135" t="s">
        <v>289</v>
      </c>
      <c r="K6" s="135" t="n">
        <v>21907</v>
      </c>
      <c r="L6" s="143"/>
    </row>
    <row r="7" customFormat="false" ht="10.5" hidden="false" customHeight="false" outlineLevel="0" collapsed="false">
      <c r="A7" s="144"/>
      <c r="B7" s="145"/>
      <c r="C7" s="145"/>
      <c r="D7" s="145"/>
      <c r="E7" s="145"/>
      <c r="F7" s="145"/>
      <c r="G7" s="145"/>
      <c r="H7" s="146"/>
      <c r="J7" s="135" t="s">
        <v>290</v>
      </c>
      <c r="K7" s="135" t="n">
        <v>16435</v>
      </c>
      <c r="L7" s="148"/>
    </row>
    <row r="8" customFormat="false" ht="10.5" hidden="false" customHeight="false" outlineLevel="0" collapsed="false">
      <c r="A8" s="144"/>
      <c r="B8" s="145"/>
      <c r="C8" s="145"/>
      <c r="D8" s="145"/>
      <c r="E8" s="145"/>
      <c r="F8" s="145"/>
      <c r="G8" s="145"/>
      <c r="H8" s="146"/>
      <c r="K8" s="135" t="n">
        <v>38342</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row>
    <row r="12" customFormat="false" ht="10.5" hidden="false" customHeight="false" outlineLevel="0" collapsed="false">
      <c r="A12" s="144"/>
      <c r="B12" s="145"/>
      <c r="C12" s="145"/>
      <c r="D12" s="145"/>
      <c r="E12" s="145"/>
      <c r="F12" s="145"/>
      <c r="G12" s="145"/>
      <c r="H12" s="146"/>
      <c r="N12" s="150"/>
      <c r="O12" s="150"/>
      <c r="P12" s="150"/>
      <c r="Q12" s="145"/>
      <c r="R12" s="145"/>
    </row>
    <row r="13" customFormat="false" ht="10.5" hidden="false" customHeight="false" outlineLevel="0" collapsed="false">
      <c r="A13" s="144"/>
      <c r="B13" s="145"/>
      <c r="C13" s="145"/>
      <c r="D13" s="145"/>
      <c r="E13" s="145"/>
      <c r="F13" s="145"/>
      <c r="G13" s="145"/>
      <c r="H13" s="146"/>
      <c r="N13" s="150"/>
      <c r="O13" s="150"/>
      <c r="P13" s="150"/>
      <c r="Q13" s="145"/>
      <c r="R13" s="145"/>
    </row>
    <row r="14" customFormat="false" ht="10.5" hidden="false" customHeight="false" outlineLevel="0" collapsed="false">
      <c r="A14" s="144"/>
      <c r="B14" s="145"/>
      <c r="C14" s="145"/>
      <c r="D14" s="145"/>
      <c r="E14" s="145"/>
      <c r="F14" s="145"/>
      <c r="G14" s="145"/>
      <c r="H14" s="146"/>
      <c r="N14" s="150"/>
      <c r="O14" s="150"/>
      <c r="P14" s="150"/>
      <c r="Q14" s="145"/>
      <c r="R14" s="145"/>
    </row>
    <row r="15" customFormat="false" ht="10.5" hidden="false" customHeight="false" outlineLevel="0" collapsed="false">
      <c r="A15" s="144"/>
      <c r="B15" s="145"/>
      <c r="C15" s="145"/>
      <c r="D15" s="145"/>
      <c r="E15" s="145"/>
      <c r="F15" s="145"/>
      <c r="G15" s="145"/>
      <c r="H15" s="146"/>
      <c r="N15" s="151"/>
      <c r="O15" s="151"/>
      <c r="P15" s="151"/>
      <c r="Q15" s="261"/>
      <c r="R15" s="145"/>
    </row>
    <row r="16" customFormat="false" ht="10.5" hidden="false" customHeight="false" outlineLevel="0" collapsed="false">
      <c r="A16" s="144"/>
      <c r="B16" s="145"/>
      <c r="C16" s="145"/>
      <c r="D16" s="145"/>
      <c r="E16" s="145"/>
      <c r="F16" s="145"/>
      <c r="G16" s="145"/>
      <c r="H16" s="146"/>
      <c r="N16" s="150"/>
      <c r="O16" s="150"/>
      <c r="P16" s="150"/>
      <c r="Q16" s="262"/>
      <c r="R16" s="145"/>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c r="Q29" s="135"/>
      <c r="R29" s="135"/>
    </row>
    <row r="30" customFormat="false" ht="10.5" hidden="false" customHeight="false" outlineLevel="0" collapsed="false">
      <c r="A30" s="144"/>
      <c r="B30" s="145"/>
      <c r="C30" s="145"/>
      <c r="D30" s="145"/>
      <c r="E30" s="145"/>
      <c r="F30" s="145"/>
      <c r="G30" s="145"/>
      <c r="H30" s="146"/>
      <c r="Q30" s="135"/>
      <c r="R30" s="135"/>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Q31" s="135"/>
      <c r="R31" s="135"/>
    </row>
    <row r="32" customFormat="false" ht="11.25" hidden="false" customHeight="false" outlineLevel="0" collapsed="false">
      <c r="A32" s="144"/>
      <c r="B32" s="145"/>
      <c r="C32" s="145"/>
      <c r="D32" s="145"/>
      <c r="E32" s="145"/>
      <c r="F32" s="145"/>
      <c r="G32" s="145"/>
      <c r="H32" s="146"/>
      <c r="K32" s="115" t="n">
        <v>1985</v>
      </c>
      <c r="L32" s="115" t="n">
        <v>53</v>
      </c>
      <c r="M32" s="135" t="n">
        <v>23.5</v>
      </c>
      <c r="N32" s="115" t="n">
        <v>53067</v>
      </c>
      <c r="O32" s="115" t="n">
        <v>23501</v>
      </c>
      <c r="Q32" s="135"/>
      <c r="R32" s="135"/>
    </row>
    <row r="33" customFormat="false" ht="11.25" hidden="false" customHeight="false" outlineLevel="0" collapsed="false">
      <c r="A33" s="144"/>
      <c r="B33" s="145"/>
      <c r="C33" s="145"/>
      <c r="D33" s="145"/>
      <c r="E33" s="145"/>
      <c r="F33" s="145"/>
      <c r="G33" s="145"/>
      <c r="H33" s="146"/>
      <c r="K33" s="115" t="n">
        <v>1990</v>
      </c>
      <c r="L33" s="115" t="n">
        <v>39.1</v>
      </c>
      <c r="M33" s="135" t="n">
        <v>17</v>
      </c>
      <c r="N33" s="115" t="n">
        <v>39178</v>
      </c>
      <c r="O33" s="115" t="n">
        <v>17064</v>
      </c>
      <c r="Q33" s="135"/>
      <c r="R33" s="135"/>
    </row>
    <row r="34" customFormat="false" ht="11.25" hidden="false" customHeight="false" outlineLevel="0" collapsed="false">
      <c r="A34" s="144"/>
      <c r="B34" s="145"/>
      <c r="C34" s="145"/>
      <c r="D34" s="145"/>
      <c r="E34" s="145"/>
      <c r="F34" s="145"/>
      <c r="G34" s="145"/>
      <c r="H34" s="146"/>
      <c r="K34" s="115" t="n">
        <v>1995</v>
      </c>
      <c r="L34" s="115" t="n">
        <v>39.1</v>
      </c>
      <c r="M34" s="135" t="n">
        <v>16.6</v>
      </c>
      <c r="N34" s="115" t="n">
        <v>39095</v>
      </c>
      <c r="O34" s="115" t="n">
        <v>16647</v>
      </c>
      <c r="Q34" s="135"/>
      <c r="R34" s="135"/>
    </row>
    <row r="35" customFormat="false" ht="11.25" hidden="false" customHeight="false" outlineLevel="0" collapsed="false">
      <c r="A35" s="144"/>
      <c r="B35" s="145"/>
      <c r="C35" s="145"/>
      <c r="D35" s="145"/>
      <c r="E35" s="145"/>
      <c r="F35" s="145"/>
      <c r="G35" s="145"/>
      <c r="H35" s="146"/>
      <c r="K35" s="115" t="n">
        <v>1998</v>
      </c>
      <c r="L35" s="115" t="n">
        <v>36.9</v>
      </c>
      <c r="M35" s="135" t="n">
        <v>15.7</v>
      </c>
      <c r="N35" s="115" t="n">
        <v>36974</v>
      </c>
      <c r="O35" s="115" t="n">
        <v>15758</v>
      </c>
      <c r="Q35" s="135"/>
      <c r="R35" s="135"/>
    </row>
    <row r="36" customFormat="false" ht="11.25" hidden="false" customHeight="false" outlineLevel="0" collapsed="false">
      <c r="A36" s="144"/>
      <c r="B36" s="145"/>
      <c r="C36" s="145"/>
      <c r="D36" s="145"/>
      <c r="E36" s="145"/>
      <c r="F36" s="145"/>
      <c r="G36" s="145"/>
      <c r="H36" s="146"/>
      <c r="K36" s="115" t="n">
        <v>1999</v>
      </c>
      <c r="L36" s="115" t="n">
        <v>37</v>
      </c>
      <c r="M36" s="135" t="n">
        <v>15.7</v>
      </c>
      <c r="N36" s="115" t="n">
        <v>37043</v>
      </c>
      <c r="O36" s="115" t="n">
        <v>15748</v>
      </c>
      <c r="Q36" s="135"/>
      <c r="R36" s="135"/>
    </row>
    <row r="37" customFormat="false" ht="10.5" hidden="false" customHeight="false" outlineLevel="0" collapsed="false">
      <c r="A37" s="144"/>
      <c r="B37" s="145"/>
      <c r="C37" s="145"/>
      <c r="D37" s="145"/>
      <c r="E37" s="145"/>
      <c r="F37" s="145"/>
      <c r="G37" s="145"/>
      <c r="H37" s="146"/>
      <c r="K37" s="135" t="n">
        <v>2000</v>
      </c>
      <c r="L37" s="135" t="n">
        <v>40.3</v>
      </c>
      <c r="M37" s="135" t="n">
        <v>17</v>
      </c>
      <c r="N37" s="135" t="n">
        <v>40315</v>
      </c>
      <c r="O37" s="135" t="n">
        <v>17059</v>
      </c>
      <c r="Q37" s="135"/>
      <c r="R37" s="135"/>
    </row>
    <row r="38" customFormat="false" ht="10.5" hidden="false" customHeight="false" outlineLevel="0" collapsed="false">
      <c r="A38" s="144"/>
      <c r="B38" s="145"/>
      <c r="C38" s="145"/>
      <c r="D38" s="145"/>
      <c r="E38" s="145"/>
      <c r="F38" s="145"/>
      <c r="G38" s="145"/>
      <c r="H38" s="146"/>
      <c r="K38" s="135" t="n">
        <v>2001</v>
      </c>
      <c r="L38" s="135" t="n">
        <v>43.6</v>
      </c>
      <c r="M38" s="135" t="n">
        <v>18.4</v>
      </c>
      <c r="N38" s="135" t="n">
        <v>43669</v>
      </c>
      <c r="O38" s="135" t="n">
        <v>18439</v>
      </c>
      <c r="Q38" s="135"/>
      <c r="R38" s="135"/>
    </row>
    <row r="39" customFormat="false" ht="10.5" hidden="false" customHeight="false" outlineLevel="0" collapsed="false">
      <c r="A39" s="144"/>
      <c r="B39" s="145"/>
      <c r="C39" s="145"/>
      <c r="D39" s="145"/>
      <c r="E39" s="145"/>
      <c r="F39" s="145"/>
      <c r="G39" s="145"/>
      <c r="H39" s="146"/>
      <c r="K39" s="135" t="n">
        <v>2002</v>
      </c>
      <c r="L39" s="135" t="n">
        <v>45.4</v>
      </c>
      <c r="M39" s="135" t="n">
        <v>19.2</v>
      </c>
      <c r="N39" s="135" t="n">
        <v>45491</v>
      </c>
      <c r="O39" s="135" t="n">
        <v>19291</v>
      </c>
      <c r="Q39" s="135"/>
      <c r="R39" s="135"/>
    </row>
    <row r="40" customFormat="false" ht="10.5" hidden="false" customHeight="false" outlineLevel="0" collapsed="false">
      <c r="A40" s="144"/>
      <c r="B40" s="145"/>
      <c r="C40" s="145"/>
      <c r="D40" s="145"/>
      <c r="E40" s="145"/>
      <c r="F40" s="145"/>
      <c r="G40" s="145"/>
      <c r="H40" s="146"/>
      <c r="K40" s="135" t="n">
        <v>2003</v>
      </c>
      <c r="L40" s="135" t="n">
        <v>45.1</v>
      </c>
      <c r="M40" s="135" t="n">
        <v>19.3</v>
      </c>
      <c r="N40" s="135" t="n">
        <v>45166</v>
      </c>
      <c r="O40" s="135" t="n">
        <v>19307</v>
      </c>
      <c r="Q40" s="135"/>
      <c r="R40" s="135"/>
    </row>
    <row r="41" customFormat="false" ht="10.5" hidden="false" customHeight="false" outlineLevel="0" collapsed="false">
      <c r="A41" s="144"/>
      <c r="B41" s="145"/>
      <c r="C41" s="145"/>
      <c r="D41" s="145"/>
      <c r="E41" s="145"/>
      <c r="F41" s="145"/>
      <c r="G41" s="145"/>
      <c r="H41" s="146"/>
      <c r="K41" s="135" t="n">
        <v>2004</v>
      </c>
      <c r="L41" s="135" t="n">
        <v>43.7</v>
      </c>
      <c r="M41" s="135" t="n">
        <v>18.7</v>
      </c>
      <c r="N41" s="135" t="n">
        <v>43759</v>
      </c>
      <c r="O41" s="135" t="n">
        <v>18780</v>
      </c>
      <c r="Q41" s="135"/>
      <c r="R41" s="135"/>
    </row>
    <row r="42" customFormat="false" ht="10.5" hidden="false" customHeight="false" outlineLevel="0" collapsed="false">
      <c r="A42" s="144"/>
      <c r="B42" s="145"/>
      <c r="C42" s="145"/>
      <c r="D42" s="145"/>
      <c r="E42" s="145"/>
      <c r="F42" s="145"/>
      <c r="G42" s="145"/>
      <c r="H42" s="146"/>
      <c r="K42" s="135" t="n">
        <v>2005</v>
      </c>
      <c r="L42" s="135" t="n">
        <v>41.3</v>
      </c>
      <c r="M42" s="135" t="n">
        <v>17.9</v>
      </c>
      <c r="N42" s="135" t="n">
        <v>41374</v>
      </c>
      <c r="O42" s="135" t="n">
        <v>17927</v>
      </c>
      <c r="Q42" s="135"/>
      <c r="R42" s="135"/>
    </row>
    <row r="43" customFormat="false" ht="10.5" hidden="false" customHeight="false" outlineLevel="0" collapsed="false">
      <c r="A43" s="144"/>
      <c r="B43" s="145"/>
      <c r="C43" s="145"/>
      <c r="D43" s="145"/>
      <c r="E43" s="145"/>
      <c r="F43" s="145"/>
      <c r="G43" s="145"/>
      <c r="H43" s="146"/>
      <c r="K43" s="135" t="n">
        <v>2006</v>
      </c>
      <c r="L43" s="135" t="n">
        <v>38.3</v>
      </c>
      <c r="M43" s="135" t="n">
        <v>16.4</v>
      </c>
      <c r="N43" s="135" t="n">
        <v>38342</v>
      </c>
      <c r="O43" s="135" t="n">
        <v>16435</v>
      </c>
      <c r="Q43" s="135"/>
      <c r="R43" s="135"/>
    </row>
    <row r="44" customFormat="false" ht="10.5" hidden="false" customHeight="false" outlineLevel="0" collapsed="false">
      <c r="A44" s="144"/>
      <c r="B44" s="145"/>
      <c r="C44" s="145"/>
      <c r="D44" s="145"/>
      <c r="E44" s="145"/>
      <c r="F44" s="145"/>
      <c r="G44" s="145"/>
      <c r="H44" s="146"/>
      <c r="Q44" s="135"/>
      <c r="R44" s="135"/>
    </row>
    <row r="45" customFormat="false" ht="10.5" hidden="false" customHeight="false" outlineLevel="0" collapsed="false">
      <c r="A45" s="144"/>
      <c r="B45" s="145"/>
      <c r="C45" s="145"/>
      <c r="D45" s="145"/>
      <c r="E45" s="145"/>
      <c r="F45" s="145"/>
      <c r="G45" s="145"/>
      <c r="H45" s="146"/>
      <c r="Q45" s="135"/>
      <c r="R45" s="135"/>
    </row>
    <row r="46" customFormat="false" ht="10.5" hidden="false" customHeight="false" outlineLevel="0" collapsed="false">
      <c r="A46" s="144"/>
      <c r="B46" s="145"/>
      <c r="C46" s="145"/>
      <c r="D46" s="145"/>
      <c r="E46" s="145"/>
      <c r="F46" s="145"/>
      <c r="G46" s="145"/>
      <c r="H46" s="146"/>
      <c r="Q46" s="135"/>
      <c r="R46" s="135"/>
    </row>
    <row r="47" customFormat="false" ht="10.5" hidden="false" customHeight="false" outlineLevel="0" collapsed="false">
      <c r="A47" s="144"/>
      <c r="B47" s="145"/>
      <c r="C47" s="145"/>
      <c r="D47" s="145"/>
      <c r="E47" s="145"/>
      <c r="F47" s="145"/>
      <c r="G47" s="145"/>
      <c r="H47" s="146"/>
      <c r="Q47" s="135"/>
      <c r="R47" s="135"/>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10" min="2" style="59" width="11.82"/>
    <col collapsed="false" customWidth="false" hidden="false" outlineLevel="0" max="257" min="11" style="59" width="11.99"/>
  </cols>
  <sheetData>
    <row r="1" customFormat="false" ht="27" hidden="false" customHeight="true" outlineLevel="0" collapsed="false">
      <c r="A1" s="263" t="s">
        <v>237</v>
      </c>
    </row>
    <row r="2" customFormat="false" ht="30" hidden="false" customHeight="true" outlineLevel="0" collapsed="false">
      <c r="I2" s="157" t="s">
        <v>547</v>
      </c>
      <c r="J2" s="61"/>
    </row>
    <row r="3" customFormat="false" ht="14.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6.5" hidden="false" customHeight="true" outlineLevel="0" collapsed="false">
      <c r="A5" s="160" t="s">
        <v>295</v>
      </c>
      <c r="B5" s="161" t="s">
        <v>244</v>
      </c>
      <c r="C5" s="161" t="s">
        <v>245</v>
      </c>
      <c r="D5" s="163" t="s">
        <v>544</v>
      </c>
      <c r="E5" s="163"/>
      <c r="F5" s="163"/>
      <c r="G5" s="163" t="s">
        <v>548</v>
      </c>
      <c r="H5" s="163"/>
      <c r="I5" s="163"/>
    </row>
    <row r="6" customFormat="false" ht="16.5" hidden="false" customHeight="true" outlineLevel="0" collapsed="false">
      <c r="A6" s="160"/>
      <c r="B6" s="161"/>
      <c r="C6" s="161"/>
      <c r="D6" s="163"/>
      <c r="E6" s="163"/>
      <c r="F6" s="163"/>
      <c r="G6" s="163"/>
      <c r="H6" s="163"/>
      <c r="I6" s="163"/>
    </row>
    <row r="7" customFormat="false" ht="16.5" hidden="false" customHeight="true" outlineLevel="0" collapsed="false">
      <c r="A7" s="160"/>
      <c r="B7" s="161"/>
      <c r="C7" s="161"/>
      <c r="D7" s="161" t="s">
        <v>297</v>
      </c>
      <c r="E7" s="165" t="s">
        <v>247</v>
      </c>
      <c r="F7" s="165"/>
      <c r="G7" s="161" t="s">
        <v>297</v>
      </c>
      <c r="H7" s="166" t="s">
        <v>247</v>
      </c>
      <c r="I7" s="166"/>
    </row>
    <row r="8" customFormat="false" ht="16.5" hidden="false" customHeight="true" outlineLevel="0" collapsed="false">
      <c r="A8" s="160"/>
      <c r="B8" s="161"/>
      <c r="C8" s="161"/>
      <c r="D8" s="161"/>
      <c r="E8" s="161" t="s">
        <v>249</v>
      </c>
      <c r="F8" s="161" t="s">
        <v>298</v>
      </c>
      <c r="G8" s="161"/>
      <c r="H8" s="161" t="s">
        <v>249</v>
      </c>
      <c r="I8" s="164" t="s">
        <v>298</v>
      </c>
    </row>
    <row r="9" customFormat="false" ht="30.75" hidden="false" customHeight="true" outlineLevel="0" collapsed="false">
      <c r="A9" s="59" t="s">
        <v>299</v>
      </c>
      <c r="B9" s="209" t="n">
        <v>4</v>
      </c>
      <c r="C9" s="209" t="n">
        <v>28</v>
      </c>
      <c r="D9" s="209" t="n">
        <v>499</v>
      </c>
      <c r="E9" s="209" t="n">
        <v>210</v>
      </c>
      <c r="F9" s="209" t="n">
        <v>196</v>
      </c>
      <c r="G9" s="209" t="n">
        <v>265</v>
      </c>
      <c r="H9" s="209" t="n">
        <v>115</v>
      </c>
      <c r="I9" s="209" t="n">
        <v>82</v>
      </c>
    </row>
    <row r="10" customFormat="false" ht="17.1" hidden="false" customHeight="true" outlineLevel="0" collapsed="false">
      <c r="A10" s="59" t="s">
        <v>300</v>
      </c>
      <c r="B10" s="209" t="n">
        <v>23</v>
      </c>
      <c r="C10" s="209" t="n">
        <v>183</v>
      </c>
      <c r="D10" s="209" t="n">
        <v>3424</v>
      </c>
      <c r="E10" s="209" t="n">
        <v>1426</v>
      </c>
      <c r="F10" s="209" t="n">
        <v>1884</v>
      </c>
      <c r="G10" s="209" t="n">
        <v>796</v>
      </c>
      <c r="H10" s="209" t="n">
        <v>343</v>
      </c>
      <c r="I10" s="209" t="n">
        <v>354</v>
      </c>
    </row>
    <row r="11" customFormat="false" ht="17.1" hidden="false" customHeight="true" outlineLevel="0" collapsed="false">
      <c r="A11" s="59" t="s">
        <v>301</v>
      </c>
      <c r="B11" s="209" t="n">
        <v>5</v>
      </c>
      <c r="C11" s="209" t="n">
        <v>48</v>
      </c>
      <c r="D11" s="209" t="n">
        <v>1008</v>
      </c>
      <c r="E11" s="209" t="n">
        <v>425</v>
      </c>
      <c r="F11" s="209" t="n">
        <v>556</v>
      </c>
      <c r="G11" s="209" t="n">
        <v>149</v>
      </c>
      <c r="H11" s="209" t="n">
        <v>72</v>
      </c>
      <c r="I11" s="209" t="n">
        <v>72</v>
      </c>
    </row>
    <row r="12" customFormat="false" ht="17.1" hidden="false" customHeight="true" outlineLevel="0" collapsed="false">
      <c r="A12" s="59" t="s">
        <v>302</v>
      </c>
      <c r="B12" s="209" t="n">
        <v>8</v>
      </c>
      <c r="C12" s="209" t="n">
        <v>75</v>
      </c>
      <c r="D12" s="209" t="n">
        <v>1656</v>
      </c>
      <c r="E12" s="209" t="n">
        <v>793</v>
      </c>
      <c r="F12" s="168" t="n">
        <v>703</v>
      </c>
      <c r="G12" s="209" t="n">
        <v>430</v>
      </c>
      <c r="H12" s="209" t="n">
        <v>209</v>
      </c>
      <c r="I12" s="209" t="n">
        <v>188</v>
      </c>
    </row>
    <row r="13" customFormat="false" ht="30.75" hidden="false" customHeight="true" outlineLevel="0" collapsed="false">
      <c r="A13" s="59" t="s">
        <v>303</v>
      </c>
      <c r="B13" s="209" t="n">
        <v>16</v>
      </c>
      <c r="C13" s="209" t="n">
        <v>127</v>
      </c>
      <c r="D13" s="209" t="n">
        <v>2229</v>
      </c>
      <c r="E13" s="209" t="n">
        <v>943</v>
      </c>
      <c r="F13" s="209" t="n">
        <v>574</v>
      </c>
      <c r="G13" s="168" t="n">
        <v>668</v>
      </c>
      <c r="H13" s="209" t="n">
        <v>283</v>
      </c>
      <c r="I13" s="209" t="n">
        <v>178</v>
      </c>
    </row>
    <row r="14" customFormat="false" ht="17.1" hidden="false" customHeight="true" outlineLevel="0" collapsed="false">
      <c r="A14" s="59" t="s">
        <v>304</v>
      </c>
      <c r="B14" s="209" t="n">
        <v>17</v>
      </c>
      <c r="C14" s="209" t="n">
        <v>98</v>
      </c>
      <c r="D14" s="209" t="n">
        <v>1802</v>
      </c>
      <c r="E14" s="209" t="n">
        <v>774</v>
      </c>
      <c r="F14" s="209" t="n">
        <v>505</v>
      </c>
      <c r="G14" s="209" t="n">
        <v>1424</v>
      </c>
      <c r="H14" s="209" t="n">
        <v>607</v>
      </c>
      <c r="I14" s="209" t="n">
        <v>414</v>
      </c>
    </row>
    <row r="15" customFormat="false" ht="17.1" hidden="false" customHeight="true" outlineLevel="0" collapsed="false">
      <c r="A15" s="59" t="s">
        <v>305</v>
      </c>
      <c r="B15" s="209" t="n">
        <v>5</v>
      </c>
      <c r="C15" s="209" t="n">
        <v>35</v>
      </c>
      <c r="D15" s="209" t="n">
        <v>676</v>
      </c>
      <c r="E15" s="209" t="n">
        <v>300</v>
      </c>
      <c r="F15" s="209" t="n">
        <v>251</v>
      </c>
      <c r="G15" s="264" t="n">
        <v>0</v>
      </c>
      <c r="H15" s="264" t="n">
        <v>0</v>
      </c>
      <c r="I15" s="264" t="n">
        <v>0</v>
      </c>
    </row>
    <row r="16" customFormat="false" ht="17.1" hidden="false" customHeight="true" outlineLevel="0" collapsed="false">
      <c r="A16" s="59" t="s">
        <v>306</v>
      </c>
      <c r="B16" s="209" t="n">
        <v>7</v>
      </c>
      <c r="C16" s="209" t="n">
        <v>47</v>
      </c>
      <c r="D16" s="209" t="n">
        <v>825</v>
      </c>
      <c r="E16" s="209" t="n">
        <v>359</v>
      </c>
      <c r="F16" s="209" t="n">
        <v>249</v>
      </c>
      <c r="G16" s="209" t="n">
        <v>353</v>
      </c>
      <c r="H16" s="209" t="n">
        <v>154</v>
      </c>
      <c r="I16" s="209" t="n">
        <v>140</v>
      </c>
    </row>
    <row r="17" customFormat="false" ht="17.1" hidden="false" customHeight="true" outlineLevel="0" collapsed="false">
      <c r="A17" s="59" t="s">
        <v>307</v>
      </c>
      <c r="B17" s="209" t="n">
        <v>20</v>
      </c>
      <c r="C17" s="209" t="n">
        <v>147</v>
      </c>
      <c r="D17" s="209" t="n">
        <v>2829</v>
      </c>
      <c r="E17" s="209" t="n">
        <v>1236</v>
      </c>
      <c r="F17" s="209" t="n">
        <v>846</v>
      </c>
      <c r="G17" s="209" t="n">
        <v>535</v>
      </c>
      <c r="H17" s="209" t="n">
        <v>239</v>
      </c>
      <c r="I17" s="209" t="n">
        <v>182</v>
      </c>
    </row>
    <row r="18" customFormat="false" ht="17.1" hidden="false" customHeight="true" outlineLevel="0" collapsed="false">
      <c r="A18" s="59" t="s">
        <v>308</v>
      </c>
      <c r="B18" s="209" t="n">
        <v>9</v>
      </c>
      <c r="C18" s="209" t="n">
        <v>51</v>
      </c>
      <c r="D18" s="209" t="n">
        <v>1055</v>
      </c>
      <c r="E18" s="209" t="n">
        <v>457</v>
      </c>
      <c r="F18" s="209" t="n">
        <v>380</v>
      </c>
      <c r="G18" s="209" t="n">
        <v>887</v>
      </c>
      <c r="H18" s="209" t="n">
        <v>377</v>
      </c>
      <c r="I18" s="209" t="n">
        <v>296</v>
      </c>
    </row>
    <row r="19" customFormat="false" ht="17.1" hidden="false" customHeight="true" outlineLevel="0" collapsed="false">
      <c r="A19" s="59" t="s">
        <v>309</v>
      </c>
      <c r="B19" s="209" t="n">
        <v>6</v>
      </c>
      <c r="C19" s="209" t="n">
        <v>42</v>
      </c>
      <c r="D19" s="209" t="n">
        <v>758</v>
      </c>
      <c r="E19" s="209" t="n">
        <v>356</v>
      </c>
      <c r="F19" s="209" t="n">
        <v>263</v>
      </c>
      <c r="G19" s="209" t="n">
        <v>460</v>
      </c>
      <c r="H19" s="209" t="n">
        <v>224</v>
      </c>
      <c r="I19" s="209" t="n">
        <v>179</v>
      </c>
    </row>
    <row r="20" customFormat="false" ht="17.1" hidden="false" customHeight="true" outlineLevel="0" collapsed="false">
      <c r="A20" s="59" t="s">
        <v>310</v>
      </c>
      <c r="B20" s="209" t="n">
        <v>14</v>
      </c>
      <c r="C20" s="209" t="n">
        <v>110</v>
      </c>
      <c r="D20" s="209" t="n">
        <v>1997</v>
      </c>
      <c r="E20" s="209" t="n">
        <v>874</v>
      </c>
      <c r="F20" s="209" t="n">
        <v>933</v>
      </c>
      <c r="G20" s="209" t="n">
        <v>1387</v>
      </c>
      <c r="H20" s="209" t="n">
        <v>609</v>
      </c>
      <c r="I20" s="209" t="n">
        <v>716</v>
      </c>
    </row>
    <row r="21" customFormat="false" ht="17.1" hidden="false" customHeight="true" outlineLevel="0" collapsed="false">
      <c r="A21" s="59" t="s">
        <v>311</v>
      </c>
      <c r="B21" s="209" t="n">
        <v>10</v>
      </c>
      <c r="C21" s="209" t="n">
        <v>50</v>
      </c>
      <c r="D21" s="209" t="n">
        <v>960</v>
      </c>
      <c r="E21" s="209" t="n">
        <v>431</v>
      </c>
      <c r="F21" s="209" t="n">
        <v>277</v>
      </c>
      <c r="G21" s="209" t="n">
        <v>456</v>
      </c>
      <c r="H21" s="209" t="n">
        <v>190</v>
      </c>
      <c r="I21" s="209" t="n">
        <v>112</v>
      </c>
    </row>
    <row r="22" customFormat="false" ht="17.1" hidden="false" customHeight="true" outlineLevel="0" collapsed="false">
      <c r="A22" s="59" t="s">
        <v>312</v>
      </c>
      <c r="B22" s="209" t="n">
        <v>21</v>
      </c>
      <c r="C22" s="209" t="n">
        <v>128</v>
      </c>
      <c r="D22" s="209" t="n">
        <v>2278</v>
      </c>
      <c r="E22" s="209" t="n">
        <v>934</v>
      </c>
      <c r="F22" s="209" t="n">
        <v>504</v>
      </c>
      <c r="G22" s="209" t="n">
        <v>652</v>
      </c>
      <c r="H22" s="209" t="n">
        <v>264</v>
      </c>
      <c r="I22" s="209" t="n">
        <v>159</v>
      </c>
    </row>
    <row r="23" customFormat="false" ht="30.75" hidden="false" customHeight="true" outlineLevel="0" collapsed="false">
      <c r="A23" s="59" t="s">
        <v>549</v>
      </c>
      <c r="B23" s="209" t="n">
        <v>165</v>
      </c>
      <c r="C23" s="209" t="n">
        <v>1169</v>
      </c>
      <c r="D23" s="209" t="n">
        <v>21996</v>
      </c>
      <c r="E23" s="209" t="n">
        <v>9518</v>
      </c>
      <c r="F23" s="209" t="n">
        <v>8121</v>
      </c>
      <c r="G23" s="209" t="n">
        <v>8462</v>
      </c>
      <c r="H23" s="209" t="n">
        <v>3686</v>
      </c>
      <c r="I23" s="209" t="n">
        <v>3072</v>
      </c>
    </row>
    <row r="24" customFormat="false" ht="30.75" hidden="false" customHeight="true" outlineLevel="0" collapsed="false">
      <c r="A24" s="59" t="s">
        <v>314</v>
      </c>
      <c r="B24" s="209" t="n">
        <v>10</v>
      </c>
      <c r="C24" s="209" t="n">
        <v>61</v>
      </c>
      <c r="D24" s="209" t="n">
        <v>1071</v>
      </c>
      <c r="E24" s="209" t="n">
        <v>470</v>
      </c>
      <c r="F24" s="209" t="n">
        <v>276</v>
      </c>
      <c r="G24" s="209" t="n">
        <v>880</v>
      </c>
      <c r="H24" s="209" t="n">
        <v>378</v>
      </c>
      <c r="I24" s="209" t="n">
        <v>221</v>
      </c>
    </row>
    <row r="25" customFormat="false" ht="17.1" hidden="false" customHeight="true" outlineLevel="0" collapsed="false">
      <c r="A25" s="59" t="s">
        <v>315</v>
      </c>
      <c r="B25" s="209" t="n">
        <v>12</v>
      </c>
      <c r="C25" s="209" t="n">
        <v>84</v>
      </c>
      <c r="D25" s="209" t="n">
        <v>1604</v>
      </c>
      <c r="E25" s="209" t="n">
        <v>678</v>
      </c>
      <c r="F25" s="209" t="n">
        <v>411</v>
      </c>
      <c r="G25" s="209" t="n">
        <v>766</v>
      </c>
      <c r="H25" s="209" t="n">
        <v>299</v>
      </c>
      <c r="I25" s="209" t="n">
        <v>217</v>
      </c>
    </row>
    <row r="26" customFormat="false" ht="17.1" hidden="false" customHeight="true" outlineLevel="0" collapsed="false">
      <c r="A26" s="59" t="s">
        <v>316</v>
      </c>
      <c r="B26" s="209" t="n">
        <v>16</v>
      </c>
      <c r="C26" s="209" t="n">
        <v>117</v>
      </c>
      <c r="D26" s="209" t="n">
        <v>2220</v>
      </c>
      <c r="E26" s="209" t="n">
        <v>954</v>
      </c>
      <c r="F26" s="209" t="n">
        <v>552</v>
      </c>
      <c r="G26" s="209" t="n">
        <v>535</v>
      </c>
      <c r="H26" s="209" t="n">
        <v>233</v>
      </c>
      <c r="I26" s="209" t="n">
        <v>113</v>
      </c>
    </row>
    <row r="27" customFormat="false" ht="17.1" hidden="false" customHeight="true" outlineLevel="0" collapsed="false">
      <c r="A27" s="59" t="s">
        <v>317</v>
      </c>
      <c r="B27" s="209" t="n">
        <v>16</v>
      </c>
      <c r="C27" s="209" t="n">
        <v>86</v>
      </c>
      <c r="D27" s="209" t="n">
        <v>1546</v>
      </c>
      <c r="E27" s="209" t="n">
        <v>677</v>
      </c>
      <c r="F27" s="209" t="n">
        <v>313</v>
      </c>
      <c r="G27" s="209" t="n">
        <v>744</v>
      </c>
      <c r="H27" s="209" t="n">
        <v>332</v>
      </c>
      <c r="I27" s="209" t="n">
        <v>175</v>
      </c>
    </row>
    <row r="28" customFormat="false" ht="17.1" hidden="false" customHeight="true" outlineLevel="0" collapsed="false">
      <c r="A28" s="59" t="s">
        <v>318</v>
      </c>
      <c r="B28" s="209" t="n">
        <v>8</v>
      </c>
      <c r="C28" s="209" t="n">
        <v>47</v>
      </c>
      <c r="D28" s="209" t="n">
        <v>834</v>
      </c>
      <c r="E28" s="209" t="n">
        <v>350</v>
      </c>
      <c r="F28" s="209" t="n">
        <v>79</v>
      </c>
      <c r="G28" s="209" t="n">
        <v>389</v>
      </c>
      <c r="H28" s="209" t="n">
        <v>147</v>
      </c>
      <c r="I28" s="209" t="n">
        <v>31</v>
      </c>
    </row>
    <row r="29" customFormat="false" ht="30.75" hidden="false" customHeight="true" outlineLevel="0" collapsed="false">
      <c r="A29" s="59" t="s">
        <v>319</v>
      </c>
      <c r="B29" s="209" t="n">
        <v>62</v>
      </c>
      <c r="C29" s="209" t="n">
        <v>395</v>
      </c>
      <c r="D29" s="209" t="n">
        <v>7275</v>
      </c>
      <c r="E29" s="209" t="n">
        <v>3129</v>
      </c>
      <c r="F29" s="209" t="n">
        <v>1631</v>
      </c>
      <c r="G29" s="209" t="n">
        <v>3314</v>
      </c>
      <c r="H29" s="209" t="n">
        <v>1389</v>
      </c>
      <c r="I29" s="209" t="n">
        <v>757</v>
      </c>
    </row>
    <row r="30" customFormat="false" ht="30.75" hidden="false" customHeight="true" outlineLevel="0" collapsed="false">
      <c r="A30" s="59" t="s">
        <v>320</v>
      </c>
      <c r="B30" s="209" t="n">
        <v>9</v>
      </c>
      <c r="C30" s="209" t="n">
        <v>56</v>
      </c>
      <c r="D30" s="209" t="n">
        <v>1082</v>
      </c>
      <c r="E30" s="209" t="n">
        <v>468</v>
      </c>
      <c r="F30" s="209" t="n">
        <v>383</v>
      </c>
      <c r="G30" s="209" t="n">
        <v>829</v>
      </c>
      <c r="H30" s="209" t="n">
        <v>356</v>
      </c>
      <c r="I30" s="209" t="n">
        <v>290</v>
      </c>
    </row>
    <row r="31" customFormat="false" ht="30.75" hidden="false" customHeight="true" outlineLevel="0" collapsed="false">
      <c r="A31" s="59" t="s">
        <v>321</v>
      </c>
      <c r="B31" s="209" t="n">
        <v>16</v>
      </c>
      <c r="C31" s="209" t="n">
        <v>121</v>
      </c>
      <c r="D31" s="209" t="n">
        <v>2474</v>
      </c>
      <c r="E31" s="209" t="n">
        <v>1038</v>
      </c>
      <c r="F31" s="209" t="n">
        <v>303</v>
      </c>
      <c r="G31" s="209" t="n">
        <v>438</v>
      </c>
      <c r="H31" s="209" t="n">
        <v>179</v>
      </c>
      <c r="I31" s="209" t="n">
        <v>21</v>
      </c>
    </row>
    <row r="32" customFormat="false" ht="17.1" hidden="false" customHeight="true" outlineLevel="0" collapsed="false">
      <c r="A32" s="59" t="s">
        <v>322</v>
      </c>
      <c r="B32" s="209" t="n">
        <v>8</v>
      </c>
      <c r="C32" s="209" t="n">
        <v>47</v>
      </c>
      <c r="D32" s="209" t="n">
        <v>873</v>
      </c>
      <c r="E32" s="209" t="n">
        <v>358</v>
      </c>
      <c r="F32" s="209" t="n">
        <v>159</v>
      </c>
      <c r="G32" s="209" t="n">
        <v>873</v>
      </c>
      <c r="H32" s="209" t="n">
        <v>358</v>
      </c>
      <c r="I32" s="209" t="n">
        <v>159</v>
      </c>
    </row>
    <row r="33" customFormat="false" ht="17.1" hidden="false" customHeight="true" outlineLevel="0" collapsed="false">
      <c r="A33" s="59" t="s">
        <v>323</v>
      </c>
      <c r="B33" s="209" t="n">
        <v>9</v>
      </c>
      <c r="C33" s="209" t="n">
        <v>49</v>
      </c>
      <c r="D33" s="209" t="n">
        <v>889</v>
      </c>
      <c r="E33" s="209" t="n">
        <v>384</v>
      </c>
      <c r="F33" s="209" t="n">
        <v>83</v>
      </c>
      <c r="G33" s="209" t="n">
        <v>874</v>
      </c>
      <c r="H33" s="209" t="n">
        <v>379</v>
      </c>
      <c r="I33" s="209" t="n">
        <v>83</v>
      </c>
    </row>
    <row r="34" customFormat="false" ht="17.1" hidden="false" customHeight="true" outlineLevel="0" collapsed="false">
      <c r="A34" s="59" t="s">
        <v>324</v>
      </c>
      <c r="B34" s="209" t="n">
        <v>11</v>
      </c>
      <c r="C34" s="209" t="n">
        <v>74</v>
      </c>
      <c r="D34" s="209" t="n">
        <v>1374</v>
      </c>
      <c r="E34" s="209" t="n">
        <v>593</v>
      </c>
      <c r="F34" s="209" t="n">
        <v>165</v>
      </c>
      <c r="G34" s="209" t="n">
        <v>782</v>
      </c>
      <c r="H34" s="209" t="n">
        <v>335</v>
      </c>
      <c r="I34" s="209" t="n">
        <v>100</v>
      </c>
    </row>
    <row r="35" customFormat="false" ht="17.1" hidden="false" customHeight="true" outlineLevel="0" collapsed="false">
      <c r="A35" s="59" t="s">
        <v>325</v>
      </c>
      <c r="B35" s="209" t="n">
        <v>17</v>
      </c>
      <c r="C35" s="209" t="n">
        <v>83</v>
      </c>
      <c r="D35" s="209" t="n">
        <v>1523</v>
      </c>
      <c r="E35" s="209" t="n">
        <v>608</v>
      </c>
      <c r="F35" s="209" t="n">
        <v>142</v>
      </c>
      <c r="G35" s="209" t="n">
        <v>222</v>
      </c>
      <c r="H35" s="209" t="n">
        <v>80</v>
      </c>
      <c r="I35" s="209" t="n">
        <v>14</v>
      </c>
    </row>
    <row r="36" customFormat="false" ht="17.1" hidden="false" customHeight="true" outlineLevel="0" collapsed="false">
      <c r="A36" s="59" t="s">
        <v>326</v>
      </c>
      <c r="B36" s="209" t="n">
        <v>9</v>
      </c>
      <c r="C36" s="209" t="n">
        <v>41</v>
      </c>
      <c r="D36" s="209" t="n">
        <v>786</v>
      </c>
      <c r="E36" s="209" t="n">
        <v>317</v>
      </c>
      <c r="F36" s="209" t="n">
        <v>56</v>
      </c>
      <c r="G36" s="209" t="n">
        <v>679</v>
      </c>
      <c r="H36" s="209" t="n">
        <v>279</v>
      </c>
      <c r="I36" s="209" t="n">
        <v>54</v>
      </c>
    </row>
    <row r="37" customFormat="false" ht="30.75" hidden="false" customHeight="true" outlineLevel="0" collapsed="false">
      <c r="A37" s="59" t="s">
        <v>327</v>
      </c>
      <c r="B37" s="209" t="n">
        <v>79</v>
      </c>
      <c r="C37" s="209" t="n">
        <v>471</v>
      </c>
      <c r="D37" s="209" t="n">
        <v>9001</v>
      </c>
      <c r="E37" s="209" t="n">
        <v>3766</v>
      </c>
      <c r="F37" s="209" t="n">
        <v>1291</v>
      </c>
      <c r="G37" s="209" t="n">
        <v>4697</v>
      </c>
      <c r="H37" s="209" t="n">
        <v>1966</v>
      </c>
      <c r="I37" s="209" t="n">
        <v>721</v>
      </c>
    </row>
    <row r="38" customFormat="false" ht="30.75" hidden="false" customHeight="true" outlineLevel="0" collapsed="false">
      <c r="A38" s="59" t="s">
        <v>328</v>
      </c>
      <c r="B38" s="209" t="n">
        <v>306</v>
      </c>
      <c r="C38" s="209" t="n">
        <v>2035</v>
      </c>
      <c r="D38" s="209" t="n">
        <v>38272</v>
      </c>
      <c r="E38" s="209" t="n">
        <v>16413</v>
      </c>
      <c r="F38" s="209" t="n">
        <v>11043</v>
      </c>
      <c r="G38" s="209" t="n">
        <v>16473</v>
      </c>
      <c r="H38" s="209" t="n">
        <v>7041</v>
      </c>
      <c r="I38" s="209"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2.32"/>
    <col collapsed="false" customWidth="true" hidden="false" outlineLevel="0" max="8" min="4" style="59" width="13.82"/>
    <col collapsed="false" customWidth="true" hidden="false" outlineLevel="0" max="15" min="9" style="59" width="12.82"/>
    <col collapsed="false" customWidth="true" hidden="false" outlineLevel="0" max="16" min="16" style="59" width="15.32"/>
    <col collapsed="false" customWidth="true" hidden="false" outlineLevel="0" max="17" min="17" style="59" width="4.82"/>
    <col collapsed="false" customWidth="false" hidden="false" outlineLevel="0" max="257" min="18" style="59" width="11.99"/>
  </cols>
  <sheetData>
    <row r="1" customFormat="false" ht="27" hidden="false" customHeight="true" outlineLevel="0" collapsed="false">
      <c r="A1" s="263" t="s">
        <v>237</v>
      </c>
      <c r="B1" s="263"/>
    </row>
    <row r="2" customFormat="false" ht="27" hidden="false" customHeight="true" outlineLevel="0" collapsed="false">
      <c r="A2" s="206" t="s">
        <v>547</v>
      </c>
      <c r="B2" s="206"/>
      <c r="Q2" s="157" t="s">
        <v>547</v>
      </c>
      <c r="R2" s="61"/>
    </row>
    <row r="3" customFormat="false" ht="14.1" hidden="false" customHeight="true" outlineLevel="0" collapsed="false">
      <c r="A3" s="194"/>
      <c r="B3" s="194"/>
      <c r="C3" s="194"/>
      <c r="D3" s="194"/>
      <c r="E3" s="194"/>
      <c r="F3" s="194"/>
      <c r="G3" s="194"/>
      <c r="H3" s="195" t="s">
        <v>550</v>
      </c>
      <c r="I3" s="265" t="s">
        <v>551</v>
      </c>
      <c r="J3" s="265"/>
      <c r="K3" s="265"/>
      <c r="L3" s="265"/>
      <c r="M3" s="265"/>
      <c r="N3" s="265"/>
      <c r="O3" s="265"/>
      <c r="P3" s="265"/>
      <c r="Q3" s="265"/>
    </row>
    <row r="4" customFormat="false" ht="18" hidden="false" customHeight="true" outlineLevel="0" collapsed="false">
      <c r="A4" s="194"/>
      <c r="B4" s="194"/>
      <c r="C4" s="194"/>
      <c r="D4" s="194"/>
      <c r="E4" s="194"/>
      <c r="F4" s="194"/>
      <c r="G4" s="194"/>
      <c r="H4" s="195" t="s">
        <v>552</v>
      </c>
      <c r="I4" s="265" t="s">
        <v>553</v>
      </c>
      <c r="J4" s="265"/>
      <c r="K4" s="265"/>
      <c r="L4" s="265"/>
      <c r="M4" s="265"/>
      <c r="N4" s="265"/>
      <c r="O4" s="265"/>
      <c r="P4" s="265"/>
      <c r="Q4" s="265"/>
    </row>
    <row r="5" customFormat="false" ht="21.6" hidden="false" customHeight="true" outlineLevel="0" collapsed="false">
      <c r="A5" s="160" t="s">
        <v>331</v>
      </c>
      <c r="B5" s="162" t="s">
        <v>295</v>
      </c>
      <c r="C5" s="162" t="s">
        <v>554</v>
      </c>
      <c r="D5" s="162"/>
      <c r="E5" s="162"/>
      <c r="F5" s="164" t="s">
        <v>555</v>
      </c>
      <c r="G5" s="164"/>
      <c r="H5" s="164"/>
      <c r="I5" s="254" t="s">
        <v>544</v>
      </c>
      <c r="J5" s="254"/>
      <c r="K5" s="254"/>
      <c r="L5" s="254"/>
      <c r="M5" s="254"/>
      <c r="N5" s="254"/>
      <c r="O5" s="254"/>
      <c r="P5" s="162" t="s">
        <v>556</v>
      </c>
      <c r="Q5" s="163" t="s">
        <v>331</v>
      </c>
    </row>
    <row r="6" customFormat="false" ht="21.6" hidden="false" customHeight="true" outlineLevel="0" collapsed="false">
      <c r="A6" s="160"/>
      <c r="B6" s="162"/>
      <c r="C6" s="162"/>
      <c r="D6" s="162"/>
      <c r="E6" s="162"/>
      <c r="F6" s="164"/>
      <c r="G6" s="164"/>
      <c r="H6" s="164"/>
      <c r="I6" s="254" t="s">
        <v>246</v>
      </c>
      <c r="J6" s="161" t="s">
        <v>247</v>
      </c>
      <c r="K6" s="161"/>
      <c r="L6" s="165" t="s">
        <v>557</v>
      </c>
      <c r="M6" s="165"/>
      <c r="N6" s="165"/>
      <c r="O6" s="165"/>
      <c r="P6" s="162"/>
      <c r="Q6" s="163"/>
    </row>
    <row r="7" customFormat="false" ht="21.6" hidden="false" customHeight="true" outlineLevel="0" collapsed="false">
      <c r="A7" s="160"/>
      <c r="B7" s="162"/>
      <c r="C7" s="161" t="s">
        <v>246</v>
      </c>
      <c r="D7" s="165" t="s">
        <v>335</v>
      </c>
      <c r="E7" s="165"/>
      <c r="F7" s="161" t="s">
        <v>246</v>
      </c>
      <c r="G7" s="166" t="s">
        <v>336</v>
      </c>
      <c r="H7" s="166"/>
      <c r="I7" s="254"/>
      <c r="J7" s="161" t="s">
        <v>249</v>
      </c>
      <c r="K7" s="162" t="s">
        <v>250</v>
      </c>
      <c r="L7" s="165" t="s">
        <v>547</v>
      </c>
      <c r="M7" s="165"/>
      <c r="N7" s="165" t="s">
        <v>340</v>
      </c>
      <c r="O7" s="165"/>
      <c r="P7" s="162"/>
      <c r="Q7" s="163"/>
    </row>
    <row r="8" customFormat="false" ht="21.6" hidden="false" customHeight="true" outlineLevel="0" collapsed="false">
      <c r="A8" s="160"/>
      <c r="B8" s="162"/>
      <c r="C8" s="162"/>
      <c r="D8" s="165" t="s">
        <v>547</v>
      </c>
      <c r="E8" s="165" t="s">
        <v>340</v>
      </c>
      <c r="F8" s="161"/>
      <c r="G8" s="165" t="s">
        <v>547</v>
      </c>
      <c r="H8" s="166" t="s">
        <v>340</v>
      </c>
      <c r="I8" s="254"/>
      <c r="J8" s="161"/>
      <c r="K8" s="161"/>
      <c r="L8" s="165" t="s">
        <v>246</v>
      </c>
      <c r="M8" s="165" t="s">
        <v>249</v>
      </c>
      <c r="N8" s="165" t="s">
        <v>246</v>
      </c>
      <c r="O8" s="165" t="s">
        <v>249</v>
      </c>
      <c r="P8" s="162"/>
      <c r="Q8" s="163"/>
    </row>
    <row r="9" customFormat="false" ht="24" hidden="false" customHeight="true" outlineLevel="0" collapsed="false">
      <c r="A9" s="59" t="n">
        <v>1</v>
      </c>
      <c r="B9" s="59" t="s">
        <v>299</v>
      </c>
      <c r="C9" s="209" t="n">
        <v>4</v>
      </c>
      <c r="D9" s="209" t="n">
        <v>2</v>
      </c>
      <c r="E9" s="209" t="n">
        <v>2</v>
      </c>
      <c r="F9" s="209" t="n">
        <v>28</v>
      </c>
      <c r="G9" s="209" t="n">
        <v>13</v>
      </c>
      <c r="H9" s="209" t="n">
        <v>15</v>
      </c>
      <c r="I9" s="198" t="n">
        <v>499</v>
      </c>
      <c r="J9" s="198" t="n">
        <v>210</v>
      </c>
      <c r="K9" s="198" t="n">
        <v>196</v>
      </c>
      <c r="L9" s="198" t="n">
        <v>234</v>
      </c>
      <c r="M9" s="198" t="n">
        <v>95</v>
      </c>
      <c r="N9" s="198" t="n">
        <v>265</v>
      </c>
      <c r="O9" s="198" t="n">
        <v>115</v>
      </c>
      <c r="P9" s="266" t="n">
        <v>0</v>
      </c>
      <c r="Q9" s="59" t="n">
        <v>1</v>
      </c>
    </row>
    <row r="10" customFormat="false" ht="16.5" hidden="false" customHeight="true" outlineLevel="0" collapsed="false">
      <c r="A10" s="59" t="n">
        <v>2</v>
      </c>
      <c r="B10" s="59" t="s">
        <v>300</v>
      </c>
      <c r="C10" s="209" t="n">
        <v>23</v>
      </c>
      <c r="D10" s="209" t="n">
        <v>17</v>
      </c>
      <c r="E10" s="209" t="n">
        <v>6</v>
      </c>
      <c r="F10" s="209" t="n">
        <v>183</v>
      </c>
      <c r="G10" s="209" t="n">
        <v>141</v>
      </c>
      <c r="H10" s="209" t="n">
        <v>42</v>
      </c>
      <c r="I10" s="198" t="n">
        <v>3424</v>
      </c>
      <c r="J10" s="198" t="n">
        <v>1426</v>
      </c>
      <c r="K10" s="198" t="n">
        <v>1884</v>
      </c>
      <c r="L10" s="198" t="n">
        <v>2628</v>
      </c>
      <c r="M10" s="198" t="n">
        <v>1083</v>
      </c>
      <c r="N10" s="198" t="n">
        <v>796</v>
      </c>
      <c r="O10" s="198" t="n">
        <v>343</v>
      </c>
      <c r="P10" s="266" t="n">
        <v>0</v>
      </c>
      <c r="Q10" s="59" t="n">
        <v>2</v>
      </c>
    </row>
    <row r="11" customFormat="false" ht="16.5" hidden="false" customHeight="true" outlineLevel="0" collapsed="false">
      <c r="A11" s="59" t="n">
        <v>3</v>
      </c>
      <c r="B11" s="59" t="s">
        <v>301</v>
      </c>
      <c r="C11" s="209" t="n">
        <v>6</v>
      </c>
      <c r="D11" s="209" t="n">
        <v>5</v>
      </c>
      <c r="E11" s="209" t="n">
        <v>1</v>
      </c>
      <c r="F11" s="209" t="n">
        <v>51</v>
      </c>
      <c r="G11" s="209" t="n">
        <v>44</v>
      </c>
      <c r="H11" s="209" t="n">
        <v>7</v>
      </c>
      <c r="I11" s="198" t="n">
        <v>1032</v>
      </c>
      <c r="J11" s="198" t="n">
        <v>433</v>
      </c>
      <c r="K11" s="198" t="n">
        <v>556</v>
      </c>
      <c r="L11" s="198" t="n">
        <v>883</v>
      </c>
      <c r="M11" s="198" t="n">
        <v>361</v>
      </c>
      <c r="N11" s="198" t="n">
        <v>149</v>
      </c>
      <c r="O11" s="198" t="n">
        <v>72</v>
      </c>
      <c r="P11" s="266" t="n">
        <v>24</v>
      </c>
      <c r="Q11" s="59" t="n">
        <v>3</v>
      </c>
    </row>
    <row r="12" customFormat="false" ht="16.5" hidden="false" customHeight="true" outlineLevel="0" collapsed="false">
      <c r="A12" s="59" t="n">
        <v>4</v>
      </c>
      <c r="B12" s="59" t="s">
        <v>302</v>
      </c>
      <c r="C12" s="209" t="n">
        <v>8</v>
      </c>
      <c r="D12" s="209" t="n">
        <v>6</v>
      </c>
      <c r="E12" s="209" t="n">
        <v>2</v>
      </c>
      <c r="F12" s="209" t="n">
        <v>75</v>
      </c>
      <c r="G12" s="209" t="n">
        <v>56</v>
      </c>
      <c r="H12" s="209" t="n">
        <v>19</v>
      </c>
      <c r="I12" s="198" t="n">
        <v>1656</v>
      </c>
      <c r="J12" s="198" t="n">
        <v>793</v>
      </c>
      <c r="K12" s="198" t="n">
        <v>703</v>
      </c>
      <c r="L12" s="198" t="n">
        <v>1226</v>
      </c>
      <c r="M12" s="198" t="n">
        <v>584</v>
      </c>
      <c r="N12" s="198" t="n">
        <v>430</v>
      </c>
      <c r="O12" s="198" t="n">
        <v>209</v>
      </c>
      <c r="P12" s="266" t="n">
        <v>0</v>
      </c>
      <c r="Q12" s="59" t="n">
        <v>4</v>
      </c>
    </row>
    <row r="13" customFormat="false" ht="26.25" hidden="false" customHeight="true" outlineLevel="0" collapsed="false">
      <c r="A13" s="59" t="n">
        <v>5</v>
      </c>
      <c r="B13" s="59" t="s">
        <v>303</v>
      </c>
      <c r="C13" s="209" t="n">
        <v>16</v>
      </c>
      <c r="D13" s="209" t="n">
        <v>13</v>
      </c>
      <c r="E13" s="209" t="n">
        <v>3</v>
      </c>
      <c r="F13" s="209" t="n">
        <v>127</v>
      </c>
      <c r="G13" s="209" t="n">
        <v>92</v>
      </c>
      <c r="H13" s="209" t="n">
        <v>35</v>
      </c>
      <c r="I13" s="198" t="n">
        <v>2229</v>
      </c>
      <c r="J13" s="198" t="n">
        <v>943</v>
      </c>
      <c r="K13" s="198" t="n">
        <v>574</v>
      </c>
      <c r="L13" s="198" t="n">
        <v>1561</v>
      </c>
      <c r="M13" s="198" t="n">
        <v>660</v>
      </c>
      <c r="N13" s="198" t="n">
        <v>668</v>
      </c>
      <c r="O13" s="198" t="n">
        <v>283</v>
      </c>
      <c r="P13" s="266" t="n">
        <v>0</v>
      </c>
      <c r="Q13" s="59" t="n">
        <v>5</v>
      </c>
    </row>
    <row r="14" customFormat="false" ht="16.5" hidden="false" customHeight="true" outlineLevel="0" collapsed="false">
      <c r="A14" s="59" t="n">
        <v>6</v>
      </c>
      <c r="B14" s="59" t="s">
        <v>304</v>
      </c>
      <c r="C14" s="209" t="n">
        <v>17</v>
      </c>
      <c r="D14" s="209" t="n">
        <v>4</v>
      </c>
      <c r="E14" s="209" t="n">
        <v>13</v>
      </c>
      <c r="F14" s="209" t="n">
        <v>98</v>
      </c>
      <c r="G14" s="209" t="n">
        <v>19</v>
      </c>
      <c r="H14" s="209" t="n">
        <v>79</v>
      </c>
      <c r="I14" s="198" t="n">
        <v>1802</v>
      </c>
      <c r="J14" s="198" t="n">
        <v>774</v>
      </c>
      <c r="K14" s="198" t="n">
        <v>505</v>
      </c>
      <c r="L14" s="198" t="n">
        <v>378</v>
      </c>
      <c r="M14" s="198" t="n">
        <v>167</v>
      </c>
      <c r="N14" s="198" t="n">
        <v>1424</v>
      </c>
      <c r="O14" s="198" t="n">
        <v>607</v>
      </c>
      <c r="P14" s="266" t="n">
        <v>0</v>
      </c>
      <c r="Q14" s="59" t="n">
        <v>6</v>
      </c>
    </row>
    <row r="15" customFormat="false" ht="16.5" hidden="false" customHeight="true" outlineLevel="0" collapsed="false">
      <c r="A15" s="59" t="n">
        <v>7</v>
      </c>
      <c r="B15" s="59" t="s">
        <v>305</v>
      </c>
      <c r="C15" s="209" t="n">
        <v>5</v>
      </c>
      <c r="D15" s="209" t="n">
        <v>5</v>
      </c>
      <c r="E15" s="264" t="n">
        <v>0</v>
      </c>
      <c r="F15" s="209" t="n">
        <v>35</v>
      </c>
      <c r="G15" s="209" t="n">
        <v>35</v>
      </c>
      <c r="H15" s="264" t="n">
        <v>0</v>
      </c>
      <c r="I15" s="198" t="n">
        <v>676</v>
      </c>
      <c r="J15" s="198" t="n">
        <v>300</v>
      </c>
      <c r="K15" s="198" t="n">
        <v>251</v>
      </c>
      <c r="L15" s="198" t="n">
        <v>676</v>
      </c>
      <c r="M15" s="198" t="n">
        <v>300</v>
      </c>
      <c r="N15" s="230" t="n">
        <v>0</v>
      </c>
      <c r="O15" s="230" t="n">
        <v>0</v>
      </c>
      <c r="P15" s="266" t="n">
        <v>0</v>
      </c>
      <c r="Q15" s="59" t="n">
        <v>7</v>
      </c>
    </row>
    <row r="16" customFormat="false" ht="16.5" hidden="false" customHeight="true" outlineLevel="0" collapsed="false">
      <c r="A16" s="59" t="n">
        <v>8</v>
      </c>
      <c r="B16" s="59" t="s">
        <v>306</v>
      </c>
      <c r="C16" s="209" t="n">
        <v>7</v>
      </c>
      <c r="D16" s="209" t="n">
        <v>4</v>
      </c>
      <c r="E16" s="209" t="n">
        <v>3</v>
      </c>
      <c r="F16" s="209" t="n">
        <v>47</v>
      </c>
      <c r="G16" s="209" t="n">
        <v>28</v>
      </c>
      <c r="H16" s="209" t="n">
        <v>19</v>
      </c>
      <c r="I16" s="198" t="n">
        <v>825</v>
      </c>
      <c r="J16" s="198" t="n">
        <v>359</v>
      </c>
      <c r="K16" s="198" t="n">
        <v>249</v>
      </c>
      <c r="L16" s="198" t="n">
        <v>472</v>
      </c>
      <c r="M16" s="198" t="n">
        <v>205</v>
      </c>
      <c r="N16" s="198" t="n">
        <v>353</v>
      </c>
      <c r="O16" s="198" t="n">
        <v>154</v>
      </c>
      <c r="P16" s="266" t="n">
        <v>0</v>
      </c>
      <c r="Q16" s="59" t="n">
        <v>8</v>
      </c>
    </row>
    <row r="17" customFormat="false" ht="16.5" hidden="false" customHeight="true" outlineLevel="0" collapsed="false">
      <c r="A17" s="59" t="n">
        <v>9</v>
      </c>
      <c r="B17" s="59" t="s">
        <v>307</v>
      </c>
      <c r="C17" s="209" t="n">
        <v>20</v>
      </c>
      <c r="D17" s="209" t="n">
        <v>17</v>
      </c>
      <c r="E17" s="209" t="n">
        <v>3</v>
      </c>
      <c r="F17" s="209" t="n">
        <v>147</v>
      </c>
      <c r="G17" s="209" t="n">
        <v>119</v>
      </c>
      <c r="H17" s="209" t="n">
        <v>28</v>
      </c>
      <c r="I17" s="198" t="n">
        <v>2829</v>
      </c>
      <c r="J17" s="198" t="n">
        <v>1236</v>
      </c>
      <c r="K17" s="198" t="n">
        <v>846</v>
      </c>
      <c r="L17" s="198" t="n">
        <v>2294</v>
      </c>
      <c r="M17" s="198" t="n">
        <v>997</v>
      </c>
      <c r="N17" s="198" t="n">
        <v>535</v>
      </c>
      <c r="O17" s="198" t="n">
        <v>239</v>
      </c>
      <c r="P17" s="266" t="n">
        <v>0</v>
      </c>
      <c r="Q17" s="59" t="n">
        <v>9</v>
      </c>
    </row>
    <row r="18" customFormat="false" ht="16.5" hidden="false" customHeight="true" outlineLevel="0" collapsed="false">
      <c r="A18" s="59" t="n">
        <v>10</v>
      </c>
      <c r="B18" s="59" t="s">
        <v>308</v>
      </c>
      <c r="C18" s="209" t="n">
        <v>9</v>
      </c>
      <c r="D18" s="264" t="n">
        <v>1</v>
      </c>
      <c r="E18" s="209" t="n">
        <v>8</v>
      </c>
      <c r="F18" s="209" t="n">
        <v>51</v>
      </c>
      <c r="G18" s="264" t="n">
        <v>7</v>
      </c>
      <c r="H18" s="209" t="n">
        <v>44</v>
      </c>
      <c r="I18" s="198" t="n">
        <v>1055</v>
      </c>
      <c r="J18" s="198" t="n">
        <v>457</v>
      </c>
      <c r="K18" s="198" t="n">
        <v>380</v>
      </c>
      <c r="L18" s="230" t="n">
        <v>168</v>
      </c>
      <c r="M18" s="230" t="n">
        <v>80</v>
      </c>
      <c r="N18" s="198" t="n">
        <v>887</v>
      </c>
      <c r="O18" s="198" t="n">
        <v>377</v>
      </c>
      <c r="P18" s="266" t="n">
        <v>0</v>
      </c>
      <c r="Q18" s="59" t="n">
        <v>10</v>
      </c>
    </row>
    <row r="19" customFormat="false" ht="16.5" hidden="false" customHeight="true" outlineLevel="0" collapsed="false">
      <c r="A19" s="59" t="n">
        <v>11</v>
      </c>
      <c r="B19" s="59" t="s">
        <v>309</v>
      </c>
      <c r="C19" s="209" t="n">
        <v>6</v>
      </c>
      <c r="D19" s="209" t="n">
        <v>2</v>
      </c>
      <c r="E19" s="209" t="n">
        <v>4</v>
      </c>
      <c r="F19" s="209" t="n">
        <v>42</v>
      </c>
      <c r="G19" s="209" t="n">
        <v>15</v>
      </c>
      <c r="H19" s="209" t="n">
        <v>27</v>
      </c>
      <c r="I19" s="198" t="n">
        <v>758</v>
      </c>
      <c r="J19" s="198" t="n">
        <v>356</v>
      </c>
      <c r="K19" s="198" t="n">
        <v>263</v>
      </c>
      <c r="L19" s="198" t="n">
        <v>298</v>
      </c>
      <c r="M19" s="198" t="n">
        <v>132</v>
      </c>
      <c r="N19" s="198" t="n">
        <v>460</v>
      </c>
      <c r="O19" s="198" t="n">
        <v>224</v>
      </c>
      <c r="P19" s="266" t="n">
        <v>0</v>
      </c>
      <c r="Q19" s="59" t="n">
        <v>11</v>
      </c>
    </row>
    <row r="20" customFormat="false" ht="16.5" hidden="false" customHeight="true" outlineLevel="0" collapsed="false">
      <c r="A20" s="59" t="n">
        <v>12</v>
      </c>
      <c r="B20" s="59" t="s">
        <v>310</v>
      </c>
      <c r="C20" s="209" t="n">
        <v>14</v>
      </c>
      <c r="D20" s="209" t="n">
        <v>5</v>
      </c>
      <c r="E20" s="209" t="n">
        <v>9</v>
      </c>
      <c r="F20" s="209" t="n">
        <v>110</v>
      </c>
      <c r="G20" s="209" t="n">
        <v>33</v>
      </c>
      <c r="H20" s="209" t="n">
        <v>77</v>
      </c>
      <c r="I20" s="198" t="n">
        <v>1997</v>
      </c>
      <c r="J20" s="198" t="n">
        <v>874</v>
      </c>
      <c r="K20" s="198" t="n">
        <v>933</v>
      </c>
      <c r="L20" s="198" t="n">
        <v>610</v>
      </c>
      <c r="M20" s="198" t="n">
        <v>265</v>
      </c>
      <c r="N20" s="198" t="n">
        <v>1387</v>
      </c>
      <c r="O20" s="198" t="n">
        <v>609</v>
      </c>
      <c r="P20" s="266" t="n">
        <v>0</v>
      </c>
      <c r="Q20" s="59" t="n">
        <v>12</v>
      </c>
    </row>
    <row r="21" customFormat="false" ht="16.5" hidden="false" customHeight="true" outlineLevel="0" collapsed="false">
      <c r="A21" s="59" t="n">
        <v>13</v>
      </c>
      <c r="B21" s="59" t="s">
        <v>311</v>
      </c>
      <c r="C21" s="209" t="n">
        <v>10</v>
      </c>
      <c r="D21" s="209" t="n">
        <v>6</v>
      </c>
      <c r="E21" s="209" t="n">
        <v>4</v>
      </c>
      <c r="F21" s="209" t="n">
        <v>50</v>
      </c>
      <c r="G21" s="209" t="n">
        <v>25</v>
      </c>
      <c r="H21" s="209" t="n">
        <v>25</v>
      </c>
      <c r="I21" s="198" t="n">
        <v>960</v>
      </c>
      <c r="J21" s="198" t="n">
        <v>431</v>
      </c>
      <c r="K21" s="198" t="n">
        <v>277</v>
      </c>
      <c r="L21" s="198" t="n">
        <v>504</v>
      </c>
      <c r="M21" s="198" t="n">
        <v>241</v>
      </c>
      <c r="N21" s="198" t="n">
        <v>456</v>
      </c>
      <c r="O21" s="198" t="n">
        <v>190</v>
      </c>
      <c r="P21" s="266" t="n">
        <v>0</v>
      </c>
      <c r="Q21" s="59" t="n">
        <v>13</v>
      </c>
    </row>
    <row r="22" customFormat="false" ht="16.5" hidden="false" customHeight="true" outlineLevel="0" collapsed="false">
      <c r="A22" s="59" t="n">
        <v>14</v>
      </c>
      <c r="B22" s="59" t="s">
        <v>312</v>
      </c>
      <c r="C22" s="209" t="n">
        <v>21</v>
      </c>
      <c r="D22" s="209" t="n">
        <v>16</v>
      </c>
      <c r="E22" s="209" t="n">
        <v>5</v>
      </c>
      <c r="F22" s="209" t="n">
        <v>128</v>
      </c>
      <c r="G22" s="209" t="n">
        <v>94</v>
      </c>
      <c r="H22" s="209" t="n">
        <v>34</v>
      </c>
      <c r="I22" s="198" t="n">
        <v>2278</v>
      </c>
      <c r="J22" s="198" t="n">
        <v>934</v>
      </c>
      <c r="K22" s="198" t="n">
        <v>504</v>
      </c>
      <c r="L22" s="198" t="n">
        <v>1626</v>
      </c>
      <c r="M22" s="198" t="n">
        <v>670</v>
      </c>
      <c r="N22" s="198" t="n">
        <v>652</v>
      </c>
      <c r="O22" s="198" t="n">
        <v>264</v>
      </c>
      <c r="P22" s="266" t="n">
        <v>0</v>
      </c>
      <c r="Q22" s="59" t="n">
        <v>14</v>
      </c>
    </row>
    <row r="23" customFormat="false" ht="27" hidden="false" customHeight="true" outlineLevel="0" collapsed="false">
      <c r="A23" s="59" t="n">
        <v>15</v>
      </c>
      <c r="B23" s="59" t="s">
        <v>549</v>
      </c>
      <c r="C23" s="209" t="n">
        <v>166</v>
      </c>
      <c r="D23" s="209" t="n">
        <v>103</v>
      </c>
      <c r="E23" s="209" t="n">
        <v>63</v>
      </c>
      <c r="F23" s="209" t="n">
        <v>1172</v>
      </c>
      <c r="G23" s="209" t="n">
        <v>721</v>
      </c>
      <c r="H23" s="209" t="n">
        <v>451</v>
      </c>
      <c r="I23" s="209" t="n">
        <v>22020</v>
      </c>
      <c r="J23" s="209" t="n">
        <v>9526</v>
      </c>
      <c r="K23" s="209" t="n">
        <v>8121</v>
      </c>
      <c r="L23" s="209" t="n">
        <v>13558</v>
      </c>
      <c r="M23" s="209" t="n">
        <v>5840</v>
      </c>
      <c r="N23" s="209" t="n">
        <v>8462</v>
      </c>
      <c r="O23" s="209" t="n">
        <v>3686</v>
      </c>
      <c r="P23" s="266" t="n">
        <v>24</v>
      </c>
      <c r="Q23" s="59" t="n">
        <v>15</v>
      </c>
    </row>
    <row r="24" customFormat="false" ht="27" hidden="false" customHeight="true" outlineLevel="0" collapsed="false">
      <c r="A24" s="59" t="n">
        <v>16</v>
      </c>
      <c r="B24" s="59" t="s">
        <v>314</v>
      </c>
      <c r="C24" s="209" t="n">
        <v>10</v>
      </c>
      <c r="D24" s="264" t="n">
        <v>2</v>
      </c>
      <c r="E24" s="209" t="n">
        <v>8</v>
      </c>
      <c r="F24" s="209" t="n">
        <v>61</v>
      </c>
      <c r="G24" s="264" t="n">
        <v>11</v>
      </c>
      <c r="H24" s="209" t="n">
        <v>50</v>
      </c>
      <c r="I24" s="198" t="n">
        <v>1071</v>
      </c>
      <c r="J24" s="198" t="n">
        <v>470</v>
      </c>
      <c r="K24" s="198" t="n">
        <v>276</v>
      </c>
      <c r="L24" s="230" t="n">
        <v>191</v>
      </c>
      <c r="M24" s="230" t="n">
        <v>92</v>
      </c>
      <c r="N24" s="198" t="n">
        <v>880</v>
      </c>
      <c r="O24" s="198" t="n">
        <v>378</v>
      </c>
      <c r="P24" s="266" t="n">
        <v>0</v>
      </c>
      <c r="Q24" s="59" t="n">
        <v>16</v>
      </c>
    </row>
    <row r="25" customFormat="false" ht="16.5" hidden="false" customHeight="true" outlineLevel="0" collapsed="false">
      <c r="A25" s="59" t="n">
        <v>17</v>
      </c>
      <c r="B25" s="59" t="s">
        <v>315</v>
      </c>
      <c r="C25" s="209" t="n">
        <v>12</v>
      </c>
      <c r="D25" s="209" t="n">
        <v>6</v>
      </c>
      <c r="E25" s="209" t="n">
        <v>6</v>
      </c>
      <c r="F25" s="209" t="n">
        <v>84</v>
      </c>
      <c r="G25" s="209" t="n">
        <v>44</v>
      </c>
      <c r="H25" s="209" t="n">
        <v>40</v>
      </c>
      <c r="I25" s="198" t="n">
        <v>1604</v>
      </c>
      <c r="J25" s="198" t="n">
        <v>678</v>
      </c>
      <c r="K25" s="198" t="n">
        <v>411</v>
      </c>
      <c r="L25" s="198" t="n">
        <v>838</v>
      </c>
      <c r="M25" s="198" t="n">
        <v>379</v>
      </c>
      <c r="N25" s="198" t="n">
        <v>766</v>
      </c>
      <c r="O25" s="198" t="n">
        <v>299</v>
      </c>
      <c r="P25" s="266" t="n">
        <v>0</v>
      </c>
      <c r="Q25" s="59" t="n">
        <v>17</v>
      </c>
    </row>
    <row r="26" customFormat="false" ht="16.5" hidden="false" customHeight="true" outlineLevel="0" collapsed="false">
      <c r="A26" s="59" t="n">
        <v>18</v>
      </c>
      <c r="B26" s="59" t="s">
        <v>316</v>
      </c>
      <c r="C26" s="209" t="n">
        <v>16</v>
      </c>
      <c r="D26" s="209" t="n">
        <v>12</v>
      </c>
      <c r="E26" s="209" t="n">
        <v>4</v>
      </c>
      <c r="F26" s="209" t="n">
        <v>117</v>
      </c>
      <c r="G26" s="209" t="n">
        <v>90</v>
      </c>
      <c r="H26" s="209" t="n">
        <v>27</v>
      </c>
      <c r="I26" s="198" t="n">
        <v>2220</v>
      </c>
      <c r="J26" s="198" t="n">
        <v>954</v>
      </c>
      <c r="K26" s="198" t="n">
        <v>552</v>
      </c>
      <c r="L26" s="198" t="n">
        <v>1685</v>
      </c>
      <c r="M26" s="198" t="n">
        <v>721</v>
      </c>
      <c r="N26" s="198" t="n">
        <v>535</v>
      </c>
      <c r="O26" s="198" t="n">
        <v>233</v>
      </c>
      <c r="P26" s="266" t="n">
        <v>0</v>
      </c>
      <c r="Q26" s="59" t="n">
        <v>18</v>
      </c>
    </row>
    <row r="27" customFormat="false" ht="16.5" hidden="false" customHeight="true" outlineLevel="0" collapsed="false">
      <c r="A27" s="59" t="n">
        <v>19</v>
      </c>
      <c r="B27" s="59" t="s">
        <v>317</v>
      </c>
      <c r="C27" s="209" t="n">
        <v>16</v>
      </c>
      <c r="D27" s="209" t="n">
        <v>10</v>
      </c>
      <c r="E27" s="209" t="n">
        <v>6</v>
      </c>
      <c r="F27" s="209" t="n">
        <v>86</v>
      </c>
      <c r="G27" s="209" t="n">
        <v>43</v>
      </c>
      <c r="H27" s="209" t="n">
        <v>43</v>
      </c>
      <c r="I27" s="198" t="n">
        <v>1546</v>
      </c>
      <c r="J27" s="198" t="n">
        <v>677</v>
      </c>
      <c r="K27" s="198" t="n">
        <v>313</v>
      </c>
      <c r="L27" s="198" t="n">
        <v>802</v>
      </c>
      <c r="M27" s="198" t="n">
        <v>345</v>
      </c>
      <c r="N27" s="198" t="n">
        <v>744</v>
      </c>
      <c r="O27" s="198" t="n">
        <v>332</v>
      </c>
      <c r="P27" s="266" t="n">
        <v>0</v>
      </c>
      <c r="Q27" s="59" t="n">
        <v>19</v>
      </c>
    </row>
    <row r="28" customFormat="false" ht="16.5" hidden="false" customHeight="true" outlineLevel="0" collapsed="false">
      <c r="A28" s="59" t="n">
        <v>20</v>
      </c>
      <c r="B28" s="59" t="s">
        <v>318</v>
      </c>
      <c r="C28" s="209" t="n">
        <v>8</v>
      </c>
      <c r="D28" s="209" t="n">
        <v>4</v>
      </c>
      <c r="E28" s="209" t="n">
        <v>4</v>
      </c>
      <c r="F28" s="209" t="n">
        <v>47</v>
      </c>
      <c r="G28" s="209" t="n">
        <v>24</v>
      </c>
      <c r="H28" s="209" t="n">
        <v>23</v>
      </c>
      <c r="I28" s="198" t="n">
        <v>834</v>
      </c>
      <c r="J28" s="198" t="n">
        <v>350</v>
      </c>
      <c r="K28" s="198" t="n">
        <v>79</v>
      </c>
      <c r="L28" s="198" t="n">
        <v>445</v>
      </c>
      <c r="M28" s="198" t="n">
        <v>203</v>
      </c>
      <c r="N28" s="198" t="n">
        <v>389</v>
      </c>
      <c r="O28" s="198" t="n">
        <v>147</v>
      </c>
      <c r="P28" s="266" t="n">
        <v>0</v>
      </c>
      <c r="Q28" s="59" t="n">
        <v>20</v>
      </c>
    </row>
    <row r="29" customFormat="false" ht="27" hidden="false" customHeight="true" outlineLevel="0" collapsed="false">
      <c r="A29" s="59" t="n">
        <v>21</v>
      </c>
      <c r="B29" s="59" t="s">
        <v>319</v>
      </c>
      <c r="C29" s="209" t="n">
        <v>62</v>
      </c>
      <c r="D29" s="209" t="n">
        <v>34</v>
      </c>
      <c r="E29" s="209" t="n">
        <v>28</v>
      </c>
      <c r="F29" s="209" t="n">
        <v>395</v>
      </c>
      <c r="G29" s="209" t="n">
        <v>212</v>
      </c>
      <c r="H29" s="209" t="n">
        <v>183</v>
      </c>
      <c r="I29" s="209" t="n">
        <v>7275</v>
      </c>
      <c r="J29" s="209" t="n">
        <v>3129</v>
      </c>
      <c r="K29" s="209" t="n">
        <v>1631</v>
      </c>
      <c r="L29" s="209" t="n">
        <v>3961</v>
      </c>
      <c r="M29" s="209" t="n">
        <v>1740</v>
      </c>
      <c r="N29" s="209" t="n">
        <v>3314</v>
      </c>
      <c r="O29" s="209" t="n">
        <v>1389</v>
      </c>
      <c r="P29" s="266" t="n">
        <v>0</v>
      </c>
      <c r="Q29" s="59" t="n">
        <v>21</v>
      </c>
    </row>
    <row r="30" customFormat="false" ht="27" hidden="false" customHeight="true" outlineLevel="0" collapsed="false">
      <c r="A30" s="59" t="n">
        <v>22</v>
      </c>
      <c r="B30" s="59" t="s">
        <v>320</v>
      </c>
      <c r="C30" s="209" t="n">
        <v>9</v>
      </c>
      <c r="D30" s="209" t="n">
        <v>3</v>
      </c>
      <c r="E30" s="209" t="n">
        <v>6</v>
      </c>
      <c r="F30" s="209" t="n">
        <v>56</v>
      </c>
      <c r="G30" s="209" t="n">
        <v>14</v>
      </c>
      <c r="H30" s="209" t="n">
        <v>42</v>
      </c>
      <c r="I30" s="198" t="n">
        <v>1082</v>
      </c>
      <c r="J30" s="198" t="n">
        <v>468</v>
      </c>
      <c r="K30" s="198" t="n">
        <v>383</v>
      </c>
      <c r="L30" s="198" t="n">
        <v>253</v>
      </c>
      <c r="M30" s="198" t="n">
        <v>112</v>
      </c>
      <c r="N30" s="198" t="n">
        <v>829</v>
      </c>
      <c r="O30" s="198" t="n">
        <v>356</v>
      </c>
      <c r="P30" s="266" t="n">
        <v>0</v>
      </c>
      <c r="Q30" s="59" t="n">
        <v>22</v>
      </c>
    </row>
    <row r="31" customFormat="false" ht="27" hidden="false" customHeight="true" outlineLevel="0" collapsed="false">
      <c r="A31" s="59" t="n">
        <v>23</v>
      </c>
      <c r="B31" s="59" t="s">
        <v>321</v>
      </c>
      <c r="C31" s="209" t="n">
        <v>16</v>
      </c>
      <c r="D31" s="209" t="n">
        <v>13</v>
      </c>
      <c r="E31" s="209" t="n">
        <v>3</v>
      </c>
      <c r="F31" s="209" t="n">
        <v>121</v>
      </c>
      <c r="G31" s="209" t="n">
        <v>100</v>
      </c>
      <c r="H31" s="209" t="n">
        <v>21</v>
      </c>
      <c r="I31" s="198" t="n">
        <v>2474</v>
      </c>
      <c r="J31" s="198" t="n">
        <v>1038</v>
      </c>
      <c r="K31" s="198" t="n">
        <v>303</v>
      </c>
      <c r="L31" s="198" t="n">
        <v>2036</v>
      </c>
      <c r="M31" s="198" t="n">
        <v>859</v>
      </c>
      <c r="N31" s="198" t="n">
        <v>438</v>
      </c>
      <c r="O31" s="198" t="n">
        <v>179</v>
      </c>
      <c r="P31" s="266" t="n">
        <v>0</v>
      </c>
      <c r="Q31" s="59" t="n">
        <v>23</v>
      </c>
    </row>
    <row r="32" customFormat="false" ht="16.5" hidden="false" customHeight="true" outlineLevel="0" collapsed="false">
      <c r="A32" s="59" t="n">
        <v>24</v>
      </c>
      <c r="B32" s="59" t="s">
        <v>322</v>
      </c>
      <c r="C32" s="209" t="n">
        <v>8</v>
      </c>
      <c r="D32" s="209" t="n">
        <v>0</v>
      </c>
      <c r="E32" s="209" t="n">
        <v>8</v>
      </c>
      <c r="F32" s="209" t="n">
        <v>47</v>
      </c>
      <c r="G32" s="209" t="n">
        <v>0</v>
      </c>
      <c r="H32" s="209" t="n">
        <v>47</v>
      </c>
      <c r="I32" s="198" t="n">
        <v>873</v>
      </c>
      <c r="J32" s="198" t="n">
        <v>358</v>
      </c>
      <c r="K32" s="198" t="n">
        <v>159</v>
      </c>
      <c r="L32" s="198" t="n">
        <v>0</v>
      </c>
      <c r="M32" s="198" t="n">
        <v>0</v>
      </c>
      <c r="N32" s="198" t="n">
        <v>873</v>
      </c>
      <c r="O32" s="198" t="n">
        <v>358</v>
      </c>
      <c r="P32" s="266" t="n">
        <v>0</v>
      </c>
      <c r="Q32" s="59" t="n">
        <v>24</v>
      </c>
    </row>
    <row r="33" customFormat="false" ht="16.5" hidden="false" customHeight="true" outlineLevel="0" collapsed="false">
      <c r="A33" s="59" t="n">
        <v>25</v>
      </c>
      <c r="B33" s="59" t="s">
        <v>323</v>
      </c>
      <c r="C33" s="209" t="n">
        <v>9</v>
      </c>
      <c r="D33" s="209" t="n">
        <v>1</v>
      </c>
      <c r="E33" s="209" t="n">
        <v>8</v>
      </c>
      <c r="F33" s="209" t="n">
        <v>49</v>
      </c>
      <c r="G33" s="209" t="n">
        <v>1</v>
      </c>
      <c r="H33" s="209" t="n">
        <v>48</v>
      </c>
      <c r="I33" s="198" t="n">
        <v>889</v>
      </c>
      <c r="J33" s="198" t="n">
        <v>384</v>
      </c>
      <c r="K33" s="198" t="n">
        <v>83</v>
      </c>
      <c r="L33" s="198" t="n">
        <v>15</v>
      </c>
      <c r="M33" s="198" t="n">
        <v>5</v>
      </c>
      <c r="N33" s="198" t="n">
        <v>874</v>
      </c>
      <c r="O33" s="198" t="n">
        <v>379</v>
      </c>
      <c r="P33" s="266" t="n">
        <v>0</v>
      </c>
      <c r="Q33" s="59" t="n">
        <v>25</v>
      </c>
    </row>
    <row r="34" customFormat="false" ht="16.5" hidden="false" customHeight="true" outlineLevel="0" collapsed="false">
      <c r="A34" s="59" t="n">
        <v>26</v>
      </c>
      <c r="B34" s="59" t="s">
        <v>324</v>
      </c>
      <c r="C34" s="209" t="n">
        <v>12</v>
      </c>
      <c r="D34" s="209" t="n">
        <v>5</v>
      </c>
      <c r="E34" s="209" t="n">
        <v>7</v>
      </c>
      <c r="F34" s="209" t="n">
        <v>77</v>
      </c>
      <c r="G34" s="209" t="n">
        <v>33</v>
      </c>
      <c r="H34" s="209" t="n">
        <v>44</v>
      </c>
      <c r="I34" s="198" t="n">
        <v>1420</v>
      </c>
      <c r="J34" s="198" t="n">
        <v>607</v>
      </c>
      <c r="K34" s="198" t="n">
        <v>167</v>
      </c>
      <c r="L34" s="198" t="n">
        <v>592</v>
      </c>
      <c r="M34" s="198" t="n">
        <v>258</v>
      </c>
      <c r="N34" s="198" t="n">
        <v>828</v>
      </c>
      <c r="O34" s="198" t="n">
        <v>349</v>
      </c>
      <c r="P34" s="266" t="n">
        <v>46</v>
      </c>
      <c r="Q34" s="59" t="n">
        <v>26</v>
      </c>
    </row>
    <row r="35" customFormat="false" ht="16.5" hidden="false" customHeight="true" outlineLevel="0" collapsed="false">
      <c r="A35" s="59" t="n">
        <v>27</v>
      </c>
      <c r="B35" s="59" t="s">
        <v>325</v>
      </c>
      <c r="C35" s="209" t="n">
        <v>17</v>
      </c>
      <c r="D35" s="209" t="n">
        <v>14</v>
      </c>
      <c r="E35" s="209" t="n">
        <v>3</v>
      </c>
      <c r="F35" s="209" t="n">
        <v>83</v>
      </c>
      <c r="G35" s="209" t="n">
        <v>71</v>
      </c>
      <c r="H35" s="209" t="n">
        <v>12</v>
      </c>
      <c r="I35" s="198" t="n">
        <v>1523</v>
      </c>
      <c r="J35" s="198" t="n">
        <v>608</v>
      </c>
      <c r="K35" s="198" t="n">
        <v>142</v>
      </c>
      <c r="L35" s="198" t="n">
        <v>1301</v>
      </c>
      <c r="M35" s="198" t="n">
        <v>528</v>
      </c>
      <c r="N35" s="198" t="n">
        <v>222</v>
      </c>
      <c r="O35" s="198" t="n">
        <v>80</v>
      </c>
      <c r="P35" s="266" t="n">
        <v>0</v>
      </c>
      <c r="Q35" s="59" t="n">
        <v>27</v>
      </c>
    </row>
    <row r="36" customFormat="false" ht="16.5" hidden="false" customHeight="true" outlineLevel="0" collapsed="false">
      <c r="A36" s="59" t="n">
        <v>28</v>
      </c>
      <c r="B36" s="59" t="s">
        <v>326</v>
      </c>
      <c r="C36" s="209" t="n">
        <v>9</v>
      </c>
      <c r="D36" s="209" t="n">
        <v>3</v>
      </c>
      <c r="E36" s="209" t="n">
        <v>6</v>
      </c>
      <c r="F36" s="209" t="n">
        <v>41</v>
      </c>
      <c r="G36" s="209" t="n">
        <v>4</v>
      </c>
      <c r="H36" s="209" t="n">
        <v>37</v>
      </c>
      <c r="I36" s="198" t="n">
        <v>786</v>
      </c>
      <c r="J36" s="198" t="n">
        <v>317</v>
      </c>
      <c r="K36" s="198" t="n">
        <v>56</v>
      </c>
      <c r="L36" s="198" t="n">
        <v>107</v>
      </c>
      <c r="M36" s="198" t="n">
        <v>38</v>
      </c>
      <c r="N36" s="198" t="n">
        <v>679</v>
      </c>
      <c r="O36" s="198" t="n">
        <v>279</v>
      </c>
      <c r="P36" s="266" t="n">
        <v>0</v>
      </c>
      <c r="Q36" s="59" t="n">
        <v>28</v>
      </c>
    </row>
    <row r="37" customFormat="false" ht="27" hidden="false" customHeight="true" outlineLevel="0" collapsed="false">
      <c r="A37" s="59" t="n">
        <v>29</v>
      </c>
      <c r="B37" s="59" t="s">
        <v>327</v>
      </c>
      <c r="C37" s="209" t="n">
        <v>80</v>
      </c>
      <c r="D37" s="209" t="n">
        <v>39</v>
      </c>
      <c r="E37" s="209" t="n">
        <v>41</v>
      </c>
      <c r="F37" s="209" t="n">
        <v>474</v>
      </c>
      <c r="G37" s="209" t="n">
        <v>223</v>
      </c>
      <c r="H37" s="209" t="n">
        <v>251</v>
      </c>
      <c r="I37" s="209" t="n">
        <v>9047</v>
      </c>
      <c r="J37" s="209" t="n">
        <v>3780</v>
      </c>
      <c r="K37" s="209" t="n">
        <v>1293</v>
      </c>
      <c r="L37" s="209" t="n">
        <v>4304</v>
      </c>
      <c r="M37" s="209" t="n">
        <v>1800</v>
      </c>
      <c r="N37" s="209" t="n">
        <v>4743</v>
      </c>
      <c r="O37" s="209" t="n">
        <v>1980</v>
      </c>
      <c r="P37" s="267" t="n">
        <v>46</v>
      </c>
      <c r="Q37" s="59" t="n">
        <v>29</v>
      </c>
    </row>
    <row r="38" customFormat="false" ht="30" hidden="false" customHeight="true" outlineLevel="0" collapsed="false">
      <c r="A38" s="59" t="n">
        <v>30</v>
      </c>
      <c r="B38" s="59" t="s">
        <v>328</v>
      </c>
      <c r="C38" s="209" t="n">
        <v>308</v>
      </c>
      <c r="D38" s="209" t="n">
        <v>176</v>
      </c>
      <c r="E38" s="209" t="n">
        <v>132</v>
      </c>
      <c r="F38" s="209" t="n">
        <v>2041</v>
      </c>
      <c r="G38" s="209" t="n">
        <v>1156</v>
      </c>
      <c r="H38" s="209" t="n">
        <v>885</v>
      </c>
      <c r="I38" s="209" t="n">
        <v>38342</v>
      </c>
      <c r="J38" s="209" t="n">
        <v>16435</v>
      </c>
      <c r="K38" s="209" t="n">
        <v>11045</v>
      </c>
      <c r="L38" s="209" t="n">
        <v>21823</v>
      </c>
      <c r="M38" s="209" t="n">
        <v>9380</v>
      </c>
      <c r="N38" s="209" t="n">
        <v>16519</v>
      </c>
      <c r="O38" s="209" t="n">
        <v>7055</v>
      </c>
      <c r="P38" s="267" t="n">
        <v>70</v>
      </c>
      <c r="Q38" s="59" t="n">
        <v>30</v>
      </c>
    </row>
    <row r="39" customFormat="false" ht="9" hidden="false" customHeight="true" outlineLevel="0" collapsed="false">
      <c r="C39" s="268"/>
      <c r="D39" s="268"/>
      <c r="E39" s="268"/>
      <c r="F39" s="269"/>
      <c r="G39" s="269"/>
      <c r="H39" s="268"/>
      <c r="M39" s="269"/>
      <c r="O39" s="269"/>
      <c r="P39" s="270"/>
    </row>
    <row r="40" customFormat="false" ht="12" hidden="false" customHeight="true" outlineLevel="0" collapsed="false">
      <c r="B40" s="204"/>
      <c r="C40" s="204"/>
      <c r="D40" s="204"/>
      <c r="E40" s="204"/>
      <c r="F40" s="204"/>
      <c r="G40" s="204"/>
      <c r="H40" s="204"/>
    </row>
    <row r="41" customFormat="false" ht="11.25" hidden="false" customHeight="false" outlineLevel="0" collapsed="false">
      <c r="A41" s="204"/>
      <c r="B41" s="204"/>
      <c r="C41" s="204"/>
      <c r="D41" s="204"/>
      <c r="E41" s="204"/>
      <c r="F41" s="204"/>
      <c r="G41" s="204"/>
      <c r="H41" s="204"/>
    </row>
    <row r="42" customFormat="false" ht="11.25" hidden="false" customHeight="false" outlineLevel="0" collapsed="false">
      <c r="A42" s="204"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9.99"/>
    <col collapsed="false" customWidth="true" hidden="false" outlineLevel="0" max="11" min="4" style="59" width="9.82"/>
    <col collapsed="false" customWidth="false" hidden="false" outlineLevel="0" max="257" min="12" style="59" width="11.99"/>
  </cols>
  <sheetData>
    <row r="1" customFormat="false" ht="27" hidden="false" customHeight="true" outlineLevel="0" collapsed="false">
      <c r="A1" s="118" t="s">
        <v>237</v>
      </c>
    </row>
    <row r="2" customFormat="false" ht="27" hidden="false" customHeight="true" outlineLevel="0" collapsed="false">
      <c r="A2" s="206" t="s">
        <v>547</v>
      </c>
      <c r="B2" s="206"/>
      <c r="L2" s="61"/>
    </row>
    <row r="3" customFormat="false" ht="18" hidden="false" customHeight="true" outlineLevel="0" collapsed="false">
      <c r="A3" s="158" t="s">
        <v>559</v>
      </c>
      <c r="B3" s="158"/>
      <c r="C3" s="158"/>
      <c r="D3" s="158"/>
      <c r="E3" s="158"/>
      <c r="F3" s="158"/>
      <c r="G3" s="158"/>
      <c r="H3" s="158"/>
      <c r="I3" s="158"/>
      <c r="J3" s="158"/>
      <c r="K3" s="158"/>
    </row>
    <row r="4" customFormat="false" ht="15.95" hidden="false" customHeight="true" outlineLevel="0" collapsed="false">
      <c r="A4" s="160" t="s">
        <v>295</v>
      </c>
      <c r="B4" s="160"/>
      <c r="C4" s="162" t="s">
        <v>560</v>
      </c>
      <c r="D4" s="208" t="s">
        <v>370</v>
      </c>
      <c r="E4" s="208"/>
      <c r="F4" s="208"/>
      <c r="G4" s="208"/>
      <c r="H4" s="208"/>
      <c r="I4" s="208"/>
      <c r="J4" s="208"/>
      <c r="K4" s="208"/>
    </row>
    <row r="5" customFormat="false" ht="15.95" hidden="false" customHeight="true" outlineLevel="0" collapsed="false">
      <c r="A5" s="160"/>
      <c r="B5" s="160"/>
      <c r="C5" s="162"/>
      <c r="D5" s="161" t="s">
        <v>371</v>
      </c>
      <c r="E5" s="161" t="s">
        <v>372</v>
      </c>
      <c r="F5" s="161" t="s">
        <v>373</v>
      </c>
      <c r="G5" s="161" t="s">
        <v>374</v>
      </c>
      <c r="H5" s="161" t="s">
        <v>375</v>
      </c>
      <c r="I5" s="161" t="s">
        <v>376</v>
      </c>
      <c r="J5" s="161" t="s">
        <v>377</v>
      </c>
      <c r="K5" s="163" t="s">
        <v>378</v>
      </c>
      <c r="L5" s="271"/>
    </row>
    <row r="6" customFormat="false" ht="15.95" hidden="false" customHeight="true" outlineLevel="0" collapsed="false">
      <c r="A6" s="160"/>
      <c r="B6" s="160"/>
      <c r="C6" s="162"/>
      <c r="D6" s="162"/>
      <c r="E6" s="162"/>
      <c r="F6" s="162"/>
      <c r="G6" s="162"/>
      <c r="H6" s="162"/>
      <c r="I6" s="162"/>
      <c r="J6" s="162"/>
      <c r="K6" s="163"/>
      <c r="L6" s="271"/>
    </row>
    <row r="7" customFormat="false" ht="24.75" hidden="false" customHeight="true" outlineLevel="0" collapsed="false">
      <c r="A7" s="59" t="s">
        <v>299</v>
      </c>
      <c r="C7" s="198" t="n">
        <v>13</v>
      </c>
      <c r="D7" s="198" t="n">
        <v>8</v>
      </c>
      <c r="E7" s="198" t="n">
        <v>2</v>
      </c>
      <c r="F7" s="198" t="n">
        <v>2</v>
      </c>
      <c r="G7" s="198" t="n">
        <v>1</v>
      </c>
      <c r="H7" s="198" t="n">
        <v>0</v>
      </c>
      <c r="I7" s="198" t="n">
        <v>0</v>
      </c>
      <c r="J7" s="198" t="n">
        <v>0</v>
      </c>
      <c r="K7" s="198" t="n">
        <v>0</v>
      </c>
    </row>
    <row r="8" customFormat="false" ht="16.5" hidden="false" customHeight="true" outlineLevel="0" collapsed="false">
      <c r="A8" s="59" t="s">
        <v>300</v>
      </c>
      <c r="C8" s="198" t="n">
        <v>141</v>
      </c>
      <c r="D8" s="198" t="n">
        <v>69</v>
      </c>
      <c r="E8" s="198" t="n">
        <v>16</v>
      </c>
      <c r="F8" s="198" t="n">
        <v>30</v>
      </c>
      <c r="G8" s="198" t="n">
        <v>16</v>
      </c>
      <c r="H8" s="198" t="n">
        <v>9</v>
      </c>
      <c r="I8" s="198" t="n">
        <v>1</v>
      </c>
      <c r="J8" s="198" t="n">
        <v>0</v>
      </c>
      <c r="K8" s="198" t="n">
        <v>0</v>
      </c>
    </row>
    <row r="9" customFormat="false" ht="16.5" hidden="false" customHeight="true" outlineLevel="0" collapsed="false">
      <c r="A9" s="59" t="s">
        <v>301</v>
      </c>
      <c r="C9" s="198" t="n">
        <v>44</v>
      </c>
      <c r="D9" s="198" t="n">
        <v>9</v>
      </c>
      <c r="E9" s="198" t="n">
        <v>7</v>
      </c>
      <c r="F9" s="198" t="n">
        <v>17</v>
      </c>
      <c r="G9" s="198" t="n">
        <v>5</v>
      </c>
      <c r="H9" s="198" t="n">
        <v>4</v>
      </c>
      <c r="I9" s="198" t="n">
        <v>2</v>
      </c>
      <c r="J9" s="198" t="n">
        <v>0</v>
      </c>
      <c r="K9" s="198" t="n">
        <v>0</v>
      </c>
    </row>
    <row r="10" customFormat="false" ht="16.5" hidden="false" customHeight="true" outlineLevel="0" collapsed="false">
      <c r="A10" s="59" t="s">
        <v>302</v>
      </c>
      <c r="C10" s="198" t="n">
        <v>56</v>
      </c>
      <c r="D10" s="198" t="n">
        <v>8</v>
      </c>
      <c r="E10" s="198" t="n">
        <v>6</v>
      </c>
      <c r="F10" s="198" t="n">
        <v>12</v>
      </c>
      <c r="G10" s="198" t="n">
        <v>19</v>
      </c>
      <c r="H10" s="198" t="n">
        <v>8</v>
      </c>
      <c r="I10" s="198" t="n">
        <v>3</v>
      </c>
      <c r="J10" s="198" t="n">
        <v>0</v>
      </c>
      <c r="K10" s="198" t="n">
        <v>0</v>
      </c>
    </row>
    <row r="11" customFormat="false" ht="28.5" hidden="false" customHeight="true" outlineLevel="0" collapsed="false">
      <c r="A11" s="59" t="s">
        <v>303</v>
      </c>
      <c r="C11" s="198" t="n">
        <v>92</v>
      </c>
      <c r="D11" s="198" t="n">
        <v>65</v>
      </c>
      <c r="E11" s="198" t="n">
        <v>11</v>
      </c>
      <c r="F11" s="198" t="n">
        <v>10</v>
      </c>
      <c r="G11" s="198" t="n">
        <v>4</v>
      </c>
      <c r="H11" s="198" t="n">
        <v>2</v>
      </c>
      <c r="I11" s="198" t="n">
        <v>0</v>
      </c>
      <c r="J11" s="198" t="n">
        <v>0</v>
      </c>
      <c r="K11" s="198" t="n">
        <v>0</v>
      </c>
    </row>
    <row r="12" customFormat="false" ht="16.5" hidden="false" customHeight="true" outlineLevel="0" collapsed="false">
      <c r="A12" s="59" t="s">
        <v>304</v>
      </c>
      <c r="C12" s="198" t="n">
        <v>19</v>
      </c>
      <c r="D12" s="198" t="n">
        <v>8</v>
      </c>
      <c r="E12" s="198" t="n">
        <v>2</v>
      </c>
      <c r="F12" s="198" t="n">
        <v>5</v>
      </c>
      <c r="G12" s="198" t="n">
        <v>2</v>
      </c>
      <c r="H12" s="198" t="n">
        <v>2</v>
      </c>
      <c r="I12" s="198" t="n">
        <v>0</v>
      </c>
      <c r="J12" s="198" t="n">
        <v>0</v>
      </c>
      <c r="K12" s="198" t="n">
        <v>0</v>
      </c>
    </row>
    <row r="13" customFormat="false" ht="16.5" hidden="false" customHeight="true" outlineLevel="0" collapsed="false">
      <c r="A13" s="59" t="s">
        <v>305</v>
      </c>
      <c r="C13" s="198" t="n">
        <v>35</v>
      </c>
      <c r="D13" s="198" t="n">
        <v>14</v>
      </c>
      <c r="E13" s="198" t="n">
        <v>7</v>
      </c>
      <c r="F13" s="198" t="n">
        <v>10</v>
      </c>
      <c r="G13" s="198" t="n">
        <v>4</v>
      </c>
      <c r="H13" s="198" t="n">
        <v>0</v>
      </c>
      <c r="I13" s="198" t="n">
        <v>0</v>
      </c>
      <c r="J13" s="198" t="n">
        <v>0</v>
      </c>
      <c r="K13" s="198" t="n">
        <v>0</v>
      </c>
    </row>
    <row r="14" customFormat="false" ht="16.5" hidden="false" customHeight="true" outlineLevel="0" collapsed="false">
      <c r="A14" s="59" t="s">
        <v>306</v>
      </c>
      <c r="C14" s="198" t="n">
        <v>28</v>
      </c>
      <c r="D14" s="198" t="n">
        <v>21</v>
      </c>
      <c r="E14" s="198" t="n">
        <v>0</v>
      </c>
      <c r="F14" s="198" t="n">
        <v>6</v>
      </c>
      <c r="G14" s="198" t="n">
        <v>1</v>
      </c>
      <c r="H14" s="198" t="n">
        <v>0</v>
      </c>
      <c r="I14" s="198" t="n">
        <v>0</v>
      </c>
      <c r="J14" s="198" t="n">
        <v>0</v>
      </c>
      <c r="K14" s="198" t="n">
        <v>0</v>
      </c>
    </row>
    <row r="15" customFormat="false" ht="16.5" hidden="false" customHeight="true" outlineLevel="0" collapsed="false">
      <c r="A15" s="59" t="s">
        <v>307</v>
      </c>
      <c r="C15" s="198" t="n">
        <v>119</v>
      </c>
      <c r="D15" s="198" t="n">
        <v>51</v>
      </c>
      <c r="E15" s="198" t="n">
        <v>16</v>
      </c>
      <c r="F15" s="198" t="n">
        <v>32</v>
      </c>
      <c r="G15" s="198" t="n">
        <v>12</v>
      </c>
      <c r="H15" s="198" t="n">
        <v>7</v>
      </c>
      <c r="I15" s="198" t="n">
        <v>0</v>
      </c>
      <c r="J15" s="198" t="n">
        <v>1</v>
      </c>
      <c r="K15" s="198" t="n">
        <v>0</v>
      </c>
    </row>
    <row r="16" customFormat="false" ht="16.5" hidden="false" customHeight="true" outlineLevel="0" collapsed="false">
      <c r="A16" s="59" t="s">
        <v>308</v>
      </c>
      <c r="C16" s="198" t="n">
        <v>7</v>
      </c>
      <c r="D16" s="198" t="n">
        <v>1</v>
      </c>
      <c r="E16" s="198" t="n">
        <v>0</v>
      </c>
      <c r="F16" s="198" t="n">
        <v>0</v>
      </c>
      <c r="G16" s="198" t="n">
        <v>3</v>
      </c>
      <c r="H16" s="198" t="n">
        <v>3</v>
      </c>
      <c r="I16" s="198" t="n">
        <v>0</v>
      </c>
      <c r="J16" s="198" t="n">
        <v>0</v>
      </c>
      <c r="K16" s="198" t="n">
        <v>0</v>
      </c>
    </row>
    <row r="17" customFormat="false" ht="16.5" hidden="false" customHeight="true" outlineLevel="0" collapsed="false">
      <c r="A17" s="59" t="s">
        <v>309</v>
      </c>
      <c r="C17" s="198" t="n">
        <v>15</v>
      </c>
      <c r="D17" s="198" t="n">
        <v>5</v>
      </c>
      <c r="E17" s="198" t="n">
        <v>3</v>
      </c>
      <c r="F17" s="198" t="n">
        <v>7</v>
      </c>
      <c r="G17" s="198" t="n">
        <v>0</v>
      </c>
      <c r="H17" s="198" t="n">
        <v>0</v>
      </c>
      <c r="I17" s="198" t="n">
        <v>0</v>
      </c>
      <c r="J17" s="198" t="n">
        <v>0</v>
      </c>
      <c r="K17" s="198" t="n">
        <v>0</v>
      </c>
    </row>
    <row r="18" customFormat="false" ht="16.5" hidden="false" customHeight="true" outlineLevel="0" collapsed="false">
      <c r="A18" s="59" t="s">
        <v>310</v>
      </c>
      <c r="C18" s="198" t="n">
        <v>33</v>
      </c>
      <c r="D18" s="198" t="n">
        <v>16</v>
      </c>
      <c r="E18" s="198" t="n">
        <v>6</v>
      </c>
      <c r="F18" s="198" t="n">
        <v>8</v>
      </c>
      <c r="G18" s="198" t="n">
        <v>2</v>
      </c>
      <c r="H18" s="198" t="n">
        <v>1</v>
      </c>
      <c r="I18" s="198" t="n">
        <v>0</v>
      </c>
      <c r="J18" s="198" t="n">
        <v>0</v>
      </c>
      <c r="K18" s="198" t="n">
        <v>0</v>
      </c>
    </row>
    <row r="19" customFormat="false" ht="16.5" hidden="false" customHeight="true" outlineLevel="0" collapsed="false">
      <c r="A19" s="59" t="s">
        <v>311</v>
      </c>
      <c r="C19" s="198" t="n">
        <v>25</v>
      </c>
      <c r="D19" s="198" t="n">
        <v>9</v>
      </c>
      <c r="E19" s="198" t="n">
        <v>4</v>
      </c>
      <c r="F19" s="198" t="n">
        <v>7</v>
      </c>
      <c r="G19" s="198" t="n">
        <v>2</v>
      </c>
      <c r="H19" s="198" t="n">
        <v>2</v>
      </c>
      <c r="I19" s="198" t="n">
        <v>1</v>
      </c>
      <c r="J19" s="198" t="n">
        <v>0</v>
      </c>
      <c r="K19" s="198" t="n">
        <v>0</v>
      </c>
    </row>
    <row r="20" customFormat="false" ht="16.5" hidden="false" customHeight="true" outlineLevel="0" collapsed="false">
      <c r="A20" s="59" t="s">
        <v>312</v>
      </c>
      <c r="C20" s="198" t="n">
        <v>94</v>
      </c>
      <c r="D20" s="198" t="n">
        <v>63</v>
      </c>
      <c r="E20" s="198" t="n">
        <v>13</v>
      </c>
      <c r="F20" s="198" t="n">
        <v>13</v>
      </c>
      <c r="G20" s="198" t="n">
        <v>2</v>
      </c>
      <c r="H20" s="198" t="n">
        <v>3</v>
      </c>
      <c r="I20" s="198" t="n">
        <v>0</v>
      </c>
      <c r="J20" s="198" t="n">
        <v>0</v>
      </c>
      <c r="K20" s="198" t="n">
        <v>0</v>
      </c>
    </row>
    <row r="21" customFormat="false" ht="28.5" hidden="false" customHeight="true" outlineLevel="0" collapsed="false">
      <c r="A21" s="59" t="s">
        <v>549</v>
      </c>
      <c r="C21" s="198" t="n">
        <v>721</v>
      </c>
      <c r="D21" s="198" t="n">
        <v>347</v>
      </c>
      <c r="E21" s="198" t="n">
        <v>93</v>
      </c>
      <c r="F21" s="198" t="n">
        <v>159</v>
      </c>
      <c r="G21" s="198" t="n">
        <v>73</v>
      </c>
      <c r="H21" s="198" t="n">
        <v>41</v>
      </c>
      <c r="I21" s="198" t="n">
        <v>7</v>
      </c>
      <c r="J21" s="198" t="n">
        <v>1</v>
      </c>
      <c r="K21" s="198" t="n">
        <v>0</v>
      </c>
    </row>
    <row r="22" customFormat="false" ht="28.5" hidden="false" customHeight="true" outlineLevel="0" collapsed="false">
      <c r="A22" s="59" t="s">
        <v>314</v>
      </c>
      <c r="C22" s="198" t="n">
        <v>11</v>
      </c>
      <c r="D22" s="198" t="n">
        <v>6</v>
      </c>
      <c r="E22" s="198" t="n">
        <v>1</v>
      </c>
      <c r="F22" s="198" t="n">
        <v>2</v>
      </c>
      <c r="G22" s="198" t="n">
        <v>0</v>
      </c>
      <c r="H22" s="198" t="n">
        <v>2</v>
      </c>
      <c r="I22" s="198" t="n">
        <v>0</v>
      </c>
      <c r="J22" s="198" t="n">
        <v>0</v>
      </c>
      <c r="K22" s="198" t="n">
        <v>0</v>
      </c>
    </row>
    <row r="23" customFormat="false" ht="16.5" hidden="false" customHeight="true" outlineLevel="0" collapsed="false">
      <c r="A23" s="59" t="s">
        <v>315</v>
      </c>
      <c r="C23" s="198" t="n">
        <v>44</v>
      </c>
      <c r="D23" s="198" t="n">
        <v>20</v>
      </c>
      <c r="E23" s="198" t="n">
        <v>7</v>
      </c>
      <c r="F23" s="198" t="n">
        <v>13</v>
      </c>
      <c r="G23" s="198" t="n">
        <v>1</v>
      </c>
      <c r="H23" s="198" t="n">
        <v>3</v>
      </c>
      <c r="I23" s="198" t="n">
        <v>0</v>
      </c>
      <c r="J23" s="198" t="n">
        <v>0</v>
      </c>
      <c r="K23" s="198" t="n">
        <v>0</v>
      </c>
    </row>
    <row r="24" customFormat="false" ht="16.5" hidden="false" customHeight="true" outlineLevel="0" collapsed="false">
      <c r="A24" s="59" t="s">
        <v>316</v>
      </c>
      <c r="C24" s="198" t="n">
        <v>90</v>
      </c>
      <c r="D24" s="198" t="n">
        <v>45</v>
      </c>
      <c r="E24" s="198" t="n">
        <v>17</v>
      </c>
      <c r="F24" s="198" t="n">
        <v>19</v>
      </c>
      <c r="G24" s="198" t="n">
        <v>9</v>
      </c>
      <c r="H24" s="198" t="n">
        <v>0</v>
      </c>
      <c r="I24" s="198" t="n">
        <v>0</v>
      </c>
      <c r="J24" s="198" t="n">
        <v>0</v>
      </c>
      <c r="K24" s="198" t="n">
        <v>0</v>
      </c>
    </row>
    <row r="25" customFormat="false" ht="16.5" hidden="false" customHeight="true" outlineLevel="0" collapsed="false">
      <c r="A25" s="59" t="s">
        <v>317</v>
      </c>
      <c r="C25" s="198" t="n">
        <v>43</v>
      </c>
      <c r="D25" s="198" t="n">
        <v>20</v>
      </c>
      <c r="E25" s="198" t="n">
        <v>8</v>
      </c>
      <c r="F25" s="198" t="n">
        <v>11</v>
      </c>
      <c r="G25" s="198" t="n">
        <v>4</v>
      </c>
      <c r="H25" s="198" t="n">
        <v>0</v>
      </c>
      <c r="I25" s="198" t="n">
        <v>0</v>
      </c>
      <c r="J25" s="198" t="n">
        <v>0</v>
      </c>
      <c r="K25" s="198" t="n">
        <v>0</v>
      </c>
    </row>
    <row r="26" customFormat="false" ht="16.5" hidden="false" customHeight="true" outlineLevel="0" collapsed="false">
      <c r="A26" s="59" t="s">
        <v>318</v>
      </c>
      <c r="C26" s="198" t="n">
        <v>24</v>
      </c>
      <c r="D26" s="198" t="n">
        <v>11</v>
      </c>
      <c r="E26" s="198" t="n">
        <v>6</v>
      </c>
      <c r="F26" s="198" t="n">
        <v>5</v>
      </c>
      <c r="G26" s="198" t="n">
        <v>2</v>
      </c>
      <c r="H26" s="198" t="n">
        <v>0</v>
      </c>
      <c r="I26" s="198" t="n">
        <v>0</v>
      </c>
      <c r="J26" s="198" t="n">
        <v>0</v>
      </c>
      <c r="K26" s="198" t="n">
        <v>0</v>
      </c>
    </row>
    <row r="27" customFormat="false" ht="28.5" hidden="false" customHeight="true" outlineLevel="0" collapsed="false">
      <c r="A27" s="59" t="s">
        <v>319</v>
      </c>
      <c r="C27" s="198" t="n">
        <v>212</v>
      </c>
      <c r="D27" s="198" t="n">
        <v>102</v>
      </c>
      <c r="E27" s="198" t="n">
        <v>39</v>
      </c>
      <c r="F27" s="198" t="n">
        <v>50</v>
      </c>
      <c r="G27" s="198" t="n">
        <v>16</v>
      </c>
      <c r="H27" s="198" t="n">
        <v>5</v>
      </c>
      <c r="I27" s="198" t="n">
        <v>0</v>
      </c>
      <c r="J27" s="198" t="n">
        <v>0</v>
      </c>
      <c r="K27" s="198" t="n">
        <v>0</v>
      </c>
    </row>
    <row r="28" customFormat="false" ht="28.5" hidden="false" customHeight="true" outlineLevel="0" collapsed="false">
      <c r="A28" s="59" t="s">
        <v>320</v>
      </c>
      <c r="C28" s="198" t="n">
        <v>14</v>
      </c>
      <c r="D28" s="198" t="n">
        <v>10</v>
      </c>
      <c r="E28" s="198" t="n">
        <v>0</v>
      </c>
      <c r="F28" s="198" t="n">
        <v>3</v>
      </c>
      <c r="G28" s="198" t="n">
        <v>1</v>
      </c>
      <c r="H28" s="198" t="n">
        <v>0</v>
      </c>
      <c r="I28" s="198" t="n">
        <v>0</v>
      </c>
      <c r="J28" s="198" t="n">
        <v>0</v>
      </c>
      <c r="K28" s="198" t="n">
        <v>0</v>
      </c>
    </row>
    <row r="29" customFormat="false" ht="28.5" hidden="false" customHeight="true" outlineLevel="0" collapsed="false">
      <c r="A29" s="59" t="s">
        <v>321</v>
      </c>
      <c r="C29" s="198" t="n">
        <v>100</v>
      </c>
      <c r="D29" s="198" t="n">
        <v>35</v>
      </c>
      <c r="E29" s="198" t="n">
        <v>15</v>
      </c>
      <c r="F29" s="198" t="n">
        <v>28</v>
      </c>
      <c r="G29" s="198" t="n">
        <v>14</v>
      </c>
      <c r="H29" s="198" t="n">
        <v>6</v>
      </c>
      <c r="I29" s="198" t="n">
        <v>2</v>
      </c>
      <c r="J29" s="198" t="n">
        <v>0</v>
      </c>
      <c r="K29" s="198" t="n">
        <v>0</v>
      </c>
    </row>
    <row r="30" customFormat="false" ht="16.5" hidden="false" customHeight="true" outlineLevel="0" collapsed="false">
      <c r="A30" s="59" t="s">
        <v>322</v>
      </c>
      <c r="C30" s="198" t="n">
        <v>0</v>
      </c>
      <c r="D30" s="198" t="n">
        <v>0</v>
      </c>
      <c r="E30" s="198" t="n">
        <v>0</v>
      </c>
      <c r="F30" s="198" t="n">
        <v>0</v>
      </c>
      <c r="G30" s="198" t="n">
        <v>0</v>
      </c>
      <c r="H30" s="198" t="n">
        <v>0</v>
      </c>
      <c r="I30" s="198" t="n">
        <v>0</v>
      </c>
      <c r="J30" s="198" t="n">
        <v>0</v>
      </c>
      <c r="K30" s="198" t="n">
        <v>0</v>
      </c>
    </row>
    <row r="31" customFormat="false" ht="16.5" hidden="false" customHeight="true" outlineLevel="0" collapsed="false">
      <c r="A31" s="59" t="s">
        <v>323</v>
      </c>
      <c r="C31" s="198" t="n">
        <v>1</v>
      </c>
      <c r="D31" s="198" t="n">
        <v>1</v>
      </c>
      <c r="E31" s="198" t="n">
        <v>0</v>
      </c>
      <c r="F31" s="198" t="n">
        <v>0</v>
      </c>
      <c r="G31" s="198" t="n">
        <v>0</v>
      </c>
      <c r="H31" s="198" t="n">
        <v>0</v>
      </c>
      <c r="I31" s="198" t="n">
        <v>0</v>
      </c>
      <c r="J31" s="198" t="n">
        <v>0</v>
      </c>
      <c r="K31" s="198" t="n">
        <v>0</v>
      </c>
    </row>
    <row r="32" customFormat="false" ht="16.5" hidden="false" customHeight="true" outlineLevel="0" collapsed="false">
      <c r="A32" s="59" t="s">
        <v>324</v>
      </c>
      <c r="C32" s="198" t="n">
        <v>33</v>
      </c>
      <c r="D32" s="198" t="n">
        <v>15</v>
      </c>
      <c r="E32" s="198" t="n">
        <v>4</v>
      </c>
      <c r="F32" s="198" t="n">
        <v>5</v>
      </c>
      <c r="G32" s="198" t="n">
        <v>5</v>
      </c>
      <c r="H32" s="198" t="n">
        <v>4</v>
      </c>
      <c r="I32" s="198" t="n">
        <v>0</v>
      </c>
      <c r="J32" s="198" t="n">
        <v>0</v>
      </c>
      <c r="K32" s="198" t="n">
        <v>0</v>
      </c>
    </row>
    <row r="33" customFormat="false" ht="16.5" hidden="false" customHeight="true" outlineLevel="0" collapsed="false">
      <c r="A33" s="59" t="s">
        <v>325</v>
      </c>
      <c r="C33" s="198" t="n">
        <v>71</v>
      </c>
      <c r="D33" s="198" t="n">
        <v>36</v>
      </c>
      <c r="E33" s="198" t="n">
        <v>16</v>
      </c>
      <c r="F33" s="198" t="n">
        <v>17</v>
      </c>
      <c r="G33" s="198" t="n">
        <v>0</v>
      </c>
      <c r="H33" s="198" t="n">
        <v>2</v>
      </c>
      <c r="I33" s="198" t="n">
        <v>0</v>
      </c>
      <c r="J33" s="198" t="n">
        <v>0</v>
      </c>
      <c r="K33" s="198" t="n">
        <v>0</v>
      </c>
    </row>
    <row r="34" customFormat="false" ht="16.5" hidden="false" customHeight="true" outlineLevel="0" collapsed="false">
      <c r="A34" s="59" t="s">
        <v>326</v>
      </c>
      <c r="C34" s="198" t="n">
        <v>4</v>
      </c>
      <c r="D34" s="198" t="n">
        <v>4</v>
      </c>
      <c r="E34" s="198" t="n">
        <v>0</v>
      </c>
      <c r="F34" s="198" t="n">
        <v>0</v>
      </c>
      <c r="G34" s="198" t="n">
        <v>0</v>
      </c>
      <c r="H34" s="198" t="n">
        <v>0</v>
      </c>
      <c r="I34" s="198" t="n">
        <v>0</v>
      </c>
      <c r="J34" s="198" t="n">
        <v>0</v>
      </c>
      <c r="K34" s="198" t="n">
        <v>0</v>
      </c>
    </row>
    <row r="35" customFormat="false" ht="28.5" hidden="false" customHeight="true" outlineLevel="0" collapsed="false">
      <c r="A35" s="59" t="s">
        <v>327</v>
      </c>
      <c r="C35" s="198" t="n">
        <v>223</v>
      </c>
      <c r="D35" s="198" t="n">
        <v>101</v>
      </c>
      <c r="E35" s="198" t="n">
        <v>35</v>
      </c>
      <c r="F35" s="198" t="n">
        <v>53</v>
      </c>
      <c r="G35" s="198" t="n">
        <v>20</v>
      </c>
      <c r="H35" s="198" t="n">
        <v>12</v>
      </c>
      <c r="I35" s="198" t="n">
        <v>2</v>
      </c>
      <c r="J35" s="198" t="n">
        <v>0</v>
      </c>
      <c r="K35" s="198" t="n">
        <v>0</v>
      </c>
    </row>
    <row r="36" customFormat="false" ht="30" hidden="false" customHeight="true" outlineLevel="0" collapsed="false">
      <c r="B36" s="59" t="s">
        <v>363</v>
      </c>
      <c r="C36" s="198" t="n">
        <v>1156</v>
      </c>
      <c r="D36" s="198" t="n">
        <v>550</v>
      </c>
      <c r="E36" s="198" t="n">
        <v>167</v>
      </c>
      <c r="F36" s="198" t="n">
        <v>262</v>
      </c>
      <c r="G36" s="198" t="n">
        <v>109</v>
      </c>
      <c r="H36" s="198" t="n">
        <v>58</v>
      </c>
      <c r="I36" s="198" t="n">
        <v>9</v>
      </c>
      <c r="J36" s="198" t="n">
        <v>1</v>
      </c>
      <c r="K36" s="198" t="n">
        <v>0</v>
      </c>
    </row>
    <row r="37" customFormat="false" ht="16.5" hidden="false" customHeight="true" outlineLevel="0" collapsed="false">
      <c r="A37" s="59" t="s">
        <v>328</v>
      </c>
      <c r="B37" s="59" t="s">
        <v>364</v>
      </c>
      <c r="C37" s="198" t="n">
        <v>885</v>
      </c>
      <c r="D37" s="198" t="n">
        <v>450</v>
      </c>
      <c r="E37" s="198" t="n">
        <v>166</v>
      </c>
      <c r="F37" s="198" t="n">
        <v>169</v>
      </c>
      <c r="G37" s="198" t="n">
        <v>59</v>
      </c>
      <c r="H37" s="198" t="n">
        <v>39</v>
      </c>
      <c r="I37" s="198" t="n">
        <v>2</v>
      </c>
      <c r="J37" s="198" t="n">
        <v>0</v>
      </c>
      <c r="K37" s="198" t="n">
        <v>0</v>
      </c>
    </row>
    <row r="38" customFormat="false" ht="16.5" hidden="false" customHeight="true" outlineLevel="0" collapsed="false">
      <c r="B38" s="59" t="s">
        <v>365</v>
      </c>
      <c r="C38" s="198" t="n">
        <v>2041</v>
      </c>
      <c r="D38" s="198" t="n">
        <v>1000</v>
      </c>
      <c r="E38" s="198" t="n">
        <v>333</v>
      </c>
      <c r="F38" s="198" t="n">
        <v>431</v>
      </c>
      <c r="G38" s="198" t="n">
        <v>168</v>
      </c>
      <c r="H38" s="198" t="n">
        <v>97</v>
      </c>
      <c r="I38" s="198" t="n">
        <v>11</v>
      </c>
      <c r="J38" s="198" t="n">
        <v>1</v>
      </c>
      <c r="K38" s="198" t="n">
        <v>0</v>
      </c>
    </row>
    <row r="39" customFormat="false" ht="12" hidden="false" customHeight="true" outlineLevel="0" collapsed="false"/>
    <row r="40" customFormat="false" ht="12" hidden="false" customHeight="true" outlineLevel="0" collapsed="false">
      <c r="B40" s="204"/>
      <c r="C40" s="204"/>
      <c r="D40" s="204"/>
      <c r="E40" s="204"/>
      <c r="F40" s="204"/>
      <c r="G40" s="204"/>
      <c r="H40" s="204"/>
      <c r="I40" s="204"/>
      <c r="J40" s="204"/>
      <c r="K40" s="204"/>
    </row>
    <row r="42" customFormat="false" ht="11.25" hidden="false" customHeight="false" outlineLevel="0" collapsed="false">
      <c r="A42" s="204" t="s">
        <v>561</v>
      </c>
    </row>
    <row r="43" customFormat="false" ht="11.25" hidden="false" customHeight="false" outlineLevel="0" collapsed="false">
      <c r="K43" s="199"/>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0.83"/>
    <col collapsed="false" customWidth="true" hidden="false" outlineLevel="0" max="10" min="2" style="117" width="9.82"/>
    <col collapsed="false" customWidth="false" hidden="false" outlineLevel="0" max="257" min="11" style="117" width="11.99"/>
  </cols>
  <sheetData>
    <row r="1" customFormat="false" ht="26.25" hidden="false" customHeight="true" outlineLevel="0" collapsed="false">
      <c r="A1" s="118" t="s">
        <v>237</v>
      </c>
    </row>
    <row r="2" customFormat="false" ht="30" hidden="false" customHeight="true" outlineLevel="0" collapsed="false">
      <c r="A2" s="59"/>
      <c r="B2" s="59"/>
      <c r="C2" s="59"/>
      <c r="D2" s="59"/>
      <c r="E2" s="59"/>
      <c r="F2" s="59"/>
      <c r="G2" s="59"/>
      <c r="H2" s="59"/>
      <c r="I2" s="59"/>
      <c r="J2" s="157" t="s">
        <v>547</v>
      </c>
      <c r="K2" s="120"/>
    </row>
    <row r="3" customFormat="false" ht="20.25" hidden="false" customHeight="true" outlineLevel="0" collapsed="false">
      <c r="A3" s="158" t="s">
        <v>562</v>
      </c>
      <c r="B3" s="158"/>
      <c r="C3" s="158"/>
      <c r="D3" s="158"/>
      <c r="E3" s="158"/>
      <c r="F3" s="158"/>
      <c r="G3" s="158"/>
      <c r="H3" s="158"/>
      <c r="I3" s="158"/>
      <c r="J3" s="158"/>
    </row>
    <row r="4" customFormat="false" ht="18" hidden="false" customHeight="true" outlineLevel="0" collapsed="false">
      <c r="A4" s="254" t="s">
        <v>381</v>
      </c>
      <c r="B4" s="162" t="s">
        <v>560</v>
      </c>
      <c r="C4" s="208" t="s">
        <v>370</v>
      </c>
      <c r="D4" s="208"/>
      <c r="E4" s="208"/>
      <c r="F4" s="208"/>
      <c r="G4" s="208"/>
      <c r="H4" s="208"/>
      <c r="I4" s="208"/>
      <c r="J4" s="208"/>
    </row>
    <row r="5" customFormat="false" ht="18" hidden="false" customHeight="true" outlineLevel="0" collapsed="false">
      <c r="A5" s="254"/>
      <c r="B5" s="162"/>
      <c r="C5" s="161" t="s">
        <v>371</v>
      </c>
      <c r="D5" s="161" t="s">
        <v>372</v>
      </c>
      <c r="E5" s="161" t="s">
        <v>373</v>
      </c>
      <c r="F5" s="161" t="s">
        <v>374</v>
      </c>
      <c r="G5" s="161" t="s">
        <v>375</v>
      </c>
      <c r="H5" s="161" t="s">
        <v>376</v>
      </c>
      <c r="I5" s="161" t="s">
        <v>377</v>
      </c>
      <c r="J5" s="163" t="s">
        <v>378</v>
      </c>
    </row>
    <row r="6" customFormat="false" ht="18" hidden="false" customHeight="true" outlineLevel="0" collapsed="false">
      <c r="A6" s="254"/>
      <c r="B6" s="162"/>
      <c r="C6" s="162"/>
      <c r="D6" s="162"/>
      <c r="E6" s="162"/>
      <c r="F6" s="162"/>
      <c r="G6" s="162"/>
      <c r="H6" s="162"/>
      <c r="I6" s="162"/>
      <c r="J6" s="163"/>
    </row>
    <row r="7" customFormat="false" ht="40.5" hidden="false" customHeight="true" outlineLevel="0" collapsed="false">
      <c r="A7" s="213" t="s">
        <v>563</v>
      </c>
      <c r="B7" s="213"/>
      <c r="C7" s="213"/>
      <c r="D7" s="213"/>
      <c r="E7" s="213"/>
      <c r="F7" s="213"/>
      <c r="G7" s="213"/>
      <c r="H7" s="213"/>
      <c r="I7" s="213"/>
      <c r="J7" s="213"/>
    </row>
    <row r="8" customFormat="false" ht="15" hidden="false" customHeight="true" outlineLevel="0" collapsed="false">
      <c r="A8" s="213" t="s">
        <v>564</v>
      </c>
      <c r="B8" s="213"/>
      <c r="C8" s="213"/>
      <c r="D8" s="213"/>
      <c r="E8" s="213"/>
      <c r="F8" s="213"/>
      <c r="G8" s="213"/>
      <c r="H8" s="213"/>
      <c r="I8" s="213"/>
      <c r="J8" s="213"/>
    </row>
    <row r="9" customFormat="false" ht="30.75" hidden="false" customHeight="true" outlineLevel="0" collapsed="false">
      <c r="A9" s="272" t="n">
        <v>5</v>
      </c>
      <c r="B9" s="209" t="n">
        <v>102</v>
      </c>
      <c r="C9" s="209" t="n">
        <v>71</v>
      </c>
      <c r="D9" s="209" t="n">
        <v>13</v>
      </c>
      <c r="E9" s="209" t="n">
        <v>9</v>
      </c>
      <c r="F9" s="209" t="n">
        <v>5</v>
      </c>
      <c r="G9" s="209" t="n">
        <v>4</v>
      </c>
      <c r="H9" s="209" t="n">
        <v>0</v>
      </c>
      <c r="I9" s="209" t="n">
        <v>0</v>
      </c>
      <c r="J9" s="209" t="n">
        <v>0</v>
      </c>
    </row>
    <row r="10" customFormat="false" ht="23.1" hidden="false" customHeight="true" outlineLevel="0" collapsed="false">
      <c r="A10" s="272" t="n">
        <v>6</v>
      </c>
      <c r="B10" s="209" t="n">
        <v>118</v>
      </c>
      <c r="C10" s="209" t="n">
        <v>69</v>
      </c>
      <c r="D10" s="209" t="n">
        <v>14</v>
      </c>
      <c r="E10" s="209" t="n">
        <v>17</v>
      </c>
      <c r="F10" s="209" t="n">
        <v>13</v>
      </c>
      <c r="G10" s="209" t="n">
        <v>3</v>
      </c>
      <c r="H10" s="209" t="n">
        <v>2</v>
      </c>
      <c r="I10" s="209" t="n">
        <v>0</v>
      </c>
      <c r="J10" s="209" t="n">
        <v>0</v>
      </c>
    </row>
    <row r="11" customFormat="false" ht="23.1" hidden="false" customHeight="true" outlineLevel="0" collapsed="false">
      <c r="A11" s="272" t="n">
        <v>7</v>
      </c>
      <c r="B11" s="209" t="n">
        <v>247</v>
      </c>
      <c r="C11" s="209" t="n">
        <v>115</v>
      </c>
      <c r="D11" s="209" t="n">
        <v>34</v>
      </c>
      <c r="E11" s="209" t="n">
        <v>56</v>
      </c>
      <c r="F11" s="209" t="n">
        <v>20</v>
      </c>
      <c r="G11" s="209" t="n">
        <v>18</v>
      </c>
      <c r="H11" s="209" t="n">
        <v>4</v>
      </c>
      <c r="I11" s="209" t="n">
        <v>0</v>
      </c>
      <c r="J11" s="209" t="n">
        <v>0</v>
      </c>
    </row>
    <row r="12" customFormat="false" ht="23.1" hidden="false" customHeight="true" outlineLevel="0" collapsed="false">
      <c r="A12" s="272" t="n">
        <v>8</v>
      </c>
      <c r="B12" s="209" t="n">
        <v>306</v>
      </c>
      <c r="C12" s="209" t="n">
        <v>149</v>
      </c>
      <c r="D12" s="209" t="n">
        <v>40</v>
      </c>
      <c r="E12" s="209" t="n">
        <v>76</v>
      </c>
      <c r="F12" s="209" t="n">
        <v>25</v>
      </c>
      <c r="G12" s="209" t="n">
        <v>15</v>
      </c>
      <c r="H12" s="209" t="n">
        <v>1</v>
      </c>
      <c r="I12" s="209" t="n">
        <v>0</v>
      </c>
      <c r="J12" s="209" t="n">
        <v>0</v>
      </c>
    </row>
    <row r="13" customFormat="false" ht="23.1" hidden="false" customHeight="true" outlineLevel="0" collapsed="false">
      <c r="A13" s="272" t="n">
        <v>9</v>
      </c>
      <c r="B13" s="209" t="n">
        <v>336</v>
      </c>
      <c r="C13" s="209" t="n">
        <v>127</v>
      </c>
      <c r="D13" s="209" t="n">
        <v>60</v>
      </c>
      <c r="E13" s="209" t="n">
        <v>95</v>
      </c>
      <c r="F13" s="209" t="n">
        <v>39</v>
      </c>
      <c r="G13" s="209" t="n">
        <v>15</v>
      </c>
      <c r="H13" s="209" t="n">
        <v>0</v>
      </c>
      <c r="I13" s="209" t="n">
        <v>0</v>
      </c>
      <c r="J13" s="209" t="n">
        <v>0</v>
      </c>
    </row>
    <row r="14" customFormat="false" ht="23.1" hidden="false" customHeight="true" outlineLevel="0" collapsed="false">
      <c r="A14" s="214" t="n">
        <v>10</v>
      </c>
      <c r="B14" s="209" t="n">
        <v>47</v>
      </c>
      <c r="C14" s="209" t="n">
        <v>19</v>
      </c>
      <c r="D14" s="209" t="n">
        <v>6</v>
      </c>
      <c r="E14" s="209" t="n">
        <v>9</v>
      </c>
      <c r="F14" s="209" t="n">
        <v>7</v>
      </c>
      <c r="G14" s="209" t="n">
        <v>3</v>
      </c>
      <c r="H14" s="209" t="n">
        <v>2</v>
      </c>
      <c r="I14" s="209" t="n">
        <v>1</v>
      </c>
      <c r="J14" s="209" t="n">
        <v>0</v>
      </c>
    </row>
    <row r="15" customFormat="false" ht="25.5" hidden="false" customHeight="true" outlineLevel="0" collapsed="false">
      <c r="A15" s="214" t="s">
        <v>387</v>
      </c>
      <c r="B15" s="209" t="n">
        <v>1156</v>
      </c>
      <c r="C15" s="209" t="n">
        <v>550</v>
      </c>
      <c r="D15" s="209" t="n">
        <v>167</v>
      </c>
      <c r="E15" s="209" t="n">
        <v>262</v>
      </c>
      <c r="F15" s="209" t="n">
        <v>109</v>
      </c>
      <c r="G15" s="209" t="n">
        <v>58</v>
      </c>
      <c r="H15" s="209" t="n">
        <v>9</v>
      </c>
      <c r="I15" s="209" t="n">
        <v>1</v>
      </c>
      <c r="J15" s="209" t="n">
        <v>0</v>
      </c>
    </row>
    <row r="16" customFormat="false" ht="40.5" hidden="false" customHeight="true" outlineLevel="0" collapsed="false">
      <c r="A16" s="213" t="s">
        <v>565</v>
      </c>
      <c r="B16" s="213"/>
      <c r="C16" s="213"/>
      <c r="D16" s="213"/>
      <c r="E16" s="213"/>
      <c r="F16" s="213"/>
      <c r="G16" s="213"/>
      <c r="H16" s="213"/>
      <c r="I16" s="213"/>
      <c r="J16" s="213"/>
    </row>
    <row r="17" customFormat="false" ht="30.75" hidden="false" customHeight="true" outlineLevel="0" collapsed="false">
      <c r="A17" s="272" t="n">
        <v>5</v>
      </c>
      <c r="B17" s="209" t="n">
        <v>45</v>
      </c>
      <c r="C17" s="209" t="n">
        <v>40</v>
      </c>
      <c r="D17" s="209" t="n">
        <v>1</v>
      </c>
      <c r="E17" s="209" t="n">
        <v>2</v>
      </c>
      <c r="F17" s="209" t="n">
        <v>2</v>
      </c>
      <c r="G17" s="209" t="n">
        <v>0</v>
      </c>
      <c r="H17" s="209" t="n">
        <v>0</v>
      </c>
      <c r="I17" s="209" t="n">
        <v>0</v>
      </c>
      <c r="J17" s="209" t="n">
        <v>0</v>
      </c>
    </row>
    <row r="18" customFormat="false" ht="23.1" hidden="false" customHeight="true" outlineLevel="0" collapsed="false">
      <c r="A18" s="272" t="n">
        <v>6</v>
      </c>
      <c r="B18" s="209" t="n">
        <v>52</v>
      </c>
      <c r="C18" s="209" t="n">
        <v>31</v>
      </c>
      <c r="D18" s="209" t="n">
        <v>7</v>
      </c>
      <c r="E18" s="209" t="n">
        <v>9</v>
      </c>
      <c r="F18" s="209" t="n">
        <v>4</v>
      </c>
      <c r="G18" s="209" t="n">
        <v>1</v>
      </c>
      <c r="H18" s="209" t="n">
        <v>0</v>
      </c>
      <c r="I18" s="209" t="n">
        <v>0</v>
      </c>
      <c r="J18" s="209" t="n">
        <v>0</v>
      </c>
    </row>
    <row r="19" customFormat="false" ht="23.1" hidden="false" customHeight="true" outlineLevel="0" collapsed="false">
      <c r="A19" s="272" t="n">
        <v>7</v>
      </c>
      <c r="B19" s="209" t="n">
        <v>226</v>
      </c>
      <c r="C19" s="209" t="n">
        <v>128</v>
      </c>
      <c r="D19" s="209" t="n">
        <v>51</v>
      </c>
      <c r="E19" s="209" t="n">
        <v>28</v>
      </c>
      <c r="F19" s="209" t="n">
        <v>16</v>
      </c>
      <c r="G19" s="209" t="n">
        <v>2</v>
      </c>
      <c r="H19" s="209" t="n">
        <v>1</v>
      </c>
      <c r="I19" s="209" t="n">
        <v>0</v>
      </c>
      <c r="J19" s="209" t="n">
        <v>0</v>
      </c>
    </row>
    <row r="20" customFormat="false" ht="23.1" hidden="false" customHeight="true" outlineLevel="0" collapsed="false">
      <c r="A20" s="272" t="n">
        <v>8</v>
      </c>
      <c r="B20" s="209" t="n">
        <v>245</v>
      </c>
      <c r="C20" s="209" t="n">
        <v>109</v>
      </c>
      <c r="D20" s="209" t="n">
        <v>47</v>
      </c>
      <c r="E20" s="209" t="n">
        <v>62</v>
      </c>
      <c r="F20" s="209" t="n">
        <v>13</v>
      </c>
      <c r="G20" s="209" t="n">
        <v>14</v>
      </c>
      <c r="H20" s="209" t="n">
        <v>0</v>
      </c>
      <c r="I20" s="209" t="n">
        <v>0</v>
      </c>
      <c r="J20" s="209" t="n">
        <v>0</v>
      </c>
    </row>
    <row r="21" customFormat="false" ht="23.1" hidden="false" customHeight="true" outlineLevel="0" collapsed="false">
      <c r="A21" s="272" t="n">
        <v>9</v>
      </c>
      <c r="B21" s="209" t="n">
        <v>271</v>
      </c>
      <c r="C21" s="209" t="n">
        <v>124</v>
      </c>
      <c r="D21" s="209" t="n">
        <v>51</v>
      </c>
      <c r="E21" s="209" t="n">
        <v>60</v>
      </c>
      <c r="F21" s="209" t="n">
        <v>18</v>
      </c>
      <c r="G21" s="209" t="n">
        <v>17</v>
      </c>
      <c r="H21" s="209" t="n">
        <v>1</v>
      </c>
      <c r="I21" s="209" t="n">
        <v>0</v>
      </c>
      <c r="J21" s="209" t="n">
        <v>0</v>
      </c>
    </row>
    <row r="22" customFormat="false" ht="23.1" hidden="false" customHeight="true" outlineLevel="0" collapsed="false">
      <c r="A22" s="214" t="n">
        <v>10</v>
      </c>
      <c r="B22" s="209" t="n">
        <v>46</v>
      </c>
      <c r="C22" s="209" t="n">
        <v>18</v>
      </c>
      <c r="D22" s="209" t="n">
        <v>9</v>
      </c>
      <c r="E22" s="209" t="n">
        <v>8</v>
      </c>
      <c r="F22" s="209" t="n">
        <v>6</v>
      </c>
      <c r="G22" s="209" t="n">
        <v>5</v>
      </c>
      <c r="H22" s="209" t="n">
        <v>0</v>
      </c>
      <c r="I22" s="209" t="n">
        <v>0</v>
      </c>
      <c r="J22" s="209" t="n">
        <v>0</v>
      </c>
    </row>
    <row r="23" customFormat="false" ht="25.7" hidden="false" customHeight="true" outlineLevel="0" collapsed="false">
      <c r="A23" s="214" t="s">
        <v>387</v>
      </c>
      <c r="B23" s="209" t="n">
        <v>885</v>
      </c>
      <c r="C23" s="209" t="n">
        <v>450</v>
      </c>
      <c r="D23" s="209" t="n">
        <v>166</v>
      </c>
      <c r="E23" s="209" t="n">
        <v>169</v>
      </c>
      <c r="F23" s="209" t="n">
        <v>59</v>
      </c>
      <c r="G23" s="209" t="n">
        <v>39</v>
      </c>
      <c r="H23" s="209" t="n">
        <v>2</v>
      </c>
      <c r="I23" s="209" t="n">
        <v>0</v>
      </c>
      <c r="J23" s="209" t="n">
        <v>0</v>
      </c>
    </row>
    <row r="24" customFormat="false" ht="40.5" hidden="false" customHeight="true" outlineLevel="0" collapsed="false">
      <c r="A24" s="213" t="s">
        <v>566</v>
      </c>
      <c r="B24" s="213"/>
      <c r="C24" s="213"/>
      <c r="D24" s="213"/>
      <c r="E24" s="213"/>
      <c r="F24" s="213"/>
      <c r="G24" s="213"/>
      <c r="H24" s="213"/>
      <c r="I24" s="213"/>
      <c r="J24" s="213"/>
    </row>
    <row r="25" customFormat="false" ht="30.75" hidden="false" customHeight="true" outlineLevel="0" collapsed="false">
      <c r="A25" s="272" t="n">
        <v>5</v>
      </c>
      <c r="B25" s="209" t="n">
        <v>147</v>
      </c>
      <c r="C25" s="209" t="n">
        <v>111</v>
      </c>
      <c r="D25" s="209" t="n">
        <v>14</v>
      </c>
      <c r="E25" s="209" t="n">
        <v>11</v>
      </c>
      <c r="F25" s="209" t="n">
        <v>7</v>
      </c>
      <c r="G25" s="209" t="n">
        <v>4</v>
      </c>
      <c r="H25" s="209" t="n">
        <v>0</v>
      </c>
      <c r="I25" s="209" t="n">
        <v>0</v>
      </c>
      <c r="J25" s="209" t="n">
        <v>0</v>
      </c>
    </row>
    <row r="26" customFormat="false" ht="23.1" hidden="false" customHeight="true" outlineLevel="0" collapsed="false">
      <c r="A26" s="272" t="n">
        <v>6</v>
      </c>
      <c r="B26" s="209" t="n">
        <v>170</v>
      </c>
      <c r="C26" s="209" t="n">
        <v>100</v>
      </c>
      <c r="D26" s="209" t="n">
        <v>21</v>
      </c>
      <c r="E26" s="209" t="n">
        <v>26</v>
      </c>
      <c r="F26" s="209" t="n">
        <v>17</v>
      </c>
      <c r="G26" s="209" t="n">
        <v>4</v>
      </c>
      <c r="H26" s="209" t="n">
        <v>2</v>
      </c>
      <c r="I26" s="209" t="n">
        <v>0</v>
      </c>
      <c r="J26" s="209" t="n">
        <v>0</v>
      </c>
    </row>
    <row r="27" customFormat="false" ht="23.1" hidden="false" customHeight="true" outlineLevel="0" collapsed="false">
      <c r="A27" s="272" t="n">
        <v>7</v>
      </c>
      <c r="B27" s="209" t="n">
        <v>473</v>
      </c>
      <c r="C27" s="209" t="n">
        <v>243</v>
      </c>
      <c r="D27" s="209" t="n">
        <v>85</v>
      </c>
      <c r="E27" s="209" t="n">
        <v>84</v>
      </c>
      <c r="F27" s="209" t="n">
        <v>36</v>
      </c>
      <c r="G27" s="209" t="n">
        <v>20</v>
      </c>
      <c r="H27" s="209" t="n">
        <v>5</v>
      </c>
      <c r="I27" s="209" t="n">
        <v>0</v>
      </c>
      <c r="J27" s="209" t="n">
        <v>0</v>
      </c>
    </row>
    <row r="28" customFormat="false" ht="23.1" hidden="false" customHeight="true" outlineLevel="0" collapsed="false">
      <c r="A28" s="272" t="n">
        <v>8</v>
      </c>
      <c r="B28" s="209" t="n">
        <v>551</v>
      </c>
      <c r="C28" s="209" t="n">
        <v>258</v>
      </c>
      <c r="D28" s="209" t="n">
        <v>87</v>
      </c>
      <c r="E28" s="209" t="n">
        <v>138</v>
      </c>
      <c r="F28" s="209" t="n">
        <v>38</v>
      </c>
      <c r="G28" s="209" t="n">
        <v>29</v>
      </c>
      <c r="H28" s="209" t="n">
        <v>1</v>
      </c>
      <c r="I28" s="209" t="n">
        <v>0</v>
      </c>
      <c r="J28" s="209" t="n">
        <v>0</v>
      </c>
    </row>
    <row r="29" customFormat="false" ht="23.1" hidden="false" customHeight="true" outlineLevel="0" collapsed="false">
      <c r="A29" s="272" t="n">
        <v>9</v>
      </c>
      <c r="B29" s="209" t="n">
        <v>607</v>
      </c>
      <c r="C29" s="209" t="n">
        <v>251</v>
      </c>
      <c r="D29" s="209" t="n">
        <v>111</v>
      </c>
      <c r="E29" s="209" t="n">
        <v>155</v>
      </c>
      <c r="F29" s="209" t="n">
        <v>57</v>
      </c>
      <c r="G29" s="209" t="n">
        <v>32</v>
      </c>
      <c r="H29" s="209" t="n">
        <v>1</v>
      </c>
      <c r="I29" s="209" t="n">
        <v>0</v>
      </c>
      <c r="J29" s="209" t="n">
        <v>0</v>
      </c>
    </row>
    <row r="30" customFormat="false" ht="23.1" hidden="false" customHeight="true" outlineLevel="0" collapsed="false">
      <c r="A30" s="214" t="n">
        <v>10</v>
      </c>
      <c r="B30" s="209" t="n">
        <v>93</v>
      </c>
      <c r="C30" s="209" t="n">
        <v>37</v>
      </c>
      <c r="D30" s="209" t="n">
        <v>15</v>
      </c>
      <c r="E30" s="209" t="n">
        <v>17</v>
      </c>
      <c r="F30" s="209" t="n">
        <v>13</v>
      </c>
      <c r="G30" s="209" t="n">
        <v>8</v>
      </c>
      <c r="H30" s="209" t="n">
        <v>2</v>
      </c>
      <c r="I30" s="209" t="n">
        <v>1</v>
      </c>
      <c r="J30" s="209" t="n">
        <v>0</v>
      </c>
    </row>
    <row r="31" customFormat="false" ht="25.7" hidden="false" customHeight="true" outlineLevel="0" collapsed="false">
      <c r="A31" s="214" t="s">
        <v>387</v>
      </c>
      <c r="B31" s="209" t="n">
        <v>2041</v>
      </c>
      <c r="C31" s="209" t="n">
        <v>1000</v>
      </c>
      <c r="D31" s="209" t="n">
        <v>333</v>
      </c>
      <c r="E31" s="209" t="n">
        <v>431</v>
      </c>
      <c r="F31" s="209" t="n">
        <v>168</v>
      </c>
      <c r="G31" s="209" t="n">
        <v>97</v>
      </c>
      <c r="H31" s="209" t="n">
        <v>11</v>
      </c>
      <c r="I31" s="209" t="n">
        <v>1</v>
      </c>
      <c r="J31" s="209" t="n">
        <v>0</v>
      </c>
    </row>
    <row r="32" customFormat="false" ht="30" hidden="false" customHeight="true" outlineLevel="0" collapsed="false">
      <c r="A32" s="59"/>
      <c r="B32" s="59"/>
      <c r="C32" s="59"/>
      <c r="D32" s="59"/>
      <c r="E32" s="59"/>
      <c r="F32" s="59"/>
      <c r="G32" s="59"/>
      <c r="H32" s="59"/>
      <c r="I32" s="273"/>
      <c r="J32" s="59"/>
    </row>
    <row r="33" customFormat="false" ht="12" hidden="false" customHeight="true" outlineLevel="0" collapsed="false">
      <c r="A33" s="204"/>
      <c r="B33" s="204"/>
      <c r="C33" s="204"/>
      <c r="D33" s="204"/>
      <c r="E33" s="204"/>
      <c r="F33" s="204"/>
      <c r="G33" s="204"/>
      <c r="H33" s="204"/>
      <c r="I33" s="273"/>
      <c r="J33" s="204"/>
    </row>
    <row r="34" customFormat="false" ht="11.25" hidden="false" customHeight="false" outlineLevel="0" collapsed="false">
      <c r="A34" s="59"/>
      <c r="B34" s="59"/>
      <c r="C34" s="59"/>
      <c r="D34" s="59"/>
      <c r="E34" s="59"/>
      <c r="F34" s="59"/>
      <c r="G34" s="59"/>
      <c r="H34" s="59"/>
      <c r="I34" s="59"/>
      <c r="J34" s="59"/>
    </row>
    <row r="35" customFormat="false" ht="11.25" hidden="false" customHeight="false" outlineLevel="0" collapsed="false">
      <c r="A35" s="59"/>
      <c r="B35" s="59"/>
      <c r="C35" s="59"/>
      <c r="D35" s="59"/>
      <c r="E35" s="59"/>
      <c r="F35" s="59"/>
      <c r="G35" s="59"/>
      <c r="H35" s="59"/>
      <c r="I35" s="59"/>
      <c r="J35" s="59"/>
    </row>
    <row r="36" customFormat="false" ht="11.25" hidden="false" customHeight="false" outlineLevel="0" collapsed="false">
      <c r="A36" s="59"/>
      <c r="B36" s="59"/>
      <c r="C36" s="59"/>
      <c r="D36" s="59"/>
      <c r="E36" s="59"/>
      <c r="F36" s="59"/>
      <c r="G36" s="59"/>
      <c r="H36" s="59"/>
      <c r="I36" s="59"/>
      <c r="J36" s="59"/>
    </row>
    <row r="37" customFormat="false" ht="11.25" hidden="false" customHeight="false" outlineLevel="0" collapsed="false">
      <c r="A37" s="59"/>
      <c r="B37" s="59"/>
      <c r="C37" s="59"/>
      <c r="D37" s="59"/>
      <c r="E37" s="59"/>
      <c r="F37" s="59"/>
      <c r="G37" s="59"/>
      <c r="H37" s="59"/>
      <c r="I37" s="59"/>
      <c r="J37" s="59"/>
    </row>
    <row r="38" customFormat="false" ht="11.25" hidden="false" customHeight="false" outlineLevel="0" collapsed="false">
      <c r="A38" s="59"/>
      <c r="B38" s="59"/>
      <c r="C38" s="59"/>
      <c r="D38" s="59"/>
      <c r="E38" s="59"/>
      <c r="F38" s="59"/>
      <c r="G38" s="59"/>
      <c r="H38" s="59"/>
      <c r="I38" s="59"/>
      <c r="J38" s="59"/>
    </row>
    <row r="39" customFormat="false" ht="11.25" hidden="false" customHeight="false" outlineLevel="0" collapsed="false">
      <c r="A39" s="59"/>
      <c r="B39" s="59"/>
      <c r="C39" s="59"/>
      <c r="D39" s="59"/>
      <c r="E39" s="59"/>
      <c r="F39" s="59"/>
      <c r="G39" s="59"/>
      <c r="H39" s="59"/>
      <c r="I39" s="59"/>
      <c r="J39" s="59"/>
    </row>
    <row r="40" customFormat="false" ht="11.25" hidden="false" customHeight="false" outlineLevel="0" collapsed="false">
      <c r="A40" s="59"/>
      <c r="B40" s="59"/>
      <c r="C40" s="59"/>
      <c r="D40" s="59"/>
      <c r="E40" s="59"/>
      <c r="F40" s="59"/>
      <c r="G40" s="59"/>
      <c r="H40" s="59"/>
      <c r="I40" s="59"/>
      <c r="J40" s="59"/>
    </row>
    <row r="41" customFormat="false" ht="11.25" hidden="false" customHeight="false" outlineLevel="0" collapsed="false">
      <c r="A41" s="59"/>
      <c r="B41" s="59"/>
      <c r="C41" s="59"/>
      <c r="D41" s="59"/>
      <c r="E41" s="59"/>
      <c r="F41" s="59"/>
      <c r="G41" s="59"/>
      <c r="H41" s="59"/>
      <c r="I41" s="59"/>
      <c r="J41" s="59"/>
    </row>
    <row r="42" customFormat="false" ht="11.25" hidden="false" customHeight="false" outlineLevel="0" collapsed="false">
      <c r="A42" s="59"/>
      <c r="B42" s="59"/>
      <c r="C42" s="59"/>
      <c r="D42" s="59"/>
      <c r="E42" s="59"/>
      <c r="F42" s="59"/>
      <c r="G42" s="59"/>
      <c r="H42" s="59"/>
      <c r="I42" s="59"/>
      <c r="J42" s="59"/>
    </row>
    <row r="43" customFormat="false" ht="11.25" hidden="false" customHeight="false" outlineLevel="0" collapsed="false">
      <c r="A43" s="59"/>
      <c r="B43" s="59"/>
      <c r="C43" s="59"/>
      <c r="D43" s="59"/>
      <c r="E43" s="59"/>
      <c r="F43" s="59"/>
      <c r="G43" s="59"/>
      <c r="H43" s="59"/>
      <c r="I43" s="59"/>
      <c r="J43" s="59"/>
    </row>
    <row r="44" customFormat="false" ht="11.25" hidden="false" customHeight="false" outlineLevel="0" collapsed="false">
      <c r="A44" s="59"/>
      <c r="B44" s="59"/>
      <c r="C44" s="59"/>
      <c r="D44" s="59"/>
      <c r="E44" s="59"/>
      <c r="F44" s="59"/>
      <c r="G44" s="59"/>
      <c r="H44" s="59"/>
      <c r="I44" s="59"/>
      <c r="J44" s="59"/>
    </row>
    <row r="45" customFormat="false" ht="11.25" hidden="false" customHeight="false" outlineLevel="0" collapsed="false">
      <c r="A45" s="59"/>
      <c r="B45" s="59"/>
      <c r="C45" s="59"/>
      <c r="D45" s="59"/>
      <c r="E45" s="59"/>
      <c r="F45" s="59"/>
      <c r="G45" s="59"/>
      <c r="H45" s="59"/>
      <c r="I45" s="59"/>
      <c r="J45" s="59"/>
    </row>
    <row r="46" customFormat="false" ht="11.25" hidden="false" customHeight="false" outlineLevel="0" collapsed="false">
      <c r="A46" s="59"/>
      <c r="B46" s="59"/>
      <c r="C46" s="59"/>
      <c r="D46" s="59"/>
      <c r="E46" s="59"/>
      <c r="F46" s="59"/>
      <c r="G46" s="59"/>
      <c r="H46" s="59"/>
      <c r="I46" s="59"/>
      <c r="J46" s="59"/>
    </row>
    <row r="47" customFormat="false" ht="11.25" hidden="false" customHeight="false" outlineLevel="0" collapsed="false">
      <c r="A47" s="59"/>
      <c r="B47" s="59"/>
      <c r="C47" s="59"/>
      <c r="D47" s="59"/>
      <c r="E47" s="59"/>
      <c r="F47" s="59"/>
      <c r="G47" s="59"/>
      <c r="H47" s="59"/>
      <c r="I47" s="59"/>
      <c r="J47" s="59"/>
    </row>
    <row r="48" customFormat="false" ht="11.25" hidden="false" customHeight="false" outlineLevel="0" collapsed="false">
      <c r="A48" s="59"/>
      <c r="B48" s="59"/>
      <c r="C48" s="59"/>
      <c r="D48" s="59"/>
      <c r="E48" s="59"/>
      <c r="F48" s="59"/>
      <c r="G48" s="59"/>
      <c r="H48" s="59"/>
      <c r="I48" s="59"/>
      <c r="J48" s="59"/>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21" min="4"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s="59" customFormat="true" ht="27" hidden="false" customHeight="true" outlineLevel="0" collapsed="false">
      <c r="A2" s="206" t="s">
        <v>547</v>
      </c>
      <c r="V2" s="157" t="s">
        <v>547</v>
      </c>
      <c r="W2" s="61"/>
    </row>
    <row r="3" s="59" customFormat="true" ht="18" hidden="false" customHeight="true" outlineLevel="0" collapsed="false">
      <c r="A3" s="194"/>
      <c r="B3" s="194"/>
      <c r="C3" s="194"/>
      <c r="D3" s="194"/>
      <c r="E3" s="194"/>
      <c r="F3" s="194"/>
      <c r="G3" s="194"/>
      <c r="H3" s="194"/>
      <c r="I3" s="194"/>
      <c r="J3" s="194"/>
      <c r="K3" s="195" t="s">
        <v>567</v>
      </c>
      <c r="L3" s="265" t="s">
        <v>393</v>
      </c>
      <c r="M3" s="265"/>
      <c r="N3" s="265"/>
      <c r="O3" s="265"/>
      <c r="P3" s="265"/>
      <c r="Q3" s="265"/>
      <c r="R3" s="265"/>
      <c r="S3" s="265"/>
      <c r="T3" s="265"/>
      <c r="U3" s="265"/>
      <c r="V3" s="265"/>
    </row>
    <row r="4" s="59" customFormat="true" ht="15.95" hidden="false" customHeight="true" outlineLevel="0" collapsed="false">
      <c r="A4" s="160" t="s">
        <v>331</v>
      </c>
      <c r="B4" s="162" t="s">
        <v>295</v>
      </c>
      <c r="C4" s="162"/>
      <c r="D4" s="161" t="s">
        <v>394</v>
      </c>
      <c r="E4" s="161"/>
      <c r="F4" s="274"/>
      <c r="G4" s="274"/>
      <c r="H4" s="274"/>
      <c r="I4" s="274"/>
      <c r="J4" s="274"/>
      <c r="K4" s="275" t="s">
        <v>395</v>
      </c>
      <c r="L4" s="276" t="s">
        <v>396</v>
      </c>
      <c r="M4" s="276"/>
      <c r="N4" s="274"/>
      <c r="O4" s="274"/>
      <c r="P4" s="274"/>
      <c r="Q4" s="274"/>
      <c r="R4" s="274"/>
      <c r="S4" s="274"/>
      <c r="T4" s="274"/>
      <c r="U4" s="277"/>
      <c r="V4" s="163" t="s">
        <v>331</v>
      </c>
    </row>
    <row r="5" s="59" customFormat="true" ht="15.95" hidden="false" customHeight="true" outlineLevel="0" collapsed="false">
      <c r="A5" s="160"/>
      <c r="B5" s="162"/>
      <c r="C5" s="162"/>
      <c r="D5" s="161"/>
      <c r="E5" s="161"/>
      <c r="F5" s="165" t="s">
        <v>568</v>
      </c>
      <c r="G5" s="165"/>
      <c r="H5" s="165" t="n">
        <v>1994</v>
      </c>
      <c r="I5" s="165"/>
      <c r="J5" s="166" t="n">
        <v>1993</v>
      </c>
      <c r="K5" s="166"/>
      <c r="L5" s="165" t="n">
        <v>1992</v>
      </c>
      <c r="M5" s="165"/>
      <c r="N5" s="165" t="n">
        <v>1991</v>
      </c>
      <c r="O5" s="165"/>
      <c r="P5" s="165" t="n">
        <v>1990</v>
      </c>
      <c r="Q5" s="165"/>
      <c r="R5" s="165" t="n">
        <v>1989</v>
      </c>
      <c r="S5" s="165"/>
      <c r="T5" s="165" t="s">
        <v>569</v>
      </c>
      <c r="U5" s="165"/>
      <c r="V5" s="163"/>
    </row>
    <row r="6" s="59" customFormat="true" ht="15.95" hidden="false" customHeight="true" outlineLevel="0" collapsed="false">
      <c r="A6" s="160"/>
      <c r="B6" s="162"/>
      <c r="C6" s="162"/>
      <c r="D6" s="165" t="s">
        <v>246</v>
      </c>
      <c r="E6" s="165" t="s">
        <v>249</v>
      </c>
      <c r="F6" s="165" t="s">
        <v>246</v>
      </c>
      <c r="G6" s="165" t="s">
        <v>249</v>
      </c>
      <c r="H6" s="165" t="s">
        <v>246</v>
      </c>
      <c r="I6" s="165" t="s">
        <v>249</v>
      </c>
      <c r="J6" s="165" t="s">
        <v>246</v>
      </c>
      <c r="K6" s="166" t="s">
        <v>249</v>
      </c>
      <c r="L6" s="165" t="s">
        <v>246</v>
      </c>
      <c r="M6" s="165" t="s">
        <v>249</v>
      </c>
      <c r="N6" s="165" t="s">
        <v>246</v>
      </c>
      <c r="O6" s="165" t="s">
        <v>249</v>
      </c>
      <c r="P6" s="165" t="s">
        <v>246</v>
      </c>
      <c r="Q6" s="165" t="s">
        <v>249</v>
      </c>
      <c r="R6" s="165" t="s">
        <v>246</v>
      </c>
      <c r="S6" s="165" t="s">
        <v>249</v>
      </c>
      <c r="T6" s="165" t="s">
        <v>246</v>
      </c>
      <c r="U6" s="165" t="s">
        <v>249</v>
      </c>
      <c r="V6" s="163"/>
    </row>
    <row r="7" s="59" customFormat="true" ht="24.75" hidden="false" customHeight="true" outlineLevel="0" collapsed="false">
      <c r="A7" s="59" t="n">
        <v>1</v>
      </c>
      <c r="B7" s="59" t="s">
        <v>299</v>
      </c>
      <c r="D7" s="198" t="n">
        <v>234</v>
      </c>
      <c r="E7" s="198" t="n">
        <v>95</v>
      </c>
      <c r="F7" s="278" t="n">
        <v>16</v>
      </c>
      <c r="G7" s="198" t="n">
        <v>8</v>
      </c>
      <c r="H7" s="198" t="n">
        <v>25</v>
      </c>
      <c r="I7" s="198" t="n">
        <v>10</v>
      </c>
      <c r="J7" s="198" t="n">
        <v>25</v>
      </c>
      <c r="K7" s="198" t="n">
        <v>10</v>
      </c>
      <c r="L7" s="198" t="n">
        <v>53</v>
      </c>
      <c r="M7" s="198" t="n">
        <v>22</v>
      </c>
      <c r="N7" s="198" t="n">
        <v>54</v>
      </c>
      <c r="O7" s="198" t="n">
        <v>19</v>
      </c>
      <c r="P7" s="198" t="n">
        <v>54</v>
      </c>
      <c r="Q7" s="198" t="n">
        <v>22</v>
      </c>
      <c r="R7" s="198" t="n">
        <v>7</v>
      </c>
      <c r="S7" s="198" t="n">
        <v>4</v>
      </c>
      <c r="T7" s="198" t="n">
        <v>0</v>
      </c>
      <c r="U7" s="198" t="n">
        <v>0</v>
      </c>
      <c r="V7" s="59" t="n">
        <v>1</v>
      </c>
    </row>
    <row r="8" s="59" customFormat="true" ht="17.45" hidden="false" customHeight="true" outlineLevel="0" collapsed="false">
      <c r="A8" s="59" t="n">
        <v>2</v>
      </c>
      <c r="B8" s="59" t="s">
        <v>300</v>
      </c>
      <c r="D8" s="198" t="n">
        <v>2628</v>
      </c>
      <c r="E8" s="198" t="n">
        <v>1083</v>
      </c>
      <c r="F8" s="198" t="n">
        <v>253</v>
      </c>
      <c r="G8" s="198" t="n">
        <v>112</v>
      </c>
      <c r="H8" s="198" t="n">
        <v>325</v>
      </c>
      <c r="I8" s="198" t="n">
        <v>128</v>
      </c>
      <c r="J8" s="198" t="n">
        <v>424</v>
      </c>
      <c r="K8" s="198" t="n">
        <v>172</v>
      </c>
      <c r="L8" s="198" t="n">
        <v>541</v>
      </c>
      <c r="M8" s="198" t="n">
        <v>219</v>
      </c>
      <c r="N8" s="198" t="n">
        <v>565</v>
      </c>
      <c r="O8" s="198" t="n">
        <v>234</v>
      </c>
      <c r="P8" s="198" t="n">
        <v>418</v>
      </c>
      <c r="Q8" s="198" t="n">
        <v>176</v>
      </c>
      <c r="R8" s="198" t="n">
        <v>102</v>
      </c>
      <c r="S8" s="198" t="n">
        <v>42</v>
      </c>
      <c r="T8" s="198" t="n">
        <v>0</v>
      </c>
      <c r="U8" s="198" t="n">
        <v>0</v>
      </c>
      <c r="V8" s="59" t="n">
        <v>2</v>
      </c>
    </row>
    <row r="9" s="59" customFormat="true" ht="17.45" hidden="false" customHeight="true" outlineLevel="0" collapsed="false">
      <c r="A9" s="59" t="n">
        <v>3</v>
      </c>
      <c r="B9" s="59" t="s">
        <v>301</v>
      </c>
      <c r="D9" s="198" t="n">
        <v>883</v>
      </c>
      <c r="E9" s="198" t="n">
        <v>361</v>
      </c>
      <c r="F9" s="198" t="n">
        <v>0</v>
      </c>
      <c r="G9" s="198" t="n">
        <v>0</v>
      </c>
      <c r="H9" s="198" t="n">
        <v>54</v>
      </c>
      <c r="I9" s="198" t="n">
        <v>24</v>
      </c>
      <c r="J9" s="198" t="n">
        <v>173</v>
      </c>
      <c r="K9" s="198" t="n">
        <v>65</v>
      </c>
      <c r="L9" s="198" t="n">
        <v>272</v>
      </c>
      <c r="M9" s="198" t="n">
        <v>124</v>
      </c>
      <c r="N9" s="198" t="n">
        <v>265</v>
      </c>
      <c r="O9" s="198" t="n">
        <v>99</v>
      </c>
      <c r="P9" s="198" t="n">
        <v>119</v>
      </c>
      <c r="Q9" s="198" t="n">
        <v>49</v>
      </c>
      <c r="R9" s="198" t="n">
        <v>0</v>
      </c>
      <c r="S9" s="198" t="n">
        <v>0</v>
      </c>
      <c r="T9" s="198" t="n">
        <v>0</v>
      </c>
      <c r="U9" s="198" t="n">
        <v>0</v>
      </c>
      <c r="V9" s="59" t="n">
        <v>3</v>
      </c>
    </row>
    <row r="10" s="59" customFormat="true" ht="17.45" hidden="false" customHeight="true" outlineLevel="0" collapsed="false">
      <c r="A10" s="59" t="n">
        <v>4</v>
      </c>
      <c r="B10" s="59" t="s">
        <v>302</v>
      </c>
      <c r="D10" s="198" t="n">
        <v>1226</v>
      </c>
      <c r="E10" s="198" t="n">
        <v>584</v>
      </c>
      <c r="F10" s="198" t="n">
        <v>136</v>
      </c>
      <c r="G10" s="198" t="n">
        <v>67</v>
      </c>
      <c r="H10" s="198" t="n">
        <v>160</v>
      </c>
      <c r="I10" s="198" t="n">
        <v>88</v>
      </c>
      <c r="J10" s="198" t="n">
        <v>213</v>
      </c>
      <c r="K10" s="198" t="n">
        <v>92</v>
      </c>
      <c r="L10" s="198" t="n">
        <v>250</v>
      </c>
      <c r="M10" s="198" t="n">
        <v>117</v>
      </c>
      <c r="N10" s="198" t="n">
        <v>255</v>
      </c>
      <c r="O10" s="198" t="n">
        <v>115</v>
      </c>
      <c r="P10" s="198" t="n">
        <v>179</v>
      </c>
      <c r="Q10" s="198" t="n">
        <v>91</v>
      </c>
      <c r="R10" s="198" t="n">
        <v>33</v>
      </c>
      <c r="S10" s="198" t="n">
        <v>14</v>
      </c>
      <c r="T10" s="198" t="n">
        <v>0</v>
      </c>
      <c r="U10" s="198" t="n">
        <v>0</v>
      </c>
      <c r="V10" s="59" t="n">
        <v>4</v>
      </c>
    </row>
    <row r="11" s="59" customFormat="true" ht="28.5" hidden="false" customHeight="true" outlineLevel="0" collapsed="false">
      <c r="A11" s="59" t="n">
        <v>5</v>
      </c>
      <c r="B11" s="59" t="s">
        <v>303</v>
      </c>
      <c r="D11" s="198" t="n">
        <v>1561</v>
      </c>
      <c r="E11" s="198" t="n">
        <v>660</v>
      </c>
      <c r="F11" s="198" t="n">
        <v>178</v>
      </c>
      <c r="G11" s="198" t="n">
        <v>73</v>
      </c>
      <c r="H11" s="198" t="n">
        <v>244</v>
      </c>
      <c r="I11" s="198" t="n">
        <v>114</v>
      </c>
      <c r="J11" s="198" t="n">
        <v>268</v>
      </c>
      <c r="K11" s="198" t="n">
        <v>107</v>
      </c>
      <c r="L11" s="198" t="n">
        <v>325</v>
      </c>
      <c r="M11" s="198" t="n">
        <v>140</v>
      </c>
      <c r="N11" s="198" t="n">
        <v>382</v>
      </c>
      <c r="O11" s="198" t="n">
        <v>164</v>
      </c>
      <c r="P11" s="198" t="n">
        <v>158</v>
      </c>
      <c r="Q11" s="198" t="n">
        <v>58</v>
      </c>
      <c r="R11" s="198" t="n">
        <v>6</v>
      </c>
      <c r="S11" s="198" t="n">
        <v>4</v>
      </c>
      <c r="T11" s="198" t="n">
        <v>0</v>
      </c>
      <c r="U11" s="198" t="n">
        <v>0</v>
      </c>
      <c r="V11" s="59" t="n">
        <v>5</v>
      </c>
    </row>
    <row r="12" s="59" customFormat="true" ht="17.45" hidden="false" customHeight="true" outlineLevel="0" collapsed="false">
      <c r="A12" s="59" t="n">
        <v>6</v>
      </c>
      <c r="B12" s="59" t="s">
        <v>304</v>
      </c>
      <c r="D12" s="198" t="n">
        <v>378</v>
      </c>
      <c r="E12" s="198" t="n">
        <v>167</v>
      </c>
      <c r="F12" s="198" t="n">
        <v>0</v>
      </c>
      <c r="G12" s="198" t="n">
        <v>0</v>
      </c>
      <c r="H12" s="198" t="n">
        <v>13</v>
      </c>
      <c r="I12" s="198" t="n">
        <v>7</v>
      </c>
      <c r="J12" s="198" t="n">
        <v>66</v>
      </c>
      <c r="K12" s="198" t="n">
        <v>30</v>
      </c>
      <c r="L12" s="198" t="n">
        <v>117</v>
      </c>
      <c r="M12" s="198" t="n">
        <v>53</v>
      </c>
      <c r="N12" s="198" t="n">
        <v>107</v>
      </c>
      <c r="O12" s="198" t="n">
        <v>46</v>
      </c>
      <c r="P12" s="198" t="n">
        <v>61</v>
      </c>
      <c r="Q12" s="198" t="n">
        <v>25</v>
      </c>
      <c r="R12" s="198" t="n">
        <v>14</v>
      </c>
      <c r="S12" s="198" t="n">
        <v>6</v>
      </c>
      <c r="T12" s="198" t="n">
        <v>0</v>
      </c>
      <c r="U12" s="198" t="n">
        <v>0</v>
      </c>
      <c r="V12" s="59" t="n">
        <v>6</v>
      </c>
    </row>
    <row r="13" s="59" customFormat="true" ht="17.45" hidden="false" customHeight="true" outlineLevel="0" collapsed="false">
      <c r="A13" s="59" t="n">
        <v>7</v>
      </c>
      <c r="B13" s="59" t="s">
        <v>305</v>
      </c>
      <c r="D13" s="198" t="n">
        <v>676</v>
      </c>
      <c r="E13" s="198" t="n">
        <v>300</v>
      </c>
      <c r="F13" s="198" t="n">
        <v>26</v>
      </c>
      <c r="G13" s="198" t="n">
        <v>13</v>
      </c>
      <c r="H13" s="198" t="n">
        <v>60</v>
      </c>
      <c r="I13" s="198" t="n">
        <v>30</v>
      </c>
      <c r="J13" s="198" t="n">
        <v>149</v>
      </c>
      <c r="K13" s="198" t="n">
        <v>66</v>
      </c>
      <c r="L13" s="198" t="n">
        <v>199</v>
      </c>
      <c r="M13" s="198" t="n">
        <v>95</v>
      </c>
      <c r="N13" s="198" t="n">
        <v>177</v>
      </c>
      <c r="O13" s="198" t="n">
        <v>67</v>
      </c>
      <c r="P13" s="198" t="n">
        <v>65</v>
      </c>
      <c r="Q13" s="198" t="n">
        <v>29</v>
      </c>
      <c r="R13" s="198" t="n">
        <v>0</v>
      </c>
      <c r="S13" s="198" t="n">
        <v>0</v>
      </c>
      <c r="T13" s="198" t="n">
        <v>0</v>
      </c>
      <c r="U13" s="198" t="n">
        <v>0</v>
      </c>
      <c r="V13" s="59" t="n">
        <v>7</v>
      </c>
    </row>
    <row r="14" s="59" customFormat="true" ht="17.45" hidden="false" customHeight="true" outlineLevel="0" collapsed="false">
      <c r="A14" s="59" t="n">
        <v>8</v>
      </c>
      <c r="B14" s="59" t="s">
        <v>306</v>
      </c>
      <c r="D14" s="198" t="n">
        <v>472</v>
      </c>
      <c r="E14" s="198" t="n">
        <v>205</v>
      </c>
      <c r="F14" s="198" t="n">
        <v>30</v>
      </c>
      <c r="G14" s="198" t="n">
        <v>11</v>
      </c>
      <c r="H14" s="198" t="n">
        <v>54</v>
      </c>
      <c r="I14" s="198" t="n">
        <v>27</v>
      </c>
      <c r="J14" s="198" t="n">
        <v>77</v>
      </c>
      <c r="K14" s="198" t="n">
        <v>31</v>
      </c>
      <c r="L14" s="198" t="n">
        <v>129</v>
      </c>
      <c r="M14" s="198" t="n">
        <v>58</v>
      </c>
      <c r="N14" s="198" t="n">
        <v>112</v>
      </c>
      <c r="O14" s="198" t="n">
        <v>53</v>
      </c>
      <c r="P14" s="198" t="n">
        <v>67</v>
      </c>
      <c r="Q14" s="198" t="n">
        <v>24</v>
      </c>
      <c r="R14" s="198" t="n">
        <v>3</v>
      </c>
      <c r="S14" s="198" t="n">
        <v>1</v>
      </c>
      <c r="T14" s="198" t="n">
        <v>0</v>
      </c>
      <c r="U14" s="198" t="n">
        <v>0</v>
      </c>
      <c r="V14" s="59" t="n">
        <v>8</v>
      </c>
    </row>
    <row r="15" s="59" customFormat="true" ht="17.45" hidden="false" customHeight="true" outlineLevel="0" collapsed="false">
      <c r="A15" s="59" t="n">
        <v>9</v>
      </c>
      <c r="B15" s="59" t="s">
        <v>307</v>
      </c>
      <c r="D15" s="198" t="n">
        <v>2294</v>
      </c>
      <c r="E15" s="198" t="n">
        <v>997</v>
      </c>
      <c r="F15" s="198" t="n">
        <v>228</v>
      </c>
      <c r="G15" s="198" t="n">
        <v>109</v>
      </c>
      <c r="H15" s="198" t="n">
        <v>278</v>
      </c>
      <c r="I15" s="198" t="n">
        <v>115</v>
      </c>
      <c r="J15" s="198" t="n">
        <v>413</v>
      </c>
      <c r="K15" s="198" t="n">
        <v>176</v>
      </c>
      <c r="L15" s="198" t="n">
        <v>528</v>
      </c>
      <c r="M15" s="198" t="n">
        <v>228</v>
      </c>
      <c r="N15" s="198" t="n">
        <v>529</v>
      </c>
      <c r="O15" s="198" t="n">
        <v>231</v>
      </c>
      <c r="P15" s="198" t="n">
        <v>281</v>
      </c>
      <c r="Q15" s="198" t="n">
        <v>119</v>
      </c>
      <c r="R15" s="198" t="n">
        <v>37</v>
      </c>
      <c r="S15" s="198" t="n">
        <v>19</v>
      </c>
      <c r="T15" s="198" t="n">
        <v>0</v>
      </c>
      <c r="U15" s="198" t="n">
        <v>0</v>
      </c>
      <c r="V15" s="59" t="n">
        <v>9</v>
      </c>
    </row>
    <row r="16" s="59" customFormat="true" ht="17.45" hidden="false" customHeight="true" outlineLevel="0" collapsed="false">
      <c r="A16" s="59" t="n">
        <v>10</v>
      </c>
      <c r="B16" s="59" t="s">
        <v>308</v>
      </c>
      <c r="D16" s="198" t="n">
        <v>168</v>
      </c>
      <c r="E16" s="198" t="n">
        <v>80</v>
      </c>
      <c r="F16" s="198" t="n">
        <v>20</v>
      </c>
      <c r="G16" s="198" t="n">
        <v>11</v>
      </c>
      <c r="H16" s="198" t="n">
        <v>22</v>
      </c>
      <c r="I16" s="198" t="n">
        <v>12</v>
      </c>
      <c r="J16" s="198" t="n">
        <v>39</v>
      </c>
      <c r="K16" s="198" t="n">
        <v>19</v>
      </c>
      <c r="L16" s="198" t="n">
        <v>34</v>
      </c>
      <c r="M16" s="198" t="n">
        <v>15</v>
      </c>
      <c r="N16" s="198" t="n">
        <v>27</v>
      </c>
      <c r="O16" s="198" t="n">
        <v>13</v>
      </c>
      <c r="P16" s="198" t="n">
        <v>26</v>
      </c>
      <c r="Q16" s="198" t="n">
        <v>10</v>
      </c>
      <c r="R16" s="198" t="n">
        <v>0</v>
      </c>
      <c r="S16" s="198" t="n">
        <v>0</v>
      </c>
      <c r="T16" s="198" t="n">
        <v>0</v>
      </c>
      <c r="U16" s="198" t="n">
        <v>0</v>
      </c>
      <c r="V16" s="59" t="n">
        <v>10</v>
      </c>
    </row>
    <row r="17" s="59" customFormat="true" ht="17.45" hidden="false" customHeight="true" outlineLevel="0" collapsed="false">
      <c r="A17" s="59" t="n">
        <v>11</v>
      </c>
      <c r="B17" s="59" t="s">
        <v>309</v>
      </c>
      <c r="D17" s="198" t="n">
        <v>298</v>
      </c>
      <c r="E17" s="198" t="n">
        <v>132</v>
      </c>
      <c r="F17" s="198" t="n">
        <v>0</v>
      </c>
      <c r="G17" s="198" t="n">
        <v>0</v>
      </c>
      <c r="H17" s="198" t="n">
        <v>11</v>
      </c>
      <c r="I17" s="198" t="n">
        <v>7</v>
      </c>
      <c r="J17" s="198" t="n">
        <v>62</v>
      </c>
      <c r="K17" s="198" t="n">
        <v>27</v>
      </c>
      <c r="L17" s="198" t="n">
        <v>90</v>
      </c>
      <c r="M17" s="198" t="n">
        <v>39</v>
      </c>
      <c r="N17" s="198" t="n">
        <v>92</v>
      </c>
      <c r="O17" s="198" t="n">
        <v>37</v>
      </c>
      <c r="P17" s="198" t="n">
        <v>43</v>
      </c>
      <c r="Q17" s="198" t="n">
        <v>22</v>
      </c>
      <c r="R17" s="198" t="n">
        <v>0</v>
      </c>
      <c r="S17" s="198" t="n">
        <v>0</v>
      </c>
      <c r="T17" s="198" t="n">
        <v>0</v>
      </c>
      <c r="U17" s="198" t="n">
        <v>0</v>
      </c>
      <c r="V17" s="59" t="n">
        <v>11</v>
      </c>
    </row>
    <row r="18" s="59" customFormat="true" ht="17.45" hidden="false" customHeight="true" outlineLevel="0" collapsed="false">
      <c r="A18" s="59" t="n">
        <v>12</v>
      </c>
      <c r="B18" s="59" t="s">
        <v>310</v>
      </c>
      <c r="D18" s="198" t="n">
        <v>610</v>
      </c>
      <c r="E18" s="198" t="n">
        <v>265</v>
      </c>
      <c r="F18" s="198" t="n">
        <v>41</v>
      </c>
      <c r="G18" s="198" t="n">
        <v>21</v>
      </c>
      <c r="H18" s="198" t="n">
        <v>59</v>
      </c>
      <c r="I18" s="198" t="n">
        <v>31</v>
      </c>
      <c r="J18" s="198" t="n">
        <v>109</v>
      </c>
      <c r="K18" s="198" t="n">
        <v>46</v>
      </c>
      <c r="L18" s="198" t="n">
        <v>155</v>
      </c>
      <c r="M18" s="198" t="n">
        <v>64</v>
      </c>
      <c r="N18" s="198" t="n">
        <v>175</v>
      </c>
      <c r="O18" s="198" t="n">
        <v>69</v>
      </c>
      <c r="P18" s="198" t="n">
        <v>71</v>
      </c>
      <c r="Q18" s="198" t="n">
        <v>34</v>
      </c>
      <c r="R18" s="198" t="n">
        <v>0</v>
      </c>
      <c r="S18" s="198" t="n">
        <v>0</v>
      </c>
      <c r="T18" s="198" t="n">
        <v>0</v>
      </c>
      <c r="U18" s="198" t="n">
        <v>0</v>
      </c>
      <c r="V18" s="59" t="n">
        <v>12</v>
      </c>
    </row>
    <row r="19" s="59" customFormat="true" ht="17.45" hidden="false" customHeight="true" outlineLevel="0" collapsed="false">
      <c r="A19" s="59" t="n">
        <v>13</v>
      </c>
      <c r="B19" s="59" t="s">
        <v>311</v>
      </c>
      <c r="D19" s="198" t="n">
        <v>504</v>
      </c>
      <c r="E19" s="198" t="n">
        <v>241</v>
      </c>
      <c r="F19" s="198" t="n">
        <v>12</v>
      </c>
      <c r="G19" s="198" t="n">
        <v>8</v>
      </c>
      <c r="H19" s="198" t="n">
        <v>41</v>
      </c>
      <c r="I19" s="198" t="n">
        <v>28</v>
      </c>
      <c r="J19" s="198" t="n">
        <v>99</v>
      </c>
      <c r="K19" s="198" t="n">
        <v>44</v>
      </c>
      <c r="L19" s="198" t="n">
        <v>119</v>
      </c>
      <c r="M19" s="198" t="n">
        <v>58</v>
      </c>
      <c r="N19" s="198" t="n">
        <v>101</v>
      </c>
      <c r="O19" s="198" t="n">
        <v>40</v>
      </c>
      <c r="P19" s="198" t="n">
        <v>95</v>
      </c>
      <c r="Q19" s="198" t="n">
        <v>48</v>
      </c>
      <c r="R19" s="198" t="n">
        <v>37</v>
      </c>
      <c r="S19" s="198" t="n">
        <v>15</v>
      </c>
      <c r="T19" s="198" t="n">
        <v>0</v>
      </c>
      <c r="U19" s="198" t="n">
        <v>0</v>
      </c>
      <c r="V19" s="59" t="n">
        <v>13</v>
      </c>
    </row>
    <row r="20" s="59" customFormat="true" ht="17.45" hidden="false" customHeight="true" outlineLevel="0" collapsed="false">
      <c r="A20" s="59" t="n">
        <v>14</v>
      </c>
      <c r="B20" s="59" t="s">
        <v>312</v>
      </c>
      <c r="D20" s="198" t="n">
        <v>1626</v>
      </c>
      <c r="E20" s="198" t="n">
        <v>670</v>
      </c>
      <c r="F20" s="198" t="n">
        <v>87</v>
      </c>
      <c r="G20" s="198" t="n">
        <v>27</v>
      </c>
      <c r="H20" s="198" t="n">
        <v>156</v>
      </c>
      <c r="I20" s="198" t="n">
        <v>69</v>
      </c>
      <c r="J20" s="198" t="n">
        <v>310</v>
      </c>
      <c r="K20" s="198" t="n">
        <v>126</v>
      </c>
      <c r="L20" s="198" t="n">
        <v>406</v>
      </c>
      <c r="M20" s="198" t="n">
        <v>170</v>
      </c>
      <c r="N20" s="198" t="n">
        <v>424</v>
      </c>
      <c r="O20" s="198" t="n">
        <v>182</v>
      </c>
      <c r="P20" s="198" t="n">
        <v>235</v>
      </c>
      <c r="Q20" s="198" t="n">
        <v>90</v>
      </c>
      <c r="R20" s="198" t="n">
        <v>8</v>
      </c>
      <c r="S20" s="198" t="n">
        <v>6</v>
      </c>
      <c r="T20" s="198" t="n">
        <v>0</v>
      </c>
      <c r="U20" s="198" t="n">
        <v>0</v>
      </c>
      <c r="V20" s="59" t="n">
        <v>14</v>
      </c>
    </row>
    <row r="21" s="59" customFormat="true" ht="28.5" hidden="false" customHeight="true" outlineLevel="0" collapsed="false">
      <c r="A21" s="59" t="n">
        <v>15</v>
      </c>
      <c r="B21" s="59" t="s">
        <v>549</v>
      </c>
      <c r="D21" s="198" t="n">
        <v>13558</v>
      </c>
      <c r="E21" s="198" t="n">
        <v>5840</v>
      </c>
      <c r="F21" s="198" t="n">
        <v>1027</v>
      </c>
      <c r="G21" s="198" t="n">
        <v>460</v>
      </c>
      <c r="H21" s="198" t="n">
        <v>1502</v>
      </c>
      <c r="I21" s="198" t="n">
        <v>690</v>
      </c>
      <c r="J21" s="198" t="n">
        <v>2427</v>
      </c>
      <c r="K21" s="198" t="n">
        <v>1011</v>
      </c>
      <c r="L21" s="198" t="n">
        <v>3218</v>
      </c>
      <c r="M21" s="198" t="n">
        <v>1402</v>
      </c>
      <c r="N21" s="198" t="n">
        <v>3265</v>
      </c>
      <c r="O21" s="198" t="n">
        <v>1369</v>
      </c>
      <c r="P21" s="198" t="n">
        <v>1872</v>
      </c>
      <c r="Q21" s="198" t="n">
        <v>797</v>
      </c>
      <c r="R21" s="198" t="n">
        <v>247</v>
      </c>
      <c r="S21" s="198" t="n">
        <v>111</v>
      </c>
      <c r="T21" s="198" t="n">
        <v>0</v>
      </c>
      <c r="U21" s="198" t="n">
        <v>0</v>
      </c>
      <c r="V21" s="59" t="n">
        <v>15</v>
      </c>
    </row>
    <row r="22" s="59" customFormat="true" ht="28.5" hidden="false" customHeight="true" outlineLevel="0" collapsed="false">
      <c r="A22" s="59" t="n">
        <v>16</v>
      </c>
      <c r="B22" s="59" t="s">
        <v>314</v>
      </c>
      <c r="D22" s="198" t="n">
        <v>191</v>
      </c>
      <c r="E22" s="198" t="n">
        <v>92</v>
      </c>
      <c r="F22" s="198" t="n">
        <v>12</v>
      </c>
      <c r="G22" s="198" t="n">
        <v>7</v>
      </c>
      <c r="H22" s="198" t="n">
        <v>30</v>
      </c>
      <c r="I22" s="198" t="n">
        <v>13</v>
      </c>
      <c r="J22" s="198" t="n">
        <v>33</v>
      </c>
      <c r="K22" s="198" t="n">
        <v>15</v>
      </c>
      <c r="L22" s="198" t="n">
        <v>52</v>
      </c>
      <c r="M22" s="198" t="n">
        <v>25</v>
      </c>
      <c r="N22" s="198" t="n">
        <v>41</v>
      </c>
      <c r="O22" s="198" t="n">
        <v>21</v>
      </c>
      <c r="P22" s="198" t="n">
        <v>23</v>
      </c>
      <c r="Q22" s="198" t="n">
        <v>11</v>
      </c>
      <c r="R22" s="198" t="n">
        <v>0</v>
      </c>
      <c r="S22" s="198" t="n">
        <v>0</v>
      </c>
      <c r="T22" s="198" t="n">
        <v>0</v>
      </c>
      <c r="U22" s="198" t="n">
        <v>0</v>
      </c>
      <c r="V22" s="59" t="n">
        <v>16</v>
      </c>
    </row>
    <row r="23" s="59" customFormat="true" ht="17.45" hidden="false" customHeight="true" outlineLevel="0" collapsed="false">
      <c r="A23" s="59" t="n">
        <v>17</v>
      </c>
      <c r="B23" s="59" t="s">
        <v>315</v>
      </c>
      <c r="D23" s="198" t="n">
        <v>838</v>
      </c>
      <c r="E23" s="198" t="n">
        <v>379</v>
      </c>
      <c r="F23" s="198" t="n">
        <v>50</v>
      </c>
      <c r="G23" s="198" t="n">
        <v>23</v>
      </c>
      <c r="H23" s="198" t="n">
        <v>94</v>
      </c>
      <c r="I23" s="198" t="n">
        <v>39</v>
      </c>
      <c r="J23" s="198" t="n">
        <v>152</v>
      </c>
      <c r="K23" s="198" t="n">
        <v>59</v>
      </c>
      <c r="L23" s="198" t="n">
        <v>221</v>
      </c>
      <c r="M23" s="198" t="n">
        <v>104</v>
      </c>
      <c r="N23" s="198" t="n">
        <v>186</v>
      </c>
      <c r="O23" s="198" t="n">
        <v>84</v>
      </c>
      <c r="P23" s="198" t="n">
        <v>115</v>
      </c>
      <c r="Q23" s="198" t="n">
        <v>56</v>
      </c>
      <c r="R23" s="198" t="n">
        <v>20</v>
      </c>
      <c r="S23" s="198" t="n">
        <v>14</v>
      </c>
      <c r="T23" s="198" t="n">
        <v>0</v>
      </c>
      <c r="U23" s="198" t="n">
        <v>0</v>
      </c>
      <c r="V23" s="59" t="n">
        <v>17</v>
      </c>
    </row>
    <row r="24" s="59" customFormat="true" ht="17.45" hidden="false" customHeight="true" outlineLevel="0" collapsed="false">
      <c r="A24" s="59" t="n">
        <v>18</v>
      </c>
      <c r="B24" s="59" t="s">
        <v>316</v>
      </c>
      <c r="D24" s="198" t="n">
        <v>1685</v>
      </c>
      <c r="E24" s="198" t="n">
        <v>721</v>
      </c>
      <c r="F24" s="198" t="n">
        <v>148</v>
      </c>
      <c r="G24" s="198" t="n">
        <v>72</v>
      </c>
      <c r="H24" s="198" t="n">
        <v>226</v>
      </c>
      <c r="I24" s="198" t="n">
        <v>110</v>
      </c>
      <c r="J24" s="198" t="n">
        <v>304</v>
      </c>
      <c r="K24" s="198" t="n">
        <v>145</v>
      </c>
      <c r="L24" s="198" t="n">
        <v>371</v>
      </c>
      <c r="M24" s="198" t="n">
        <v>156</v>
      </c>
      <c r="N24" s="198" t="n">
        <v>353</v>
      </c>
      <c r="O24" s="198" t="n">
        <v>137</v>
      </c>
      <c r="P24" s="198" t="n">
        <v>227</v>
      </c>
      <c r="Q24" s="198" t="n">
        <v>73</v>
      </c>
      <c r="R24" s="198" t="n">
        <v>56</v>
      </c>
      <c r="S24" s="198" t="n">
        <v>28</v>
      </c>
      <c r="T24" s="198" t="n">
        <v>0</v>
      </c>
      <c r="U24" s="198" t="n">
        <v>0</v>
      </c>
      <c r="V24" s="59" t="n">
        <v>18</v>
      </c>
    </row>
    <row r="25" s="59" customFormat="true" ht="17.45" hidden="false" customHeight="true" outlineLevel="0" collapsed="false">
      <c r="A25" s="59" t="n">
        <v>19</v>
      </c>
      <c r="B25" s="59" t="s">
        <v>317</v>
      </c>
      <c r="D25" s="198" t="n">
        <v>802</v>
      </c>
      <c r="E25" s="198" t="n">
        <v>345</v>
      </c>
      <c r="F25" s="198" t="n">
        <v>7</v>
      </c>
      <c r="G25" s="198" t="n">
        <v>4</v>
      </c>
      <c r="H25" s="198" t="n">
        <v>52</v>
      </c>
      <c r="I25" s="198" t="n">
        <v>22</v>
      </c>
      <c r="J25" s="198" t="n">
        <v>148</v>
      </c>
      <c r="K25" s="198" t="n">
        <v>59</v>
      </c>
      <c r="L25" s="198" t="n">
        <v>229</v>
      </c>
      <c r="M25" s="198" t="n">
        <v>100</v>
      </c>
      <c r="N25" s="198" t="n">
        <v>199</v>
      </c>
      <c r="O25" s="198" t="n">
        <v>85</v>
      </c>
      <c r="P25" s="198" t="n">
        <v>121</v>
      </c>
      <c r="Q25" s="198" t="n">
        <v>56</v>
      </c>
      <c r="R25" s="198" t="n">
        <v>46</v>
      </c>
      <c r="S25" s="198" t="n">
        <v>19</v>
      </c>
      <c r="T25" s="198" t="n">
        <v>0</v>
      </c>
      <c r="U25" s="198" t="n">
        <v>0</v>
      </c>
      <c r="V25" s="59" t="n">
        <v>19</v>
      </c>
    </row>
    <row r="26" s="59" customFormat="true" ht="17.45" hidden="false" customHeight="true" outlineLevel="0" collapsed="false">
      <c r="A26" s="59" t="n">
        <v>20</v>
      </c>
      <c r="B26" s="59" t="s">
        <v>318</v>
      </c>
      <c r="D26" s="198" t="n">
        <v>445</v>
      </c>
      <c r="E26" s="198" t="n">
        <v>203</v>
      </c>
      <c r="F26" s="198" t="n">
        <v>0</v>
      </c>
      <c r="G26" s="198" t="n">
        <v>0</v>
      </c>
      <c r="H26" s="198" t="n">
        <v>22</v>
      </c>
      <c r="I26" s="198" t="n">
        <v>13</v>
      </c>
      <c r="J26" s="198" t="n">
        <v>71</v>
      </c>
      <c r="K26" s="198" t="n">
        <v>36</v>
      </c>
      <c r="L26" s="198" t="n">
        <v>131</v>
      </c>
      <c r="M26" s="198" t="n">
        <v>56</v>
      </c>
      <c r="N26" s="198" t="n">
        <v>138</v>
      </c>
      <c r="O26" s="198" t="n">
        <v>60</v>
      </c>
      <c r="P26" s="198" t="n">
        <v>73</v>
      </c>
      <c r="Q26" s="198" t="n">
        <v>33</v>
      </c>
      <c r="R26" s="198" t="n">
        <v>10</v>
      </c>
      <c r="S26" s="198" t="n">
        <v>5</v>
      </c>
      <c r="T26" s="198" t="n">
        <v>0</v>
      </c>
      <c r="U26" s="198" t="n">
        <v>0</v>
      </c>
      <c r="V26" s="59" t="n">
        <v>20</v>
      </c>
    </row>
    <row r="27" s="59" customFormat="true" ht="28.5" hidden="false" customHeight="true" outlineLevel="0" collapsed="false">
      <c r="A27" s="59" t="n">
        <v>21</v>
      </c>
      <c r="B27" s="59" t="s">
        <v>319</v>
      </c>
      <c r="D27" s="198" t="n">
        <v>3961</v>
      </c>
      <c r="E27" s="198" t="n">
        <v>1740</v>
      </c>
      <c r="F27" s="198" t="n">
        <v>217</v>
      </c>
      <c r="G27" s="198" t="n">
        <v>106</v>
      </c>
      <c r="H27" s="198" t="n">
        <v>424</v>
      </c>
      <c r="I27" s="198" t="n">
        <v>197</v>
      </c>
      <c r="J27" s="198" t="n">
        <v>708</v>
      </c>
      <c r="K27" s="198" t="n">
        <v>314</v>
      </c>
      <c r="L27" s="198" t="n">
        <v>1004</v>
      </c>
      <c r="M27" s="198" t="n">
        <v>441</v>
      </c>
      <c r="N27" s="198" t="n">
        <v>917</v>
      </c>
      <c r="O27" s="198" t="n">
        <v>387</v>
      </c>
      <c r="P27" s="198" t="n">
        <v>559</v>
      </c>
      <c r="Q27" s="198" t="n">
        <v>229</v>
      </c>
      <c r="R27" s="198" t="n">
        <v>132</v>
      </c>
      <c r="S27" s="198" t="n">
        <v>66</v>
      </c>
      <c r="T27" s="198" t="n">
        <v>0</v>
      </c>
      <c r="U27" s="198" t="n">
        <v>0</v>
      </c>
      <c r="V27" s="59" t="n">
        <v>21</v>
      </c>
    </row>
    <row r="28" s="59" customFormat="true" ht="28.5" hidden="false" customHeight="true" outlineLevel="0" collapsed="false">
      <c r="A28" s="59" t="n">
        <v>22</v>
      </c>
      <c r="B28" s="59" t="s">
        <v>320</v>
      </c>
      <c r="D28" s="198" t="n">
        <v>253</v>
      </c>
      <c r="E28" s="198" t="n">
        <v>112</v>
      </c>
      <c r="F28" s="198" t="n">
        <v>12</v>
      </c>
      <c r="G28" s="198" t="n">
        <v>7</v>
      </c>
      <c r="H28" s="198" t="n">
        <v>20</v>
      </c>
      <c r="I28" s="198" t="n">
        <v>13</v>
      </c>
      <c r="J28" s="198" t="n">
        <v>49</v>
      </c>
      <c r="K28" s="198" t="n">
        <v>22</v>
      </c>
      <c r="L28" s="198" t="n">
        <v>74</v>
      </c>
      <c r="M28" s="198" t="n">
        <v>38</v>
      </c>
      <c r="N28" s="198" t="n">
        <v>69</v>
      </c>
      <c r="O28" s="198" t="n">
        <v>24</v>
      </c>
      <c r="P28" s="198" t="n">
        <v>29</v>
      </c>
      <c r="Q28" s="198" t="n">
        <v>8</v>
      </c>
      <c r="R28" s="198" t="n">
        <v>0</v>
      </c>
      <c r="S28" s="198" t="n">
        <v>0</v>
      </c>
      <c r="T28" s="198" t="n">
        <v>0</v>
      </c>
      <c r="U28" s="198" t="n">
        <v>0</v>
      </c>
      <c r="V28" s="59" t="n">
        <v>22</v>
      </c>
    </row>
    <row r="29" s="59" customFormat="true" ht="28.5" hidden="false" customHeight="true" outlineLevel="0" collapsed="false">
      <c r="A29" s="59" t="n">
        <v>23</v>
      </c>
      <c r="B29" s="59" t="s">
        <v>321</v>
      </c>
      <c r="D29" s="198" t="n">
        <v>2036</v>
      </c>
      <c r="E29" s="198" t="n">
        <v>859</v>
      </c>
      <c r="F29" s="198" t="n">
        <v>263</v>
      </c>
      <c r="G29" s="198" t="n">
        <v>122</v>
      </c>
      <c r="H29" s="198" t="n">
        <v>341</v>
      </c>
      <c r="I29" s="198" t="n">
        <v>130</v>
      </c>
      <c r="J29" s="198" t="n">
        <v>399</v>
      </c>
      <c r="K29" s="198" t="n">
        <v>156</v>
      </c>
      <c r="L29" s="198" t="n">
        <v>456</v>
      </c>
      <c r="M29" s="198" t="n">
        <v>195</v>
      </c>
      <c r="N29" s="198" t="n">
        <v>374</v>
      </c>
      <c r="O29" s="198" t="n">
        <v>163</v>
      </c>
      <c r="P29" s="198" t="n">
        <v>187</v>
      </c>
      <c r="Q29" s="198" t="n">
        <v>86</v>
      </c>
      <c r="R29" s="198" t="n">
        <v>16</v>
      </c>
      <c r="S29" s="198" t="n">
        <v>7</v>
      </c>
      <c r="T29" s="198" t="n">
        <v>0</v>
      </c>
      <c r="U29" s="198" t="n">
        <v>0</v>
      </c>
      <c r="V29" s="59" t="n">
        <v>23</v>
      </c>
    </row>
    <row r="30" s="59" customFormat="true" ht="17.45" hidden="false" customHeight="true" outlineLevel="0" collapsed="false">
      <c r="A30" s="59" t="n">
        <v>24</v>
      </c>
      <c r="B30" s="59" t="s">
        <v>322</v>
      </c>
      <c r="D30" s="198" t="n">
        <v>0</v>
      </c>
      <c r="E30" s="198" t="n">
        <v>0</v>
      </c>
      <c r="F30" s="198" t="n">
        <v>0</v>
      </c>
      <c r="G30" s="198" t="n">
        <v>0</v>
      </c>
      <c r="H30" s="198" t="n">
        <v>0</v>
      </c>
      <c r="I30" s="198" t="n">
        <v>0</v>
      </c>
      <c r="J30" s="198" t="n">
        <v>0</v>
      </c>
      <c r="K30" s="198" t="n">
        <v>0</v>
      </c>
      <c r="L30" s="198" t="n">
        <v>0</v>
      </c>
      <c r="M30" s="198" t="n">
        <v>0</v>
      </c>
      <c r="N30" s="198" t="n">
        <v>0</v>
      </c>
      <c r="O30" s="198" t="n">
        <v>0</v>
      </c>
      <c r="P30" s="198" t="n">
        <v>0</v>
      </c>
      <c r="Q30" s="198" t="n">
        <v>0</v>
      </c>
      <c r="R30" s="198" t="n">
        <v>0</v>
      </c>
      <c r="S30" s="198" t="n">
        <v>0</v>
      </c>
      <c r="T30" s="198" t="n">
        <v>0</v>
      </c>
      <c r="U30" s="198" t="n">
        <v>0</v>
      </c>
      <c r="V30" s="59" t="n">
        <v>24</v>
      </c>
    </row>
    <row r="31" s="59" customFormat="true" ht="17.45" hidden="false" customHeight="true" outlineLevel="0" collapsed="false">
      <c r="A31" s="59" t="n">
        <v>25</v>
      </c>
      <c r="B31" s="59" t="s">
        <v>323</v>
      </c>
      <c r="D31" s="198" t="n">
        <v>15</v>
      </c>
      <c r="E31" s="198" t="n">
        <v>5</v>
      </c>
      <c r="F31" s="198" t="n">
        <v>0</v>
      </c>
      <c r="G31" s="198" t="n">
        <v>0</v>
      </c>
      <c r="H31" s="198" t="n">
        <v>0</v>
      </c>
      <c r="I31" s="198" t="n">
        <v>0</v>
      </c>
      <c r="J31" s="198" t="n">
        <v>0</v>
      </c>
      <c r="K31" s="198" t="n">
        <v>0</v>
      </c>
      <c r="L31" s="198" t="n">
        <v>1</v>
      </c>
      <c r="M31" s="198" t="n">
        <v>0</v>
      </c>
      <c r="N31" s="198" t="n">
        <v>7</v>
      </c>
      <c r="O31" s="198" t="n">
        <v>2</v>
      </c>
      <c r="P31" s="198" t="n">
        <v>7</v>
      </c>
      <c r="Q31" s="198" t="n">
        <v>3</v>
      </c>
      <c r="R31" s="198" t="n">
        <v>0</v>
      </c>
      <c r="S31" s="198" t="n">
        <v>0</v>
      </c>
      <c r="T31" s="198" t="n">
        <v>0</v>
      </c>
      <c r="U31" s="198" t="n">
        <v>0</v>
      </c>
      <c r="V31" s="59" t="n">
        <v>25</v>
      </c>
    </row>
    <row r="32" s="59" customFormat="true" ht="17.45" hidden="false" customHeight="true" outlineLevel="0" collapsed="false">
      <c r="A32" s="59" t="n">
        <v>26</v>
      </c>
      <c r="B32" s="59" t="s">
        <v>324</v>
      </c>
      <c r="D32" s="198" t="n">
        <v>592</v>
      </c>
      <c r="E32" s="198" t="n">
        <v>258</v>
      </c>
      <c r="F32" s="198" t="n">
        <v>0</v>
      </c>
      <c r="G32" s="198" t="n">
        <v>0</v>
      </c>
      <c r="H32" s="198" t="n">
        <v>29</v>
      </c>
      <c r="I32" s="198" t="n">
        <v>13</v>
      </c>
      <c r="J32" s="198" t="n">
        <v>117</v>
      </c>
      <c r="K32" s="198" t="n">
        <v>58</v>
      </c>
      <c r="L32" s="198" t="n">
        <v>156</v>
      </c>
      <c r="M32" s="198" t="n">
        <v>60</v>
      </c>
      <c r="N32" s="198" t="n">
        <v>160</v>
      </c>
      <c r="O32" s="198" t="n">
        <v>68</v>
      </c>
      <c r="P32" s="198" t="n">
        <v>105</v>
      </c>
      <c r="Q32" s="198" t="n">
        <v>49</v>
      </c>
      <c r="R32" s="198" t="n">
        <v>25</v>
      </c>
      <c r="S32" s="198" t="n">
        <v>10</v>
      </c>
      <c r="T32" s="198" t="n">
        <v>0</v>
      </c>
      <c r="U32" s="198" t="n">
        <v>0</v>
      </c>
      <c r="V32" s="59" t="n">
        <v>26</v>
      </c>
    </row>
    <row r="33" s="59" customFormat="true" ht="17.45" hidden="false" customHeight="true" outlineLevel="0" collapsed="false">
      <c r="A33" s="59" t="n">
        <v>27</v>
      </c>
      <c r="B33" s="59" t="s">
        <v>325</v>
      </c>
      <c r="D33" s="198" t="n">
        <v>1301</v>
      </c>
      <c r="E33" s="198" t="n">
        <v>528</v>
      </c>
      <c r="F33" s="198" t="n">
        <v>69</v>
      </c>
      <c r="G33" s="198" t="n">
        <v>26</v>
      </c>
      <c r="H33" s="198" t="n">
        <v>159</v>
      </c>
      <c r="I33" s="198" t="n">
        <v>70</v>
      </c>
      <c r="J33" s="198" t="n">
        <v>236</v>
      </c>
      <c r="K33" s="198" t="n">
        <v>103</v>
      </c>
      <c r="L33" s="198" t="n">
        <v>324</v>
      </c>
      <c r="M33" s="198" t="n">
        <v>133</v>
      </c>
      <c r="N33" s="198" t="n">
        <v>334</v>
      </c>
      <c r="O33" s="198" t="n">
        <v>129</v>
      </c>
      <c r="P33" s="198" t="n">
        <v>166</v>
      </c>
      <c r="Q33" s="198" t="n">
        <v>60</v>
      </c>
      <c r="R33" s="198" t="n">
        <v>13</v>
      </c>
      <c r="S33" s="198" t="n">
        <v>7</v>
      </c>
      <c r="T33" s="198" t="n">
        <v>0</v>
      </c>
      <c r="U33" s="198" t="n">
        <v>0</v>
      </c>
      <c r="V33" s="59" t="n">
        <v>27</v>
      </c>
    </row>
    <row r="34" s="59" customFormat="true" ht="17.45" hidden="false" customHeight="true" outlineLevel="0" collapsed="false">
      <c r="A34" s="59" t="n">
        <v>28</v>
      </c>
      <c r="B34" s="59" t="s">
        <v>326</v>
      </c>
      <c r="D34" s="198" t="n">
        <v>107</v>
      </c>
      <c r="E34" s="198" t="n">
        <v>38</v>
      </c>
      <c r="F34" s="198" t="n">
        <v>0</v>
      </c>
      <c r="G34" s="198" t="n">
        <v>0</v>
      </c>
      <c r="H34" s="198" t="n">
        <v>5</v>
      </c>
      <c r="I34" s="198" t="n">
        <v>1</v>
      </c>
      <c r="J34" s="198" t="n">
        <v>20</v>
      </c>
      <c r="K34" s="198" t="n">
        <v>5</v>
      </c>
      <c r="L34" s="198" t="n">
        <v>43</v>
      </c>
      <c r="M34" s="198" t="n">
        <v>17</v>
      </c>
      <c r="N34" s="198" t="n">
        <v>29</v>
      </c>
      <c r="O34" s="198" t="n">
        <v>11</v>
      </c>
      <c r="P34" s="198" t="n">
        <v>10</v>
      </c>
      <c r="Q34" s="198" t="n">
        <v>4</v>
      </c>
      <c r="R34" s="198" t="n">
        <v>0</v>
      </c>
      <c r="S34" s="198" t="n">
        <v>0</v>
      </c>
      <c r="T34" s="198" t="n">
        <v>0</v>
      </c>
      <c r="U34" s="198" t="n">
        <v>0</v>
      </c>
      <c r="V34" s="59" t="n">
        <v>28</v>
      </c>
    </row>
    <row r="35" s="59" customFormat="true" ht="28.5" hidden="false" customHeight="true" outlineLevel="0" collapsed="false">
      <c r="A35" s="59" t="n">
        <v>29</v>
      </c>
      <c r="B35" s="59" t="s">
        <v>327</v>
      </c>
      <c r="D35" s="198" t="n">
        <v>4304</v>
      </c>
      <c r="E35" s="198" t="n">
        <v>1800</v>
      </c>
      <c r="F35" s="198" t="n">
        <v>344</v>
      </c>
      <c r="G35" s="198" t="n">
        <v>155</v>
      </c>
      <c r="H35" s="198" t="n">
        <v>554</v>
      </c>
      <c r="I35" s="198" t="n">
        <v>227</v>
      </c>
      <c r="J35" s="198" t="n">
        <v>821</v>
      </c>
      <c r="K35" s="198" t="n">
        <v>344</v>
      </c>
      <c r="L35" s="198" t="n">
        <v>1054</v>
      </c>
      <c r="M35" s="198" t="n">
        <v>443</v>
      </c>
      <c r="N35" s="198" t="n">
        <v>973</v>
      </c>
      <c r="O35" s="198" t="n">
        <v>397</v>
      </c>
      <c r="P35" s="198" t="n">
        <v>504</v>
      </c>
      <c r="Q35" s="198" t="n">
        <v>210</v>
      </c>
      <c r="R35" s="198" t="n">
        <v>54</v>
      </c>
      <c r="S35" s="198" t="n">
        <v>24</v>
      </c>
      <c r="T35" s="198" t="n">
        <v>0</v>
      </c>
      <c r="U35" s="198" t="n">
        <v>0</v>
      </c>
      <c r="V35" s="59" t="n">
        <v>29</v>
      </c>
    </row>
    <row r="36" s="59" customFormat="true" ht="30" hidden="false" customHeight="true" outlineLevel="0" collapsed="false">
      <c r="C36" s="59" t="s">
        <v>363</v>
      </c>
      <c r="D36" s="198" t="n">
        <v>21823</v>
      </c>
      <c r="E36" s="198" t="n">
        <v>9380</v>
      </c>
      <c r="F36" s="198" t="n">
        <v>1588</v>
      </c>
      <c r="G36" s="198" t="n">
        <v>721</v>
      </c>
      <c r="H36" s="198" t="n">
        <v>2480</v>
      </c>
      <c r="I36" s="198" t="n">
        <v>1114</v>
      </c>
      <c r="J36" s="198" t="n">
        <v>3956</v>
      </c>
      <c r="K36" s="198" t="n">
        <v>1669</v>
      </c>
      <c r="L36" s="198" t="n">
        <v>5276</v>
      </c>
      <c r="M36" s="198" t="n">
        <v>2286</v>
      </c>
      <c r="N36" s="198" t="n">
        <v>5155</v>
      </c>
      <c r="O36" s="198" t="n">
        <v>2153</v>
      </c>
      <c r="P36" s="198" t="n">
        <v>2935</v>
      </c>
      <c r="Q36" s="198" t="n">
        <v>1236</v>
      </c>
      <c r="R36" s="198" t="n">
        <v>433</v>
      </c>
      <c r="S36" s="198" t="n">
        <v>201</v>
      </c>
      <c r="T36" s="198" t="n">
        <v>0</v>
      </c>
      <c r="U36" s="198" t="n">
        <v>0</v>
      </c>
    </row>
    <row r="37" s="59" customFormat="true" ht="16.5" hidden="false" customHeight="true" outlineLevel="0" collapsed="false">
      <c r="A37" s="59" t="n">
        <v>30</v>
      </c>
      <c r="B37" s="59" t="s">
        <v>570</v>
      </c>
      <c r="C37" s="59" t="s">
        <v>364</v>
      </c>
      <c r="D37" s="198" t="n">
        <v>16519</v>
      </c>
      <c r="E37" s="198" t="n">
        <v>7055</v>
      </c>
      <c r="F37" s="198" t="n">
        <v>635</v>
      </c>
      <c r="G37" s="198" t="n">
        <v>286</v>
      </c>
      <c r="H37" s="198" t="n">
        <v>1516</v>
      </c>
      <c r="I37" s="198" t="n">
        <v>665</v>
      </c>
      <c r="J37" s="198" t="n">
        <v>3100</v>
      </c>
      <c r="K37" s="198" t="n">
        <v>1318</v>
      </c>
      <c r="L37" s="198" t="n">
        <v>4347</v>
      </c>
      <c r="M37" s="198" t="n">
        <v>1859</v>
      </c>
      <c r="N37" s="198" t="n">
        <v>4158</v>
      </c>
      <c r="O37" s="198" t="n">
        <v>1739</v>
      </c>
      <c r="P37" s="198" t="n">
        <v>2395</v>
      </c>
      <c r="Q37" s="198" t="n">
        <v>1021</v>
      </c>
      <c r="R37" s="198" t="n">
        <v>368</v>
      </c>
      <c r="S37" s="198" t="n">
        <v>167</v>
      </c>
      <c r="T37" s="198" t="n">
        <v>0</v>
      </c>
      <c r="U37" s="198" t="n">
        <v>0</v>
      </c>
      <c r="V37" s="59" t="n">
        <v>30</v>
      </c>
    </row>
    <row r="38" s="59" customFormat="true" ht="16.5" hidden="false" customHeight="true" outlineLevel="0" collapsed="false">
      <c r="C38" s="59" t="s">
        <v>365</v>
      </c>
      <c r="D38" s="198" t="n">
        <v>38342</v>
      </c>
      <c r="E38" s="198" t="n">
        <v>16435</v>
      </c>
      <c r="F38" s="198" t="n">
        <v>2223</v>
      </c>
      <c r="G38" s="198" t="n">
        <v>1007</v>
      </c>
      <c r="H38" s="198" t="n">
        <v>3996</v>
      </c>
      <c r="I38" s="198" t="n">
        <v>1779</v>
      </c>
      <c r="J38" s="198" t="n">
        <v>7056</v>
      </c>
      <c r="K38" s="198" t="n">
        <v>2987</v>
      </c>
      <c r="L38" s="198" t="n">
        <v>9623</v>
      </c>
      <c r="M38" s="198" t="n">
        <v>4145</v>
      </c>
      <c r="N38" s="198" t="n">
        <v>9313</v>
      </c>
      <c r="O38" s="198" t="n">
        <v>3892</v>
      </c>
      <c r="P38" s="198" t="n">
        <v>5330</v>
      </c>
      <c r="Q38" s="198" t="n">
        <v>2257</v>
      </c>
      <c r="R38" s="198" t="n">
        <v>801</v>
      </c>
      <c r="S38" s="198" t="n">
        <v>368</v>
      </c>
      <c r="T38" s="198" t="n">
        <v>0</v>
      </c>
      <c r="U38" s="198" t="n">
        <v>0</v>
      </c>
    </row>
    <row r="39" s="59" customFormat="true" ht="10.5" hidden="false" customHeight="true" outlineLevel="0" collapsed="false"/>
    <row r="40" s="59" customFormat="true" ht="12"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571</v>
      </c>
    </row>
    <row r="42" s="59" customFormat="true" ht="11.25" hidden="false" customHeight="false" outlineLevel="0" collapsed="false"/>
    <row r="43"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65"/>
    <col collapsed="false" customWidth="true" hidden="false" outlineLevel="0" max="2" min="2" style="117" width="2.16"/>
    <col collapsed="false" customWidth="true" hidden="false" outlineLevel="0" max="16" min="3" style="117" width="6.65"/>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A2" s="215" t="s">
        <v>547</v>
      </c>
      <c r="B2" s="215"/>
      <c r="Q2" s="279"/>
    </row>
    <row r="3" customFormat="false" ht="18" hidden="false" customHeight="true" outlineLevel="0" collapsed="false">
      <c r="A3" s="280" t="s">
        <v>572</v>
      </c>
      <c r="B3" s="280"/>
      <c r="C3" s="280"/>
      <c r="D3" s="280"/>
      <c r="E3" s="280"/>
      <c r="F3" s="280"/>
      <c r="G3" s="280"/>
      <c r="H3" s="280"/>
      <c r="I3" s="280"/>
      <c r="J3" s="280"/>
      <c r="K3" s="280"/>
      <c r="L3" s="280"/>
      <c r="M3" s="280"/>
      <c r="N3" s="280"/>
      <c r="O3" s="280"/>
      <c r="P3" s="280"/>
      <c r="Q3" s="281"/>
      <c r="R3" s="281"/>
      <c r="S3" s="282"/>
      <c r="T3" s="282"/>
      <c r="U3" s="282"/>
      <c r="V3" s="282"/>
      <c r="W3" s="282"/>
      <c r="X3" s="282"/>
      <c r="Y3" s="282"/>
      <c r="Z3" s="282"/>
      <c r="AA3" s="282"/>
      <c r="AB3" s="282"/>
      <c r="AC3" s="282"/>
      <c r="AD3" s="282"/>
      <c r="AE3" s="282"/>
      <c r="AF3" s="282"/>
      <c r="AG3" s="282"/>
      <c r="AH3" s="282"/>
      <c r="AI3" s="282"/>
      <c r="AJ3" s="282"/>
    </row>
    <row r="4" customFormat="false" ht="15.95" hidden="false" customHeight="true" outlineLevel="0" collapsed="false">
      <c r="A4" s="219" t="s">
        <v>295</v>
      </c>
      <c r="B4" s="219"/>
      <c r="C4" s="126" t="s">
        <v>394</v>
      </c>
      <c r="D4" s="126"/>
      <c r="E4" s="124" t="s">
        <v>522</v>
      </c>
      <c r="F4" s="124"/>
      <c r="G4" s="124"/>
      <c r="H4" s="124"/>
      <c r="I4" s="124"/>
      <c r="J4" s="124"/>
      <c r="K4" s="124"/>
      <c r="L4" s="124"/>
      <c r="M4" s="124"/>
      <c r="N4" s="124"/>
      <c r="O4" s="124"/>
      <c r="P4" s="124"/>
    </row>
    <row r="5" customFormat="false" ht="15.95" hidden="false" customHeight="true" outlineLevel="0" collapsed="false">
      <c r="A5" s="219"/>
      <c r="B5" s="219"/>
      <c r="C5" s="126"/>
      <c r="D5" s="126"/>
      <c r="E5" s="225" t="s">
        <v>90</v>
      </c>
      <c r="F5" s="225"/>
      <c r="G5" s="225" t="s">
        <v>92</v>
      </c>
      <c r="H5" s="225"/>
      <c r="I5" s="225" t="s">
        <v>94</v>
      </c>
      <c r="J5" s="225"/>
      <c r="K5" s="225" t="s">
        <v>96</v>
      </c>
      <c r="L5" s="225"/>
      <c r="M5" s="225" t="s">
        <v>99</v>
      </c>
      <c r="N5" s="225"/>
      <c r="O5" s="127" t="s">
        <v>101</v>
      </c>
      <c r="P5" s="127"/>
    </row>
    <row r="6" customFormat="false" ht="15.95" hidden="false" customHeight="true" outlineLevel="0" collapsed="false">
      <c r="A6" s="219"/>
      <c r="B6" s="219"/>
      <c r="C6" s="129" t="s">
        <v>357</v>
      </c>
      <c r="D6" s="129" t="s">
        <v>360</v>
      </c>
      <c r="E6" s="129" t="s">
        <v>357</v>
      </c>
      <c r="F6" s="129" t="s">
        <v>360</v>
      </c>
      <c r="G6" s="129" t="s">
        <v>357</v>
      </c>
      <c r="H6" s="129" t="s">
        <v>360</v>
      </c>
      <c r="I6" s="129" t="s">
        <v>357</v>
      </c>
      <c r="J6" s="129" t="s">
        <v>360</v>
      </c>
      <c r="K6" s="129" t="s">
        <v>357</v>
      </c>
      <c r="L6" s="129" t="s">
        <v>360</v>
      </c>
      <c r="M6" s="129" t="s">
        <v>357</v>
      </c>
      <c r="N6" s="129" t="s">
        <v>360</v>
      </c>
      <c r="O6" s="129" t="s">
        <v>357</v>
      </c>
      <c r="P6" s="130" t="s">
        <v>360</v>
      </c>
    </row>
    <row r="7" customFormat="false" ht="15.95" hidden="false" customHeight="true" outlineLevel="0" collapsed="false">
      <c r="A7" s="219"/>
      <c r="B7" s="219"/>
      <c r="C7" s="129"/>
      <c r="D7" s="129"/>
      <c r="E7" s="129"/>
      <c r="F7" s="129"/>
      <c r="G7" s="129"/>
      <c r="H7" s="129"/>
      <c r="I7" s="129"/>
      <c r="J7" s="129"/>
      <c r="K7" s="129"/>
      <c r="L7" s="129"/>
      <c r="M7" s="129"/>
      <c r="N7" s="129"/>
      <c r="O7" s="129"/>
      <c r="P7" s="130"/>
    </row>
    <row r="8" s="59" customFormat="true" ht="24" hidden="false" customHeight="true" outlineLevel="0" collapsed="false">
      <c r="A8" s="59" t="s">
        <v>299</v>
      </c>
      <c r="C8" s="228" t="n">
        <v>234</v>
      </c>
      <c r="D8" s="228" t="n">
        <v>95</v>
      </c>
      <c r="E8" s="228" t="n">
        <v>16</v>
      </c>
      <c r="F8" s="228" t="n">
        <v>6</v>
      </c>
      <c r="G8" s="228" t="n">
        <v>25</v>
      </c>
      <c r="H8" s="228" t="n">
        <v>13</v>
      </c>
      <c r="I8" s="228" t="n">
        <v>27</v>
      </c>
      <c r="J8" s="228" t="n">
        <v>11</v>
      </c>
      <c r="K8" s="228" t="n">
        <v>54</v>
      </c>
      <c r="L8" s="228" t="n">
        <v>17</v>
      </c>
      <c r="M8" s="228" t="n">
        <v>88</v>
      </c>
      <c r="N8" s="228" t="n">
        <v>39</v>
      </c>
      <c r="O8" s="228" t="n">
        <v>24</v>
      </c>
      <c r="P8" s="228" t="n">
        <v>9</v>
      </c>
    </row>
    <row r="9" s="59" customFormat="true" ht="15.75" hidden="false" customHeight="true" outlineLevel="0" collapsed="false">
      <c r="A9" s="59" t="s">
        <v>300</v>
      </c>
      <c r="C9" s="228" t="n">
        <v>2628</v>
      </c>
      <c r="D9" s="228" t="n">
        <v>1083</v>
      </c>
      <c r="E9" s="228" t="n">
        <v>293</v>
      </c>
      <c r="F9" s="228" t="n">
        <v>122</v>
      </c>
      <c r="G9" s="228" t="n">
        <v>340</v>
      </c>
      <c r="H9" s="228" t="n">
        <v>129</v>
      </c>
      <c r="I9" s="228" t="n">
        <v>496</v>
      </c>
      <c r="J9" s="228" t="n">
        <v>199</v>
      </c>
      <c r="K9" s="228" t="n">
        <v>640</v>
      </c>
      <c r="L9" s="228" t="n">
        <v>255</v>
      </c>
      <c r="M9" s="228" t="n">
        <v>656</v>
      </c>
      <c r="N9" s="228" t="n">
        <v>284</v>
      </c>
      <c r="O9" s="228" t="n">
        <v>203</v>
      </c>
      <c r="P9" s="228" t="n">
        <v>94</v>
      </c>
    </row>
    <row r="10" s="59" customFormat="true" ht="15.75" hidden="false" customHeight="true" outlineLevel="0" collapsed="false">
      <c r="A10" s="59" t="s">
        <v>301</v>
      </c>
      <c r="C10" s="228" t="n">
        <v>883</v>
      </c>
      <c r="D10" s="228" t="n">
        <v>361</v>
      </c>
      <c r="E10" s="228" t="n">
        <v>0</v>
      </c>
      <c r="F10" s="228" t="n">
        <v>0</v>
      </c>
      <c r="G10" s="228" t="n">
        <v>0</v>
      </c>
      <c r="H10" s="228" t="n">
        <v>0</v>
      </c>
      <c r="I10" s="228" t="n">
        <v>301</v>
      </c>
      <c r="J10" s="228" t="n">
        <v>118</v>
      </c>
      <c r="K10" s="228" t="n">
        <v>313</v>
      </c>
      <c r="L10" s="228" t="n">
        <v>127</v>
      </c>
      <c r="M10" s="228" t="n">
        <v>269</v>
      </c>
      <c r="N10" s="228" t="n">
        <v>116</v>
      </c>
      <c r="O10" s="228" t="n">
        <v>0</v>
      </c>
      <c r="P10" s="228" t="n">
        <v>0</v>
      </c>
    </row>
    <row r="11" s="59" customFormat="true" ht="15.75" hidden="false" customHeight="true" outlineLevel="0" collapsed="false">
      <c r="A11" s="59" t="s">
        <v>302</v>
      </c>
      <c r="C11" s="228" t="n">
        <v>1226</v>
      </c>
      <c r="D11" s="228" t="n">
        <v>584</v>
      </c>
      <c r="E11" s="228" t="n">
        <v>136</v>
      </c>
      <c r="F11" s="228" t="n">
        <v>65</v>
      </c>
      <c r="G11" s="228" t="n">
        <v>201</v>
      </c>
      <c r="H11" s="228" t="n">
        <v>99</v>
      </c>
      <c r="I11" s="228" t="n">
        <v>212</v>
      </c>
      <c r="J11" s="228" t="n">
        <v>100</v>
      </c>
      <c r="K11" s="228" t="n">
        <v>260</v>
      </c>
      <c r="L11" s="228" t="n">
        <v>113</v>
      </c>
      <c r="M11" s="228" t="n">
        <v>318</v>
      </c>
      <c r="N11" s="228" t="n">
        <v>152</v>
      </c>
      <c r="O11" s="228" t="n">
        <v>99</v>
      </c>
      <c r="P11" s="228" t="n">
        <v>55</v>
      </c>
    </row>
    <row r="12" s="59" customFormat="true" ht="27.75" hidden="false" customHeight="true" outlineLevel="0" collapsed="false">
      <c r="A12" s="59" t="s">
        <v>303</v>
      </c>
      <c r="C12" s="228" t="n">
        <v>1561</v>
      </c>
      <c r="D12" s="228" t="n">
        <v>660</v>
      </c>
      <c r="E12" s="228" t="n">
        <v>194</v>
      </c>
      <c r="F12" s="228" t="n">
        <v>77</v>
      </c>
      <c r="G12" s="228" t="n">
        <v>235</v>
      </c>
      <c r="H12" s="228" t="n">
        <v>91</v>
      </c>
      <c r="I12" s="228" t="n">
        <v>306</v>
      </c>
      <c r="J12" s="228" t="n">
        <v>138</v>
      </c>
      <c r="K12" s="228" t="n">
        <v>379</v>
      </c>
      <c r="L12" s="228" t="n">
        <v>167</v>
      </c>
      <c r="M12" s="228" t="n">
        <v>439</v>
      </c>
      <c r="N12" s="228" t="n">
        <v>181</v>
      </c>
      <c r="O12" s="228" t="n">
        <v>8</v>
      </c>
      <c r="P12" s="228" t="n">
        <v>6</v>
      </c>
    </row>
    <row r="13" s="59" customFormat="true" ht="15.75" hidden="false" customHeight="true" outlineLevel="0" collapsed="false">
      <c r="A13" s="59" t="s">
        <v>304</v>
      </c>
      <c r="C13" s="228" t="n">
        <v>378</v>
      </c>
      <c r="D13" s="228" t="n">
        <v>167</v>
      </c>
      <c r="E13" s="228" t="n">
        <v>0</v>
      </c>
      <c r="F13" s="228" t="n">
        <v>0</v>
      </c>
      <c r="G13" s="228" t="n">
        <v>0</v>
      </c>
      <c r="H13" s="228" t="n">
        <v>0</v>
      </c>
      <c r="I13" s="228" t="n">
        <v>80</v>
      </c>
      <c r="J13" s="228" t="n">
        <v>33</v>
      </c>
      <c r="K13" s="228" t="n">
        <v>132</v>
      </c>
      <c r="L13" s="228" t="n">
        <v>62</v>
      </c>
      <c r="M13" s="228" t="n">
        <v>118</v>
      </c>
      <c r="N13" s="228" t="n">
        <v>54</v>
      </c>
      <c r="O13" s="228" t="n">
        <v>48</v>
      </c>
      <c r="P13" s="228" t="n">
        <v>18</v>
      </c>
    </row>
    <row r="14" s="59" customFormat="true" ht="15.75" hidden="false" customHeight="true" outlineLevel="0" collapsed="false">
      <c r="A14" s="59" t="s">
        <v>305</v>
      </c>
      <c r="C14" s="228" t="n">
        <v>676</v>
      </c>
      <c r="D14" s="228" t="n">
        <v>300</v>
      </c>
      <c r="E14" s="228" t="n">
        <v>27</v>
      </c>
      <c r="F14" s="228" t="n">
        <v>14</v>
      </c>
      <c r="G14" s="228" t="n">
        <v>37</v>
      </c>
      <c r="H14" s="228" t="n">
        <v>18</v>
      </c>
      <c r="I14" s="228" t="n">
        <v>190</v>
      </c>
      <c r="J14" s="228" t="n">
        <v>77</v>
      </c>
      <c r="K14" s="228" t="n">
        <v>217</v>
      </c>
      <c r="L14" s="228" t="n">
        <v>101</v>
      </c>
      <c r="M14" s="228" t="n">
        <v>205</v>
      </c>
      <c r="N14" s="228" t="n">
        <v>90</v>
      </c>
      <c r="O14" s="228" t="n">
        <v>0</v>
      </c>
      <c r="P14" s="228" t="n">
        <v>0</v>
      </c>
    </row>
    <row r="15" s="59" customFormat="true" ht="15.75" hidden="false" customHeight="true" outlineLevel="0" collapsed="false">
      <c r="A15" s="59" t="s">
        <v>306</v>
      </c>
      <c r="C15" s="228" t="n">
        <v>472</v>
      </c>
      <c r="D15" s="228" t="n">
        <v>205</v>
      </c>
      <c r="E15" s="228" t="n">
        <v>34</v>
      </c>
      <c r="F15" s="228" t="n">
        <v>16</v>
      </c>
      <c r="G15" s="228" t="n">
        <v>54</v>
      </c>
      <c r="H15" s="228" t="n">
        <v>20</v>
      </c>
      <c r="I15" s="228" t="n">
        <v>95</v>
      </c>
      <c r="J15" s="228" t="n">
        <v>43</v>
      </c>
      <c r="K15" s="228" t="n">
        <v>126</v>
      </c>
      <c r="L15" s="228" t="n">
        <v>56</v>
      </c>
      <c r="M15" s="228" t="n">
        <v>149</v>
      </c>
      <c r="N15" s="228" t="n">
        <v>63</v>
      </c>
      <c r="O15" s="228" t="n">
        <v>14</v>
      </c>
      <c r="P15" s="228" t="n">
        <v>7</v>
      </c>
    </row>
    <row r="16" s="59" customFormat="true" ht="15.75" hidden="false" customHeight="true" outlineLevel="0" collapsed="false">
      <c r="A16" s="59" t="s">
        <v>307</v>
      </c>
      <c r="C16" s="228" t="n">
        <v>2294</v>
      </c>
      <c r="D16" s="228" t="n">
        <v>997</v>
      </c>
      <c r="E16" s="228" t="n">
        <v>260</v>
      </c>
      <c r="F16" s="228" t="n">
        <v>113</v>
      </c>
      <c r="G16" s="228" t="n">
        <v>248</v>
      </c>
      <c r="H16" s="228" t="n">
        <v>110</v>
      </c>
      <c r="I16" s="228" t="n">
        <v>502</v>
      </c>
      <c r="J16" s="228" t="n">
        <v>206</v>
      </c>
      <c r="K16" s="228" t="n">
        <v>592</v>
      </c>
      <c r="L16" s="228" t="n">
        <v>251</v>
      </c>
      <c r="M16" s="228" t="n">
        <v>621</v>
      </c>
      <c r="N16" s="228" t="n">
        <v>285</v>
      </c>
      <c r="O16" s="228" t="n">
        <v>71</v>
      </c>
      <c r="P16" s="228" t="n">
        <v>32</v>
      </c>
    </row>
    <row r="17" s="59" customFormat="true" ht="15.75" hidden="false" customHeight="true" outlineLevel="0" collapsed="false">
      <c r="A17" s="59" t="s">
        <v>308</v>
      </c>
      <c r="C17" s="228" t="n">
        <v>168</v>
      </c>
      <c r="D17" s="228" t="n">
        <v>80</v>
      </c>
      <c r="E17" s="228" t="n">
        <v>24</v>
      </c>
      <c r="F17" s="228" t="n">
        <v>15</v>
      </c>
      <c r="G17" s="228" t="n">
        <v>26</v>
      </c>
      <c r="H17" s="228" t="n">
        <v>9</v>
      </c>
      <c r="I17" s="228" t="n">
        <v>27</v>
      </c>
      <c r="J17" s="228" t="n">
        <v>14</v>
      </c>
      <c r="K17" s="228" t="n">
        <v>51</v>
      </c>
      <c r="L17" s="228" t="n">
        <v>26</v>
      </c>
      <c r="M17" s="228" t="n">
        <v>40</v>
      </c>
      <c r="N17" s="228" t="n">
        <v>16</v>
      </c>
      <c r="O17" s="228" t="n">
        <v>0</v>
      </c>
      <c r="P17" s="228" t="n">
        <v>0</v>
      </c>
    </row>
    <row r="18" s="59" customFormat="true" ht="15.75" hidden="false" customHeight="true" outlineLevel="0" collapsed="false">
      <c r="A18" s="59" t="s">
        <v>309</v>
      </c>
      <c r="C18" s="228" t="n">
        <v>298</v>
      </c>
      <c r="D18" s="228" t="n">
        <v>132</v>
      </c>
      <c r="E18" s="228" t="n">
        <v>0</v>
      </c>
      <c r="F18" s="228" t="n">
        <v>0</v>
      </c>
      <c r="G18" s="228" t="n">
        <v>0</v>
      </c>
      <c r="H18" s="228" t="n">
        <v>0</v>
      </c>
      <c r="I18" s="228" t="n">
        <v>79</v>
      </c>
      <c r="J18" s="228" t="n">
        <v>31</v>
      </c>
      <c r="K18" s="228" t="n">
        <v>102</v>
      </c>
      <c r="L18" s="228" t="n">
        <v>43</v>
      </c>
      <c r="M18" s="228" t="n">
        <v>117</v>
      </c>
      <c r="N18" s="228" t="n">
        <v>58</v>
      </c>
      <c r="O18" s="228" t="n">
        <v>0</v>
      </c>
      <c r="P18" s="228" t="n">
        <v>0</v>
      </c>
    </row>
    <row r="19" s="59" customFormat="true" ht="15.75" hidden="false" customHeight="true" outlineLevel="0" collapsed="false">
      <c r="A19" s="59" t="s">
        <v>310</v>
      </c>
      <c r="C19" s="228" t="n">
        <v>610</v>
      </c>
      <c r="D19" s="228" t="n">
        <v>265</v>
      </c>
      <c r="E19" s="228" t="n">
        <v>50</v>
      </c>
      <c r="F19" s="228" t="n">
        <v>24</v>
      </c>
      <c r="G19" s="228" t="n">
        <v>38</v>
      </c>
      <c r="H19" s="228" t="n">
        <v>20</v>
      </c>
      <c r="I19" s="228" t="n">
        <v>154</v>
      </c>
      <c r="J19" s="228" t="n">
        <v>66</v>
      </c>
      <c r="K19" s="228" t="n">
        <v>177</v>
      </c>
      <c r="L19" s="228" t="n">
        <v>64</v>
      </c>
      <c r="M19" s="228" t="n">
        <v>191</v>
      </c>
      <c r="N19" s="228" t="n">
        <v>91</v>
      </c>
      <c r="O19" s="228" t="n">
        <v>0</v>
      </c>
      <c r="P19" s="228" t="n">
        <v>0</v>
      </c>
    </row>
    <row r="20" s="59" customFormat="true" ht="15.75" hidden="false" customHeight="true" outlineLevel="0" collapsed="false">
      <c r="A20" s="59" t="s">
        <v>311</v>
      </c>
      <c r="C20" s="228" t="n">
        <v>504</v>
      </c>
      <c r="D20" s="228" t="n">
        <v>241</v>
      </c>
      <c r="E20" s="228" t="n">
        <v>11</v>
      </c>
      <c r="F20" s="228" t="n">
        <v>8</v>
      </c>
      <c r="G20" s="228" t="n">
        <v>32</v>
      </c>
      <c r="H20" s="228" t="n">
        <v>16</v>
      </c>
      <c r="I20" s="228" t="n">
        <v>102</v>
      </c>
      <c r="J20" s="228" t="n">
        <v>50</v>
      </c>
      <c r="K20" s="228" t="n">
        <v>126</v>
      </c>
      <c r="L20" s="228" t="n">
        <v>61</v>
      </c>
      <c r="M20" s="228" t="n">
        <v>153</v>
      </c>
      <c r="N20" s="228" t="n">
        <v>66</v>
      </c>
      <c r="O20" s="228" t="n">
        <v>80</v>
      </c>
      <c r="P20" s="228" t="n">
        <v>40</v>
      </c>
    </row>
    <row r="21" s="59" customFormat="true" ht="15.75" hidden="false" customHeight="true" outlineLevel="0" collapsed="false">
      <c r="A21" s="59" t="s">
        <v>312</v>
      </c>
      <c r="C21" s="228" t="n">
        <v>1626</v>
      </c>
      <c r="D21" s="228" t="n">
        <v>670</v>
      </c>
      <c r="E21" s="228" t="n">
        <v>96</v>
      </c>
      <c r="F21" s="228" t="n">
        <v>31</v>
      </c>
      <c r="G21" s="228" t="n">
        <v>112</v>
      </c>
      <c r="H21" s="228" t="n">
        <v>44</v>
      </c>
      <c r="I21" s="228" t="n">
        <v>363</v>
      </c>
      <c r="J21" s="228" t="n">
        <v>152</v>
      </c>
      <c r="K21" s="228" t="n">
        <v>464</v>
      </c>
      <c r="L21" s="228" t="n">
        <v>174</v>
      </c>
      <c r="M21" s="228" t="n">
        <v>579</v>
      </c>
      <c r="N21" s="228" t="n">
        <v>263</v>
      </c>
      <c r="O21" s="228" t="n">
        <v>12</v>
      </c>
      <c r="P21" s="228" t="n">
        <v>6</v>
      </c>
    </row>
    <row r="22" s="59" customFormat="true" ht="27.75" hidden="false" customHeight="true" outlineLevel="0" collapsed="false">
      <c r="A22" s="104" t="s">
        <v>549</v>
      </c>
      <c r="B22" s="104"/>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7.75" hidden="false" customHeight="true" outlineLevel="0" collapsed="false">
      <c r="A23" s="59" t="s">
        <v>314</v>
      </c>
      <c r="C23" s="228" t="n">
        <v>191</v>
      </c>
      <c r="D23" s="228" t="n">
        <v>92</v>
      </c>
      <c r="E23" s="228" t="n">
        <v>19</v>
      </c>
      <c r="F23" s="228" t="n">
        <v>9</v>
      </c>
      <c r="G23" s="228" t="n">
        <v>23</v>
      </c>
      <c r="H23" s="228" t="n">
        <v>9</v>
      </c>
      <c r="I23" s="228" t="n">
        <v>57</v>
      </c>
      <c r="J23" s="228" t="n">
        <v>30</v>
      </c>
      <c r="K23" s="228" t="n">
        <v>45</v>
      </c>
      <c r="L23" s="228" t="n">
        <v>20</v>
      </c>
      <c r="M23" s="228" t="n">
        <v>47</v>
      </c>
      <c r="N23" s="228" t="n">
        <v>24</v>
      </c>
      <c r="O23" s="228" t="n">
        <v>0</v>
      </c>
      <c r="P23" s="228" t="n">
        <v>0</v>
      </c>
    </row>
    <row r="24" s="59" customFormat="true" ht="15.75" hidden="false" customHeight="true" outlineLevel="0" collapsed="false">
      <c r="A24" s="59" t="s">
        <v>315</v>
      </c>
      <c r="C24" s="228" t="n">
        <v>838</v>
      </c>
      <c r="D24" s="228" t="n">
        <v>379</v>
      </c>
      <c r="E24" s="228" t="n">
        <v>52</v>
      </c>
      <c r="F24" s="228" t="n">
        <v>23</v>
      </c>
      <c r="G24" s="228" t="n">
        <v>79</v>
      </c>
      <c r="H24" s="228" t="n">
        <v>26</v>
      </c>
      <c r="I24" s="228" t="n">
        <v>197</v>
      </c>
      <c r="J24" s="228" t="n">
        <v>78</v>
      </c>
      <c r="K24" s="228" t="n">
        <v>227</v>
      </c>
      <c r="L24" s="228" t="n">
        <v>112</v>
      </c>
      <c r="M24" s="228" t="n">
        <v>240</v>
      </c>
      <c r="N24" s="228" t="n">
        <v>114</v>
      </c>
      <c r="O24" s="228" t="n">
        <v>43</v>
      </c>
      <c r="P24" s="228" t="n">
        <v>26</v>
      </c>
    </row>
    <row r="25" s="59" customFormat="true" ht="15.75" hidden="false" customHeight="true" outlineLevel="0" collapsed="false">
      <c r="A25" s="59" t="s">
        <v>316</v>
      </c>
      <c r="C25" s="228" t="n">
        <v>1685</v>
      </c>
      <c r="D25" s="228" t="n">
        <v>721</v>
      </c>
      <c r="E25" s="228" t="n">
        <v>173</v>
      </c>
      <c r="F25" s="228" t="n">
        <v>81</v>
      </c>
      <c r="G25" s="228" t="n">
        <v>217</v>
      </c>
      <c r="H25" s="228" t="n">
        <v>109</v>
      </c>
      <c r="I25" s="228" t="n">
        <v>349</v>
      </c>
      <c r="J25" s="228" t="n">
        <v>148</v>
      </c>
      <c r="K25" s="228" t="n">
        <v>389</v>
      </c>
      <c r="L25" s="228" t="n">
        <v>161</v>
      </c>
      <c r="M25" s="228" t="n">
        <v>442</v>
      </c>
      <c r="N25" s="228" t="n">
        <v>171</v>
      </c>
      <c r="O25" s="228" t="n">
        <v>115</v>
      </c>
      <c r="P25" s="228" t="n">
        <v>51</v>
      </c>
    </row>
    <row r="26" s="59" customFormat="true" ht="15.75" hidden="false" customHeight="true" outlineLevel="0" collapsed="false">
      <c r="A26" s="59" t="s">
        <v>317</v>
      </c>
      <c r="C26" s="228" t="n">
        <v>802</v>
      </c>
      <c r="D26" s="228" t="n">
        <v>345</v>
      </c>
      <c r="E26" s="228" t="n">
        <v>0</v>
      </c>
      <c r="F26" s="228" t="n">
        <v>0</v>
      </c>
      <c r="G26" s="228" t="n">
        <v>21</v>
      </c>
      <c r="H26" s="228" t="n">
        <v>10</v>
      </c>
      <c r="I26" s="228" t="n">
        <v>219</v>
      </c>
      <c r="J26" s="228" t="n">
        <v>74</v>
      </c>
      <c r="K26" s="228" t="n">
        <v>219</v>
      </c>
      <c r="L26" s="228" t="n">
        <v>98</v>
      </c>
      <c r="M26" s="228" t="n">
        <v>272</v>
      </c>
      <c r="N26" s="228" t="n">
        <v>129</v>
      </c>
      <c r="O26" s="228" t="n">
        <v>71</v>
      </c>
      <c r="P26" s="228" t="n">
        <v>34</v>
      </c>
    </row>
    <row r="27" s="59" customFormat="true" ht="15.75" hidden="false" customHeight="true" outlineLevel="0" collapsed="false">
      <c r="A27" s="59" t="s">
        <v>318</v>
      </c>
      <c r="C27" s="228" t="n">
        <v>445</v>
      </c>
      <c r="D27" s="228" t="n">
        <v>203</v>
      </c>
      <c r="E27" s="228" t="n">
        <v>0</v>
      </c>
      <c r="F27" s="228" t="n">
        <v>0</v>
      </c>
      <c r="G27" s="228" t="n">
        <v>0</v>
      </c>
      <c r="H27" s="228" t="n">
        <v>0</v>
      </c>
      <c r="I27" s="228" t="n">
        <v>103</v>
      </c>
      <c r="J27" s="228" t="n">
        <v>44</v>
      </c>
      <c r="K27" s="228" t="n">
        <v>135</v>
      </c>
      <c r="L27" s="228" t="n">
        <v>67</v>
      </c>
      <c r="M27" s="228" t="n">
        <v>192</v>
      </c>
      <c r="N27" s="228" t="n">
        <v>83</v>
      </c>
      <c r="O27" s="228" t="n">
        <v>15</v>
      </c>
      <c r="P27" s="228" t="n">
        <v>9</v>
      </c>
    </row>
    <row r="28" s="59" customFormat="true" ht="27.7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7.75" hidden="false" customHeight="true" outlineLevel="0" collapsed="false">
      <c r="A29" s="59" t="s">
        <v>320</v>
      </c>
      <c r="C29" s="228" t="n">
        <v>253</v>
      </c>
      <c r="D29" s="228" t="n">
        <v>112</v>
      </c>
      <c r="E29" s="228" t="n">
        <v>15</v>
      </c>
      <c r="F29" s="228" t="n">
        <v>9</v>
      </c>
      <c r="G29" s="228" t="n">
        <v>18</v>
      </c>
      <c r="H29" s="228" t="n">
        <v>9</v>
      </c>
      <c r="I29" s="228" t="n">
        <v>54</v>
      </c>
      <c r="J29" s="228" t="n">
        <v>27</v>
      </c>
      <c r="K29" s="228" t="n">
        <v>90</v>
      </c>
      <c r="L29" s="228" t="n">
        <v>40</v>
      </c>
      <c r="M29" s="228" t="n">
        <v>76</v>
      </c>
      <c r="N29" s="228" t="n">
        <v>27</v>
      </c>
      <c r="O29" s="228" t="n">
        <v>0</v>
      </c>
      <c r="P29" s="228" t="n">
        <v>0</v>
      </c>
    </row>
    <row r="30" s="59" customFormat="true" ht="27.75" hidden="false" customHeight="true" outlineLevel="0" collapsed="false">
      <c r="A30" s="59" t="s">
        <v>321</v>
      </c>
      <c r="C30" s="228" t="n">
        <v>2036</v>
      </c>
      <c r="D30" s="228" t="n">
        <v>859</v>
      </c>
      <c r="E30" s="228" t="n">
        <v>273</v>
      </c>
      <c r="F30" s="228" t="n">
        <v>128</v>
      </c>
      <c r="G30" s="228" t="n">
        <v>335</v>
      </c>
      <c r="H30" s="228" t="n">
        <v>119</v>
      </c>
      <c r="I30" s="228" t="n">
        <v>398</v>
      </c>
      <c r="J30" s="228" t="n">
        <v>152</v>
      </c>
      <c r="K30" s="228" t="n">
        <v>440</v>
      </c>
      <c r="L30" s="228" t="n">
        <v>185</v>
      </c>
      <c r="M30" s="228" t="n">
        <v>542</v>
      </c>
      <c r="N30" s="228" t="n">
        <v>255</v>
      </c>
      <c r="O30" s="228" t="n">
        <v>48</v>
      </c>
      <c r="P30" s="228" t="n">
        <v>20</v>
      </c>
    </row>
    <row r="31" s="59" customFormat="true" ht="15.75" hidden="false" customHeight="true" outlineLevel="0" collapsed="false">
      <c r="A31" s="59" t="s">
        <v>322</v>
      </c>
      <c r="C31" s="228" t="n">
        <v>0</v>
      </c>
      <c r="D31" s="228" t="n">
        <v>0</v>
      </c>
      <c r="E31" s="228" t="n">
        <v>0</v>
      </c>
      <c r="F31" s="228" t="n">
        <v>0</v>
      </c>
      <c r="G31" s="228" t="n">
        <v>0</v>
      </c>
      <c r="H31" s="228" t="n">
        <v>0</v>
      </c>
      <c r="I31" s="228" t="n">
        <v>0</v>
      </c>
      <c r="J31" s="228" t="n">
        <v>0</v>
      </c>
      <c r="K31" s="228" t="n">
        <v>0</v>
      </c>
      <c r="L31" s="228" t="n">
        <v>0</v>
      </c>
      <c r="M31" s="228" t="n">
        <v>0</v>
      </c>
      <c r="N31" s="228" t="n">
        <v>0</v>
      </c>
      <c r="O31" s="228" t="n">
        <v>0</v>
      </c>
      <c r="P31" s="228" t="n">
        <v>0</v>
      </c>
    </row>
    <row r="32" s="59" customFormat="true" ht="15.75" hidden="false" customHeight="true" outlineLevel="0" collapsed="false">
      <c r="A32" s="59" t="s">
        <v>323</v>
      </c>
      <c r="C32" s="228" t="n">
        <v>15</v>
      </c>
      <c r="D32" s="228" t="n">
        <v>5</v>
      </c>
      <c r="E32" s="228" t="n">
        <v>0</v>
      </c>
      <c r="F32" s="228" t="n">
        <v>0</v>
      </c>
      <c r="G32" s="228" t="n">
        <v>0</v>
      </c>
      <c r="H32" s="228" t="n">
        <v>0</v>
      </c>
      <c r="I32" s="228" t="n">
        <v>0</v>
      </c>
      <c r="J32" s="228" t="n">
        <v>0</v>
      </c>
      <c r="K32" s="228" t="n">
        <v>0</v>
      </c>
      <c r="L32" s="228" t="n">
        <v>0</v>
      </c>
      <c r="M32" s="228" t="n">
        <v>15</v>
      </c>
      <c r="N32" s="228" t="n">
        <v>5</v>
      </c>
      <c r="O32" s="228" t="n">
        <v>0</v>
      </c>
      <c r="P32" s="228" t="n">
        <v>0</v>
      </c>
    </row>
    <row r="33" s="59" customFormat="true" ht="15.75" hidden="false" customHeight="true" outlineLevel="0" collapsed="false">
      <c r="A33" s="59" t="s">
        <v>324</v>
      </c>
      <c r="C33" s="228" t="n">
        <v>592</v>
      </c>
      <c r="D33" s="228" t="n">
        <v>258</v>
      </c>
      <c r="E33" s="228" t="n">
        <v>0</v>
      </c>
      <c r="F33" s="228" t="n">
        <v>0</v>
      </c>
      <c r="G33" s="228" t="n">
        <v>0</v>
      </c>
      <c r="H33" s="228" t="n">
        <v>0</v>
      </c>
      <c r="I33" s="228" t="n">
        <v>160</v>
      </c>
      <c r="J33" s="228" t="n">
        <v>69</v>
      </c>
      <c r="K33" s="228" t="n">
        <v>176</v>
      </c>
      <c r="L33" s="228" t="n">
        <v>70</v>
      </c>
      <c r="M33" s="228" t="n">
        <v>180</v>
      </c>
      <c r="N33" s="228" t="n">
        <v>86</v>
      </c>
      <c r="O33" s="228" t="n">
        <v>76</v>
      </c>
      <c r="P33" s="228" t="n">
        <v>33</v>
      </c>
    </row>
    <row r="34" s="59" customFormat="true" ht="15.75" hidden="false" customHeight="true" outlineLevel="0" collapsed="false">
      <c r="A34" s="59" t="s">
        <v>325</v>
      </c>
      <c r="C34" s="228" t="n">
        <v>1301</v>
      </c>
      <c r="D34" s="228" t="n">
        <v>528</v>
      </c>
      <c r="E34" s="228" t="n">
        <v>90</v>
      </c>
      <c r="F34" s="228" t="n">
        <v>34</v>
      </c>
      <c r="G34" s="228" t="n">
        <v>128</v>
      </c>
      <c r="H34" s="228" t="n">
        <v>57</v>
      </c>
      <c r="I34" s="228" t="n">
        <v>315</v>
      </c>
      <c r="J34" s="228" t="n">
        <v>128</v>
      </c>
      <c r="K34" s="228" t="n">
        <v>333</v>
      </c>
      <c r="L34" s="228" t="n">
        <v>133</v>
      </c>
      <c r="M34" s="228" t="n">
        <v>407</v>
      </c>
      <c r="N34" s="228" t="n">
        <v>162</v>
      </c>
      <c r="O34" s="228" t="n">
        <v>28</v>
      </c>
      <c r="P34" s="228" t="n">
        <v>14</v>
      </c>
    </row>
    <row r="35" s="59" customFormat="true" ht="15.75" hidden="false" customHeight="true" outlineLevel="0" collapsed="false">
      <c r="A35" s="59" t="s">
        <v>326</v>
      </c>
      <c r="C35" s="228" t="n">
        <v>107</v>
      </c>
      <c r="D35" s="228" t="n">
        <v>38</v>
      </c>
      <c r="E35" s="228" t="n">
        <v>0</v>
      </c>
      <c r="F35" s="228" t="n">
        <v>0</v>
      </c>
      <c r="G35" s="228" t="n">
        <v>0</v>
      </c>
      <c r="H35" s="228" t="n">
        <v>0</v>
      </c>
      <c r="I35" s="228" t="n">
        <v>32</v>
      </c>
      <c r="J35" s="228" t="n">
        <v>6</v>
      </c>
      <c r="K35" s="228" t="n">
        <v>36</v>
      </c>
      <c r="L35" s="228" t="n">
        <v>17</v>
      </c>
      <c r="M35" s="228" t="n">
        <v>38</v>
      </c>
      <c r="N35" s="228" t="n">
        <v>14</v>
      </c>
      <c r="O35" s="228" t="n">
        <v>1</v>
      </c>
      <c r="P35" s="228" t="n">
        <v>1</v>
      </c>
    </row>
    <row r="36" s="59" customFormat="true" ht="27.7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30" hidden="false" customHeight="true" outlineLevel="0" collapsed="false">
      <c r="B37" s="283"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5.75" hidden="false" customHeight="true" outlineLevel="0" collapsed="false">
      <c r="A38" s="59" t="s">
        <v>419</v>
      </c>
      <c r="B38" s="283"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5.75" hidden="false" customHeight="true" outlineLevel="0" collapsed="false">
      <c r="B39" s="283"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2" hidden="false" customHeight="true" outlineLevel="0" collapsed="false"/>
    <row r="41" customFormat="false" ht="12" hidden="false" customHeight="true" outlineLevel="0" collapsed="false">
      <c r="B41" s="205"/>
      <c r="C41" s="205"/>
      <c r="D41" s="205"/>
      <c r="E41" s="205"/>
      <c r="F41" s="205"/>
      <c r="G41" s="205"/>
      <c r="H41" s="205"/>
      <c r="I41" s="205"/>
      <c r="J41" s="205"/>
      <c r="K41" s="205"/>
    </row>
    <row r="43" customFormat="false" ht="11.25" hidden="false" customHeight="false" outlineLevel="0" collapsed="false">
      <c r="A43" s="205"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47</v>
      </c>
      <c r="L2" s="279"/>
    </row>
    <row r="3" customFormat="false" ht="14.1" hidden="false" customHeight="true" outlineLevel="0" collapsed="false">
      <c r="A3" s="212" t="s">
        <v>573</v>
      </c>
      <c r="B3" s="212"/>
      <c r="C3" s="212"/>
      <c r="D3" s="212"/>
      <c r="E3" s="212"/>
      <c r="F3" s="212"/>
      <c r="G3" s="212"/>
      <c r="H3" s="212"/>
      <c r="I3" s="212"/>
      <c r="J3" s="212"/>
      <c r="K3" s="212"/>
    </row>
    <row r="4" customFormat="false" ht="18" hidden="false" customHeight="true" outlineLevel="0" collapsed="false">
      <c r="A4" s="212" t="s">
        <v>393</v>
      </c>
      <c r="B4" s="212"/>
      <c r="C4" s="212"/>
      <c r="D4" s="212"/>
      <c r="E4" s="212"/>
      <c r="F4" s="212"/>
      <c r="G4" s="212"/>
      <c r="H4" s="212"/>
      <c r="I4" s="212"/>
      <c r="J4" s="212"/>
      <c r="K4" s="212"/>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114</v>
      </c>
      <c r="D9" s="198" t="n">
        <v>0</v>
      </c>
      <c r="E9" s="198" t="n">
        <v>8</v>
      </c>
      <c r="F9" s="198" t="n">
        <v>5</v>
      </c>
      <c r="G9" s="198" t="n">
        <v>0</v>
      </c>
      <c r="H9" s="198" t="n">
        <v>0</v>
      </c>
      <c r="I9" s="198" t="n">
        <v>46</v>
      </c>
      <c r="J9" s="198" t="n">
        <v>9</v>
      </c>
      <c r="K9" s="198" t="n">
        <v>46</v>
      </c>
    </row>
    <row r="10" s="59" customFormat="true" ht="15.75" hidden="false" customHeight="true" outlineLevel="0" collapsed="false">
      <c r="A10" s="59" t="s">
        <v>300</v>
      </c>
      <c r="C10" s="198" t="n">
        <v>1530</v>
      </c>
      <c r="D10" s="198" t="n">
        <v>20</v>
      </c>
      <c r="E10" s="198" t="n">
        <v>133</v>
      </c>
      <c r="F10" s="198" t="n">
        <v>157</v>
      </c>
      <c r="G10" s="198" t="n">
        <v>39</v>
      </c>
      <c r="H10" s="198" t="n">
        <v>17</v>
      </c>
      <c r="I10" s="198" t="n">
        <v>520</v>
      </c>
      <c r="J10" s="198" t="n">
        <v>135</v>
      </c>
      <c r="K10" s="198" t="n">
        <v>509</v>
      </c>
    </row>
    <row r="11" s="59" customFormat="true" ht="15.75" hidden="false" customHeight="true" outlineLevel="0" collapsed="false">
      <c r="A11" s="59" t="s">
        <v>301</v>
      </c>
      <c r="C11" s="198" t="n">
        <v>484</v>
      </c>
      <c r="D11" s="198" t="n">
        <v>20</v>
      </c>
      <c r="E11" s="198" t="n">
        <v>59</v>
      </c>
      <c r="F11" s="198" t="n">
        <v>55</v>
      </c>
      <c r="G11" s="198" t="n">
        <v>14</v>
      </c>
      <c r="H11" s="198" t="n">
        <v>2</v>
      </c>
      <c r="I11" s="198" t="n">
        <v>166</v>
      </c>
      <c r="J11" s="198" t="n">
        <v>41</v>
      </c>
      <c r="K11" s="198" t="n">
        <v>127</v>
      </c>
    </row>
    <row r="12" s="59" customFormat="true" ht="15.75" hidden="false" customHeight="true" outlineLevel="0" collapsed="false">
      <c r="A12" s="59" t="s">
        <v>302</v>
      </c>
      <c r="C12" s="198" t="n">
        <v>515</v>
      </c>
      <c r="D12" s="198" t="n">
        <v>4</v>
      </c>
      <c r="E12" s="198" t="n">
        <v>37</v>
      </c>
      <c r="F12" s="198" t="n">
        <v>55</v>
      </c>
      <c r="G12" s="198" t="n">
        <v>7</v>
      </c>
      <c r="H12" s="198" t="n">
        <v>1</v>
      </c>
      <c r="I12" s="198" t="n">
        <v>209</v>
      </c>
      <c r="J12" s="198" t="n">
        <v>49</v>
      </c>
      <c r="K12" s="198" t="n">
        <v>153</v>
      </c>
    </row>
    <row r="13" s="59" customFormat="true" ht="27" hidden="false" customHeight="true" outlineLevel="0" collapsed="false">
      <c r="A13" s="59" t="s">
        <v>303</v>
      </c>
      <c r="C13" s="198" t="n">
        <v>396</v>
      </c>
      <c r="D13" s="198" t="n">
        <v>4</v>
      </c>
      <c r="E13" s="198" t="n">
        <v>26</v>
      </c>
      <c r="F13" s="198" t="n">
        <v>35</v>
      </c>
      <c r="G13" s="198" t="n">
        <v>1</v>
      </c>
      <c r="H13" s="198" t="n">
        <v>2</v>
      </c>
      <c r="I13" s="198" t="n">
        <v>204</v>
      </c>
      <c r="J13" s="198" t="n">
        <v>1</v>
      </c>
      <c r="K13" s="198" t="n">
        <v>123</v>
      </c>
    </row>
    <row r="14" s="59" customFormat="true" ht="15.75" hidden="false" customHeight="true" outlineLevel="0" collapsed="false">
      <c r="A14" s="59" t="s">
        <v>304</v>
      </c>
      <c r="C14" s="198" t="n">
        <v>91</v>
      </c>
      <c r="D14" s="198" t="n">
        <v>2</v>
      </c>
      <c r="E14" s="198" t="n">
        <v>4</v>
      </c>
      <c r="F14" s="198" t="n">
        <v>2</v>
      </c>
      <c r="G14" s="198" t="n">
        <v>21</v>
      </c>
      <c r="H14" s="198" t="n">
        <v>1</v>
      </c>
      <c r="I14" s="198" t="n">
        <v>34</v>
      </c>
      <c r="J14" s="198" t="n">
        <v>0</v>
      </c>
      <c r="K14" s="198" t="n">
        <v>27</v>
      </c>
    </row>
    <row r="15" s="59" customFormat="true" ht="15.75" hidden="false" customHeight="true" outlineLevel="0" collapsed="false">
      <c r="A15" s="59" t="s">
        <v>305</v>
      </c>
      <c r="C15" s="198" t="n">
        <v>251</v>
      </c>
      <c r="D15" s="198" t="n">
        <v>11</v>
      </c>
      <c r="E15" s="198" t="n">
        <v>13</v>
      </c>
      <c r="F15" s="198" t="n">
        <v>4</v>
      </c>
      <c r="G15" s="198" t="n">
        <v>3</v>
      </c>
      <c r="H15" s="198" t="n">
        <v>3</v>
      </c>
      <c r="I15" s="198" t="n">
        <v>149</v>
      </c>
      <c r="J15" s="198" t="n">
        <v>28</v>
      </c>
      <c r="K15" s="198" t="n">
        <v>40</v>
      </c>
    </row>
    <row r="16" s="59" customFormat="true" ht="15.75" hidden="false" customHeight="true" outlineLevel="0" collapsed="false">
      <c r="A16" s="59" t="s">
        <v>306</v>
      </c>
      <c r="C16" s="198" t="n">
        <v>109</v>
      </c>
      <c r="D16" s="198" t="n">
        <v>1</v>
      </c>
      <c r="E16" s="198" t="n">
        <v>11</v>
      </c>
      <c r="F16" s="198" t="n">
        <v>13</v>
      </c>
      <c r="G16" s="198" t="n">
        <v>9</v>
      </c>
      <c r="H16" s="198" t="n">
        <v>0</v>
      </c>
      <c r="I16" s="198" t="n">
        <v>35</v>
      </c>
      <c r="J16" s="198" t="n">
        <v>2</v>
      </c>
      <c r="K16" s="198" t="n">
        <v>38</v>
      </c>
    </row>
    <row r="17" s="59" customFormat="true" ht="15.75" hidden="false" customHeight="true" outlineLevel="0" collapsed="false">
      <c r="A17" s="59" t="s">
        <v>307</v>
      </c>
      <c r="C17" s="198" t="n">
        <v>664</v>
      </c>
      <c r="D17" s="198" t="n">
        <v>7</v>
      </c>
      <c r="E17" s="198" t="n">
        <v>93</v>
      </c>
      <c r="F17" s="198" t="n">
        <v>40</v>
      </c>
      <c r="G17" s="198" t="n">
        <v>1</v>
      </c>
      <c r="H17" s="198" t="n">
        <v>5</v>
      </c>
      <c r="I17" s="198" t="n">
        <v>377</v>
      </c>
      <c r="J17" s="198" t="n">
        <v>11</v>
      </c>
      <c r="K17" s="198" t="n">
        <v>130</v>
      </c>
    </row>
    <row r="18" s="59" customFormat="true" ht="15.75" hidden="false" customHeight="true" outlineLevel="0" collapsed="false">
      <c r="A18" s="59" t="s">
        <v>308</v>
      </c>
      <c r="C18" s="198" t="n">
        <v>84</v>
      </c>
      <c r="D18" s="198" t="n">
        <v>6</v>
      </c>
      <c r="E18" s="198" t="n">
        <v>2</v>
      </c>
      <c r="F18" s="198" t="n">
        <v>4</v>
      </c>
      <c r="G18" s="198" t="n">
        <v>0</v>
      </c>
      <c r="H18" s="198" t="n">
        <v>3</v>
      </c>
      <c r="I18" s="198" t="n">
        <v>33</v>
      </c>
      <c r="J18" s="198" t="n">
        <v>10</v>
      </c>
      <c r="K18" s="198" t="n">
        <v>26</v>
      </c>
    </row>
    <row r="19" s="59" customFormat="true" ht="15.75" hidden="false" customHeight="true" outlineLevel="0" collapsed="false">
      <c r="A19" s="59" t="s">
        <v>309</v>
      </c>
      <c r="C19" s="198" t="n">
        <v>84</v>
      </c>
      <c r="D19" s="198" t="n">
        <v>0</v>
      </c>
      <c r="E19" s="198" t="n">
        <v>0</v>
      </c>
      <c r="F19" s="198" t="n">
        <v>5</v>
      </c>
      <c r="G19" s="198" t="n">
        <v>1</v>
      </c>
      <c r="H19" s="198" t="n">
        <v>1</v>
      </c>
      <c r="I19" s="198" t="n">
        <v>61</v>
      </c>
      <c r="J19" s="198" t="n">
        <v>0</v>
      </c>
      <c r="K19" s="198" t="n">
        <v>16</v>
      </c>
    </row>
    <row r="20" s="59" customFormat="true" ht="15.75" hidden="false" customHeight="true" outlineLevel="0" collapsed="false">
      <c r="A20" s="59" t="s">
        <v>310</v>
      </c>
      <c r="C20" s="198" t="n">
        <v>217</v>
      </c>
      <c r="D20" s="198" t="n">
        <v>5</v>
      </c>
      <c r="E20" s="198" t="n">
        <v>61</v>
      </c>
      <c r="F20" s="198" t="n">
        <v>20</v>
      </c>
      <c r="G20" s="198" t="n">
        <v>1</v>
      </c>
      <c r="H20" s="198" t="n">
        <v>1</v>
      </c>
      <c r="I20" s="198" t="n">
        <v>79</v>
      </c>
      <c r="J20" s="198" t="n">
        <v>7</v>
      </c>
      <c r="K20" s="198" t="n">
        <v>43</v>
      </c>
    </row>
    <row r="21" s="59" customFormat="true" ht="15.75" hidden="false" customHeight="true" outlineLevel="0" collapsed="false">
      <c r="A21" s="59" t="s">
        <v>311</v>
      </c>
      <c r="C21" s="198" t="n">
        <v>165</v>
      </c>
      <c r="D21" s="198" t="n">
        <v>1</v>
      </c>
      <c r="E21" s="198" t="n">
        <v>8</v>
      </c>
      <c r="F21" s="198" t="n">
        <v>18</v>
      </c>
      <c r="G21" s="198" t="n">
        <v>3</v>
      </c>
      <c r="H21" s="198" t="n">
        <v>0</v>
      </c>
      <c r="I21" s="198" t="n">
        <v>70</v>
      </c>
      <c r="J21" s="198" t="n">
        <v>3</v>
      </c>
      <c r="K21" s="198" t="n">
        <v>62</v>
      </c>
    </row>
    <row r="22" s="59" customFormat="true" ht="15.75" hidden="false" customHeight="true" outlineLevel="0" collapsed="false">
      <c r="A22" s="59" t="s">
        <v>312</v>
      </c>
      <c r="C22" s="198" t="n">
        <v>345</v>
      </c>
      <c r="D22" s="198" t="n">
        <v>7</v>
      </c>
      <c r="E22" s="198" t="n">
        <v>17</v>
      </c>
      <c r="F22" s="198" t="n">
        <v>23</v>
      </c>
      <c r="G22" s="198" t="n">
        <v>3</v>
      </c>
      <c r="H22" s="198" t="n">
        <v>4</v>
      </c>
      <c r="I22" s="198" t="n">
        <v>187</v>
      </c>
      <c r="J22" s="198" t="n">
        <v>4</v>
      </c>
      <c r="K22" s="198" t="n">
        <v>100</v>
      </c>
    </row>
    <row r="23" s="59" customFormat="true" ht="27" hidden="false" customHeight="true" outlineLevel="0" collapsed="false">
      <c r="A23" s="59" t="s">
        <v>549</v>
      </c>
      <c r="C23" s="198" t="n">
        <v>5049</v>
      </c>
      <c r="D23" s="198" t="n">
        <v>88</v>
      </c>
      <c r="E23" s="198" t="n">
        <v>472</v>
      </c>
      <c r="F23" s="198" t="n">
        <v>436</v>
      </c>
      <c r="G23" s="198" t="n">
        <v>103</v>
      </c>
      <c r="H23" s="198" t="n">
        <v>40</v>
      </c>
      <c r="I23" s="198" t="n">
        <v>2170</v>
      </c>
      <c r="J23" s="198" t="n">
        <v>300</v>
      </c>
      <c r="K23" s="198" t="n">
        <v>1440</v>
      </c>
    </row>
    <row r="24" s="59" customFormat="true" ht="27" hidden="false" customHeight="true" outlineLevel="0" collapsed="false">
      <c r="A24" s="59" t="s">
        <v>314</v>
      </c>
      <c r="C24" s="198" t="n">
        <v>55</v>
      </c>
      <c r="D24" s="198" t="n">
        <v>4</v>
      </c>
      <c r="E24" s="198" t="n">
        <v>4</v>
      </c>
      <c r="F24" s="198" t="n">
        <v>5</v>
      </c>
      <c r="G24" s="198" t="n">
        <v>0</v>
      </c>
      <c r="H24" s="198" t="n">
        <v>0</v>
      </c>
      <c r="I24" s="198" t="n">
        <v>29</v>
      </c>
      <c r="J24" s="198" t="n">
        <v>0</v>
      </c>
      <c r="K24" s="198" t="n">
        <v>13</v>
      </c>
    </row>
    <row r="25" s="59" customFormat="true" ht="15.75" hidden="false" customHeight="true" outlineLevel="0" collapsed="false">
      <c r="A25" s="59" t="s">
        <v>315</v>
      </c>
      <c r="C25" s="198" t="n">
        <v>194</v>
      </c>
      <c r="D25" s="198" t="n">
        <v>2</v>
      </c>
      <c r="E25" s="198" t="n">
        <v>4</v>
      </c>
      <c r="F25" s="198" t="n">
        <v>8</v>
      </c>
      <c r="G25" s="198" t="n">
        <v>0</v>
      </c>
      <c r="H25" s="198" t="n">
        <v>2</v>
      </c>
      <c r="I25" s="198" t="n">
        <v>145</v>
      </c>
      <c r="J25" s="198" t="n">
        <v>0</v>
      </c>
      <c r="K25" s="198" t="n">
        <v>33</v>
      </c>
    </row>
    <row r="26" s="59" customFormat="true" ht="15.75" hidden="false" customHeight="true" outlineLevel="0" collapsed="false">
      <c r="A26" s="59" t="s">
        <v>316</v>
      </c>
      <c r="C26" s="198" t="n">
        <v>439</v>
      </c>
      <c r="D26" s="198" t="n">
        <v>8</v>
      </c>
      <c r="E26" s="198" t="n">
        <v>22</v>
      </c>
      <c r="F26" s="198" t="n">
        <v>20</v>
      </c>
      <c r="G26" s="198" t="n">
        <v>6</v>
      </c>
      <c r="H26" s="198" t="n">
        <v>1</v>
      </c>
      <c r="I26" s="198" t="n">
        <v>276</v>
      </c>
      <c r="J26" s="198" t="n">
        <v>10</v>
      </c>
      <c r="K26" s="198" t="n">
        <v>96</v>
      </c>
    </row>
    <row r="27" s="59" customFormat="true" ht="15.75" hidden="false" customHeight="true" outlineLevel="0" collapsed="false">
      <c r="A27" s="59" t="s">
        <v>317</v>
      </c>
      <c r="C27" s="198" t="n">
        <v>138</v>
      </c>
      <c r="D27" s="198" t="n">
        <v>1</v>
      </c>
      <c r="E27" s="198" t="n">
        <v>3</v>
      </c>
      <c r="F27" s="198" t="n">
        <v>9</v>
      </c>
      <c r="G27" s="198" t="n">
        <v>0</v>
      </c>
      <c r="H27" s="198" t="n">
        <v>0</v>
      </c>
      <c r="I27" s="198" t="n">
        <v>81</v>
      </c>
      <c r="J27" s="198" t="n">
        <v>0</v>
      </c>
      <c r="K27" s="198" t="n">
        <v>44</v>
      </c>
    </row>
    <row r="28" s="59" customFormat="true" ht="15.75" hidden="false" customHeight="true" outlineLevel="0" collapsed="false">
      <c r="A28" s="59" t="s">
        <v>318</v>
      </c>
      <c r="C28" s="198" t="n">
        <v>48</v>
      </c>
      <c r="D28" s="198" t="n">
        <v>0</v>
      </c>
      <c r="E28" s="198" t="n">
        <v>0</v>
      </c>
      <c r="F28" s="198" t="n">
        <v>7</v>
      </c>
      <c r="G28" s="198" t="n">
        <v>0</v>
      </c>
      <c r="H28" s="198" t="n">
        <v>1</v>
      </c>
      <c r="I28" s="198" t="n">
        <v>30</v>
      </c>
      <c r="J28" s="198" t="n">
        <v>0</v>
      </c>
      <c r="K28" s="198" t="n">
        <v>10</v>
      </c>
    </row>
    <row r="29" s="59" customFormat="true" ht="27" hidden="false" customHeight="true" outlineLevel="0" collapsed="false">
      <c r="A29" s="59" t="s">
        <v>319</v>
      </c>
      <c r="C29" s="198" t="n">
        <v>874</v>
      </c>
      <c r="D29" s="198" t="n">
        <v>15</v>
      </c>
      <c r="E29" s="198" t="n">
        <v>33</v>
      </c>
      <c r="F29" s="198" t="n">
        <v>49</v>
      </c>
      <c r="G29" s="198" t="n">
        <v>6</v>
      </c>
      <c r="H29" s="198" t="n">
        <v>4</v>
      </c>
      <c r="I29" s="198" t="n">
        <v>561</v>
      </c>
      <c r="J29" s="198" t="n">
        <v>10</v>
      </c>
      <c r="K29" s="198" t="n">
        <v>196</v>
      </c>
    </row>
    <row r="30" s="59" customFormat="true" ht="27" hidden="false" customHeight="true" outlineLevel="0" collapsed="false">
      <c r="A30" s="59" t="s">
        <v>320</v>
      </c>
      <c r="C30" s="198" t="n">
        <v>93</v>
      </c>
      <c r="D30" s="198" t="n">
        <v>0</v>
      </c>
      <c r="E30" s="198" t="n">
        <v>11</v>
      </c>
      <c r="F30" s="198" t="n">
        <v>11</v>
      </c>
      <c r="G30" s="198" t="n">
        <v>0</v>
      </c>
      <c r="H30" s="198" t="n">
        <v>1</v>
      </c>
      <c r="I30" s="198" t="n">
        <v>49</v>
      </c>
      <c r="J30" s="198" t="n">
        <v>1</v>
      </c>
      <c r="K30" s="198" t="n">
        <v>20</v>
      </c>
    </row>
    <row r="31" s="59" customFormat="true" ht="27" hidden="false" customHeight="true" outlineLevel="0" collapsed="false">
      <c r="A31" s="59" t="s">
        <v>321</v>
      </c>
      <c r="C31" s="198" t="n">
        <v>282</v>
      </c>
      <c r="D31" s="198" t="n">
        <v>2</v>
      </c>
      <c r="E31" s="198" t="n">
        <v>10</v>
      </c>
      <c r="F31" s="198" t="n">
        <v>27</v>
      </c>
      <c r="G31" s="198" t="n">
        <v>0</v>
      </c>
      <c r="H31" s="198" t="n">
        <v>3</v>
      </c>
      <c r="I31" s="198" t="n">
        <v>124</v>
      </c>
      <c r="J31" s="198" t="n">
        <v>0</v>
      </c>
      <c r="K31" s="198" t="n">
        <v>116</v>
      </c>
    </row>
    <row r="32" s="59" customFormat="true" ht="15.75" hidden="false" customHeight="true" outlineLevel="0" collapsed="false">
      <c r="A32" s="59" t="s">
        <v>322</v>
      </c>
      <c r="C32" s="198" t="n">
        <v>0</v>
      </c>
      <c r="D32" s="198" t="n">
        <v>0</v>
      </c>
      <c r="E32" s="198" t="n">
        <v>0</v>
      </c>
      <c r="F32" s="198" t="n">
        <v>0</v>
      </c>
      <c r="G32" s="198" t="n">
        <v>0</v>
      </c>
      <c r="H32" s="198" t="n">
        <v>0</v>
      </c>
      <c r="I32" s="198" t="n">
        <v>0</v>
      </c>
      <c r="J32" s="198" t="n">
        <v>0</v>
      </c>
      <c r="K32" s="198" t="n">
        <v>0</v>
      </c>
    </row>
    <row r="33" s="59" customFormat="true" ht="15.75" hidden="false" customHeight="true" outlineLevel="0" collapsed="false">
      <c r="A33" s="59" t="s">
        <v>323</v>
      </c>
      <c r="C33" s="198" t="n">
        <v>0</v>
      </c>
      <c r="D33" s="198" t="n">
        <v>0</v>
      </c>
      <c r="E33" s="198" t="n">
        <v>0</v>
      </c>
      <c r="F33" s="198" t="n">
        <v>0</v>
      </c>
      <c r="G33" s="198" t="n">
        <v>0</v>
      </c>
      <c r="H33" s="198" t="n">
        <v>0</v>
      </c>
      <c r="I33" s="198" t="n">
        <v>0</v>
      </c>
      <c r="J33" s="198" t="n">
        <v>0</v>
      </c>
      <c r="K33" s="198" t="n">
        <v>0</v>
      </c>
    </row>
    <row r="34" s="59" customFormat="true" ht="15.75" hidden="false" customHeight="true" outlineLevel="0" collapsed="false">
      <c r="A34" s="59" t="s">
        <v>324</v>
      </c>
      <c r="C34" s="198" t="n">
        <v>65</v>
      </c>
      <c r="D34" s="198" t="n">
        <v>0</v>
      </c>
      <c r="E34" s="198" t="n">
        <v>3</v>
      </c>
      <c r="F34" s="198" t="n">
        <v>4</v>
      </c>
      <c r="G34" s="198" t="n">
        <v>0</v>
      </c>
      <c r="H34" s="198" t="n">
        <v>1</v>
      </c>
      <c r="I34" s="198" t="n">
        <v>23</v>
      </c>
      <c r="J34" s="198" t="n">
        <v>0</v>
      </c>
      <c r="K34" s="198" t="n">
        <v>34</v>
      </c>
    </row>
    <row r="35" s="59" customFormat="true" ht="15.75" hidden="false" customHeight="true" outlineLevel="0" collapsed="false">
      <c r="A35" s="59" t="s">
        <v>325</v>
      </c>
      <c r="C35" s="198" t="n">
        <v>128</v>
      </c>
      <c r="D35" s="198" t="n">
        <v>2</v>
      </c>
      <c r="E35" s="198" t="n">
        <v>5</v>
      </c>
      <c r="F35" s="198" t="n">
        <v>13</v>
      </c>
      <c r="G35" s="198" t="n">
        <v>4</v>
      </c>
      <c r="H35" s="198" t="n">
        <v>0</v>
      </c>
      <c r="I35" s="198" t="n">
        <v>60</v>
      </c>
      <c r="J35" s="198" t="n">
        <v>1</v>
      </c>
      <c r="K35" s="198" t="n">
        <v>43</v>
      </c>
    </row>
    <row r="36" s="59" customFormat="true" ht="15.75" hidden="false" customHeight="true" outlineLevel="0" collapsed="false">
      <c r="A36" s="59" t="s">
        <v>326</v>
      </c>
      <c r="C36" s="198" t="n">
        <v>2</v>
      </c>
      <c r="D36" s="198" t="n">
        <v>0</v>
      </c>
      <c r="E36" s="198" t="n">
        <v>0</v>
      </c>
      <c r="F36" s="198" t="n">
        <v>0</v>
      </c>
      <c r="G36" s="198" t="n">
        <v>0</v>
      </c>
      <c r="H36" s="198" t="n">
        <v>0</v>
      </c>
      <c r="I36" s="198" t="n">
        <v>1</v>
      </c>
      <c r="J36" s="198" t="n">
        <v>0</v>
      </c>
      <c r="K36" s="198" t="n">
        <v>1</v>
      </c>
    </row>
    <row r="37" s="59" customFormat="true" ht="27" hidden="false" customHeight="true" outlineLevel="0" collapsed="false">
      <c r="A37" s="59" t="s">
        <v>327</v>
      </c>
      <c r="C37" s="198" t="n">
        <v>570</v>
      </c>
      <c r="D37" s="198" t="n">
        <v>4</v>
      </c>
      <c r="E37" s="198" t="n">
        <v>29</v>
      </c>
      <c r="F37" s="198" t="n">
        <v>55</v>
      </c>
      <c r="G37" s="198" t="n">
        <v>4</v>
      </c>
      <c r="H37" s="198" t="n">
        <v>5</v>
      </c>
      <c r="I37" s="198" t="n">
        <v>257</v>
      </c>
      <c r="J37" s="198" t="n">
        <v>2</v>
      </c>
      <c r="K37" s="198" t="n">
        <v>214</v>
      </c>
    </row>
    <row r="38" s="59" customFormat="true" ht="30" hidden="false" customHeight="true" outlineLevel="0" collapsed="false">
      <c r="B38" s="59" t="s">
        <v>363</v>
      </c>
      <c r="C38" s="198" t="n">
        <v>6493</v>
      </c>
      <c r="D38" s="198" t="n">
        <v>107</v>
      </c>
      <c r="E38" s="198" t="n">
        <v>534</v>
      </c>
      <c r="F38" s="198" t="n">
        <v>540</v>
      </c>
      <c r="G38" s="198" t="n">
        <v>113</v>
      </c>
      <c r="H38" s="198" t="n">
        <v>49</v>
      </c>
      <c r="I38" s="198" t="n">
        <v>2988</v>
      </c>
      <c r="J38" s="198" t="n">
        <v>312</v>
      </c>
      <c r="K38" s="198" t="n">
        <v>1850</v>
      </c>
    </row>
    <row r="39" s="59" customFormat="true" ht="15.75" hidden="false" customHeight="true" outlineLevel="0" collapsed="false">
      <c r="A39" s="59" t="s">
        <v>570</v>
      </c>
      <c r="B39" s="59" t="s">
        <v>364</v>
      </c>
      <c r="C39" s="198" t="n">
        <v>4552</v>
      </c>
      <c r="D39" s="198" t="n">
        <v>142</v>
      </c>
      <c r="E39" s="198" t="n">
        <v>330</v>
      </c>
      <c r="F39" s="198" t="n">
        <v>387</v>
      </c>
      <c r="G39" s="198" t="n">
        <v>51</v>
      </c>
      <c r="H39" s="198" t="n">
        <v>43</v>
      </c>
      <c r="I39" s="198" t="n">
        <v>2314</v>
      </c>
      <c r="J39" s="198" t="n">
        <v>171</v>
      </c>
      <c r="K39" s="198" t="n">
        <v>1114</v>
      </c>
    </row>
    <row r="40" s="59" customFormat="true" ht="15.75" hidden="false" customHeight="true" outlineLevel="0" collapsed="false">
      <c r="B40" s="59" t="s">
        <v>365</v>
      </c>
      <c r="C40" s="198" t="n">
        <v>11045</v>
      </c>
      <c r="D40" s="198" t="n">
        <v>249</v>
      </c>
      <c r="E40" s="198" t="n">
        <v>864</v>
      </c>
      <c r="F40" s="198" t="n">
        <v>927</v>
      </c>
      <c r="G40" s="198" t="n">
        <v>164</v>
      </c>
      <c r="H40" s="198" t="n">
        <v>92</v>
      </c>
      <c r="I40" s="198" t="n">
        <v>5302</v>
      </c>
      <c r="J40" s="198" t="n">
        <v>483</v>
      </c>
      <c r="K40" s="198" t="n">
        <v>2964</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row>
    <row r="44" s="59" customFormat="true" ht="11.25" hidden="false" customHeight="false" outlineLevel="0" collapsed="false">
      <c r="A44" s="205" t="s">
        <v>571</v>
      </c>
    </row>
    <row r="45" s="59" customFormat="true" ht="11.25" hidden="false" customHeight="false" outlineLevel="0" collapsed="false">
      <c r="A45" s="204" t="s">
        <v>574</v>
      </c>
    </row>
    <row r="46" s="59" customFormat="true" ht="9.95" hidden="false" customHeight="tru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32"/>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32"/>
    <col collapsed="false" customWidth="true" hidden="false" outlineLevel="0" max="10" min="10" style="117" width="29.82"/>
    <col collapsed="false" customWidth="true" hidden="false" outlineLevel="0" max="11" min="11" style="117" width="1.83"/>
    <col collapsed="false" customWidth="true" hidden="false" outlineLevel="0" max="13" min="12" style="117" width="12.32"/>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32"/>
    <col collapsed="false" customWidth="true" hidden="false" outlineLevel="0" max="19" min="19" style="117" width="29.82"/>
    <col collapsed="false" customWidth="true" hidden="false" outlineLevel="0" max="20" min="20" style="117" width="1.83"/>
    <col collapsed="false" customWidth="true" hidden="false" outlineLevel="0" max="22" min="21" style="117" width="12.32"/>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32"/>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15" t="s">
        <v>547</v>
      </c>
      <c r="R2" s="211" t="s">
        <v>547</v>
      </c>
      <c r="S2" s="215" t="s">
        <v>547</v>
      </c>
      <c r="AB2" s="279"/>
    </row>
    <row r="3" customFormat="false" ht="14.1" hidden="false" customHeight="true" outlineLevel="0" collapsed="false">
      <c r="A3" s="212" t="s">
        <v>575</v>
      </c>
      <c r="B3" s="212"/>
      <c r="C3" s="212"/>
      <c r="D3" s="212"/>
      <c r="E3" s="212"/>
      <c r="F3" s="212"/>
      <c r="G3" s="212"/>
      <c r="H3" s="212"/>
      <c r="I3" s="212"/>
      <c r="J3" s="212" t="s">
        <v>576</v>
      </c>
      <c r="K3" s="212"/>
      <c r="L3" s="212"/>
      <c r="M3" s="212"/>
      <c r="N3" s="212"/>
      <c r="O3" s="212"/>
      <c r="P3" s="212"/>
      <c r="Q3" s="212"/>
      <c r="R3" s="212"/>
      <c r="S3" s="212" t="s">
        <v>576</v>
      </c>
      <c r="T3" s="212"/>
      <c r="U3" s="212"/>
      <c r="V3" s="212"/>
      <c r="W3" s="212"/>
      <c r="X3" s="212"/>
      <c r="Y3" s="212"/>
      <c r="Z3" s="212"/>
      <c r="AA3" s="212"/>
    </row>
    <row r="4" customFormat="false" ht="18" hidden="false" customHeight="true" outlineLevel="0" collapsed="false">
      <c r="A4" s="212" t="s">
        <v>423</v>
      </c>
      <c r="B4" s="212"/>
      <c r="C4" s="212"/>
      <c r="D4" s="212"/>
      <c r="E4" s="212"/>
      <c r="F4" s="212"/>
      <c r="G4" s="212"/>
      <c r="H4" s="212"/>
      <c r="I4" s="212"/>
      <c r="J4" s="212" t="s">
        <v>423</v>
      </c>
      <c r="K4" s="212"/>
      <c r="L4" s="212"/>
      <c r="M4" s="212"/>
      <c r="N4" s="212"/>
      <c r="O4" s="212"/>
      <c r="P4" s="212"/>
      <c r="Q4" s="212"/>
      <c r="R4" s="212"/>
      <c r="S4" s="212" t="s">
        <v>423</v>
      </c>
      <c r="T4" s="212"/>
      <c r="U4" s="212"/>
      <c r="V4" s="212"/>
      <c r="W4" s="212"/>
      <c r="X4" s="212"/>
      <c r="Y4" s="212"/>
      <c r="Z4" s="212"/>
      <c r="AA4" s="212"/>
    </row>
    <row r="5" customFormat="false" ht="21.95" hidden="false" customHeight="true" outlineLevel="0" collapsed="false">
      <c r="A5" s="122" t="s">
        <v>424</v>
      </c>
      <c r="B5" s="122"/>
      <c r="C5" s="122" t="s">
        <v>394</v>
      </c>
      <c r="D5" s="122"/>
      <c r="E5" s="126" t="s">
        <v>424</v>
      </c>
      <c r="F5" s="126"/>
      <c r="G5" s="126"/>
      <c r="H5" s="124" t="s">
        <v>394</v>
      </c>
      <c r="I5" s="124"/>
      <c r="J5" s="122" t="s">
        <v>424</v>
      </c>
      <c r="K5" s="122"/>
      <c r="L5" s="122" t="s">
        <v>394</v>
      </c>
      <c r="M5" s="122"/>
      <c r="N5" s="126" t="s">
        <v>424</v>
      </c>
      <c r="O5" s="126"/>
      <c r="P5" s="126"/>
      <c r="Q5" s="124" t="s">
        <v>394</v>
      </c>
      <c r="R5" s="124"/>
      <c r="S5" s="122" t="s">
        <v>424</v>
      </c>
      <c r="T5" s="122"/>
      <c r="U5" s="122" t="s">
        <v>394</v>
      </c>
      <c r="V5" s="122"/>
      <c r="W5" s="126" t="s">
        <v>424</v>
      </c>
      <c r="X5" s="126"/>
      <c r="Y5" s="126"/>
      <c r="Z5" s="124" t="s">
        <v>394</v>
      </c>
      <c r="AA5" s="124"/>
    </row>
    <row r="6" customFormat="false" ht="21.95" hidden="false" customHeight="true" outlineLevel="0" collapsed="false">
      <c r="A6" s="122"/>
      <c r="B6" s="122"/>
      <c r="C6" s="225" t="s">
        <v>246</v>
      </c>
      <c r="D6" s="225" t="s">
        <v>249</v>
      </c>
      <c r="E6" s="126"/>
      <c r="F6" s="126"/>
      <c r="G6" s="126"/>
      <c r="H6" s="225" t="s">
        <v>246</v>
      </c>
      <c r="I6" s="127" t="s">
        <v>249</v>
      </c>
      <c r="J6" s="122"/>
      <c r="K6" s="122"/>
      <c r="L6" s="225" t="s">
        <v>246</v>
      </c>
      <c r="M6" s="225" t="s">
        <v>249</v>
      </c>
      <c r="N6" s="126"/>
      <c r="O6" s="126"/>
      <c r="P6" s="126"/>
      <c r="Q6" s="225" t="s">
        <v>246</v>
      </c>
      <c r="R6" s="127" t="s">
        <v>249</v>
      </c>
      <c r="S6" s="122"/>
      <c r="T6" s="122"/>
      <c r="U6" s="225" t="s">
        <v>246</v>
      </c>
      <c r="V6" s="225" t="s">
        <v>249</v>
      </c>
      <c r="W6" s="126"/>
      <c r="X6" s="126"/>
      <c r="Y6" s="126"/>
      <c r="Z6" s="225" t="s">
        <v>246</v>
      </c>
      <c r="AA6" s="127" t="s">
        <v>249</v>
      </c>
    </row>
    <row r="7" s="59" customFormat="true" ht="21" hidden="false" customHeight="true" outlineLevel="0" collapsed="false">
      <c r="B7" s="214" t="s">
        <v>363</v>
      </c>
      <c r="C7" s="198" t="n">
        <v>4934</v>
      </c>
      <c r="D7" s="198" t="n">
        <v>2184</v>
      </c>
      <c r="G7" s="284"/>
      <c r="J7" s="285"/>
      <c r="K7" s="285"/>
      <c r="L7" s="285"/>
      <c r="M7" s="285"/>
      <c r="N7" s="285"/>
      <c r="O7" s="285"/>
      <c r="P7" s="285"/>
      <c r="Q7" s="285"/>
      <c r="R7" s="285"/>
      <c r="T7" s="214"/>
      <c r="Y7" s="214"/>
    </row>
    <row r="8" s="59" customFormat="true" ht="10.5" hidden="false" customHeight="true" outlineLevel="0" collapsed="false">
      <c r="A8" s="286" t="s">
        <v>425</v>
      </c>
      <c r="B8" s="214" t="s">
        <v>364</v>
      </c>
      <c r="C8" s="198" t="n">
        <v>3587</v>
      </c>
      <c r="D8" s="198" t="n">
        <v>1620</v>
      </c>
      <c r="F8" s="286" t="s">
        <v>426</v>
      </c>
      <c r="G8" s="214"/>
      <c r="H8" s="287"/>
      <c r="I8" s="287"/>
      <c r="J8" s="286" t="s">
        <v>426</v>
      </c>
      <c r="K8" s="214"/>
      <c r="O8" s="286" t="s">
        <v>427</v>
      </c>
      <c r="P8" s="214"/>
      <c r="Q8" s="287"/>
      <c r="R8" s="287"/>
      <c r="S8" s="286" t="s">
        <v>428</v>
      </c>
      <c r="T8" s="214"/>
      <c r="X8" s="286" t="s">
        <v>428</v>
      </c>
    </row>
    <row r="9" s="59" customFormat="true" ht="10.5" hidden="false" customHeight="true" outlineLevel="0" collapsed="false">
      <c r="B9" s="214" t="s">
        <v>365</v>
      </c>
      <c r="C9" s="198" t="n">
        <v>8521</v>
      </c>
      <c r="D9" s="198" t="n">
        <v>3804</v>
      </c>
      <c r="E9" s="198"/>
      <c r="G9" s="214"/>
      <c r="H9" s="287"/>
      <c r="I9" s="287"/>
      <c r="J9" s="286"/>
      <c r="K9" s="214"/>
      <c r="O9" s="286"/>
      <c r="P9" s="214"/>
      <c r="Q9" s="287"/>
      <c r="R9" s="287"/>
      <c r="T9" s="214"/>
    </row>
    <row r="10" s="59" customFormat="true" ht="10.5" hidden="false" customHeight="true" outlineLevel="0" collapsed="false">
      <c r="B10" s="214"/>
      <c r="C10" s="198"/>
      <c r="D10" s="198"/>
      <c r="E10" s="198"/>
      <c r="G10" s="214"/>
      <c r="H10" s="287"/>
      <c r="I10" s="287"/>
      <c r="J10" s="286"/>
      <c r="K10" s="214"/>
      <c r="O10" s="286"/>
      <c r="P10" s="214"/>
      <c r="Q10" s="287"/>
      <c r="R10" s="287"/>
      <c r="T10" s="214"/>
      <c r="Y10" s="214"/>
      <c r="Z10" s="252"/>
      <c r="AA10" s="252"/>
    </row>
    <row r="11" s="59" customFormat="true" ht="10.5" hidden="false" customHeight="true" outlineLevel="0" collapsed="false">
      <c r="B11" s="214" t="s">
        <v>363</v>
      </c>
      <c r="C11" s="198" t="n">
        <v>163</v>
      </c>
      <c r="D11" s="198" t="n">
        <v>76</v>
      </c>
      <c r="G11" s="214" t="s">
        <v>363</v>
      </c>
      <c r="H11" s="198" t="n">
        <v>27</v>
      </c>
      <c r="I11" s="198" t="n">
        <v>13</v>
      </c>
      <c r="K11" s="214" t="s">
        <v>363</v>
      </c>
      <c r="L11" s="198" t="n">
        <v>1</v>
      </c>
      <c r="M11" s="198" t="n">
        <v>1</v>
      </c>
      <c r="P11" s="59" t="s">
        <v>363</v>
      </c>
      <c r="Q11" s="198" t="n">
        <v>27</v>
      </c>
      <c r="R11" s="198" t="n">
        <v>6</v>
      </c>
      <c r="T11" s="214" t="s">
        <v>363</v>
      </c>
      <c r="U11" s="252" t="n">
        <v>15</v>
      </c>
      <c r="V11" s="252" t="n">
        <v>9</v>
      </c>
      <c r="Y11" s="214" t="s">
        <v>363</v>
      </c>
      <c r="Z11" s="252" t="n">
        <v>19</v>
      </c>
      <c r="AA11" s="252" t="n">
        <v>12</v>
      </c>
    </row>
    <row r="12" s="59" customFormat="true" ht="10.5" hidden="false" customHeight="true" outlineLevel="0" collapsed="false">
      <c r="A12" s="111" t="s">
        <v>429</v>
      </c>
      <c r="B12" s="214" t="s">
        <v>364</v>
      </c>
      <c r="C12" s="198" t="n">
        <v>109</v>
      </c>
      <c r="D12" s="198" t="n">
        <v>42</v>
      </c>
      <c r="F12" s="111" t="s">
        <v>430</v>
      </c>
      <c r="G12" s="214" t="s">
        <v>364</v>
      </c>
      <c r="H12" s="198" t="n">
        <v>6</v>
      </c>
      <c r="I12" s="198" t="n">
        <v>3</v>
      </c>
      <c r="J12" s="111" t="s">
        <v>431</v>
      </c>
      <c r="K12" s="214" t="s">
        <v>364</v>
      </c>
      <c r="L12" s="198" t="n">
        <v>3</v>
      </c>
      <c r="M12" s="230" t="n">
        <v>1</v>
      </c>
      <c r="O12" s="59" t="s">
        <v>432</v>
      </c>
      <c r="P12" s="59" t="s">
        <v>364</v>
      </c>
      <c r="Q12" s="198" t="n">
        <v>6</v>
      </c>
      <c r="R12" s="198" t="n">
        <v>2</v>
      </c>
      <c r="S12" s="59" t="s">
        <v>508</v>
      </c>
      <c r="T12" s="214" t="s">
        <v>364</v>
      </c>
      <c r="U12" s="252" t="n">
        <v>8</v>
      </c>
      <c r="V12" s="252" t="n">
        <v>5</v>
      </c>
      <c r="X12" s="59" t="s">
        <v>446</v>
      </c>
      <c r="Y12" s="214" t="s">
        <v>364</v>
      </c>
      <c r="Z12" s="252" t="n">
        <v>19</v>
      </c>
      <c r="AA12" s="252" t="n">
        <v>8</v>
      </c>
    </row>
    <row r="13" s="59" customFormat="true" ht="10.5" hidden="false" customHeight="true" outlineLevel="0" collapsed="false">
      <c r="B13" s="214" t="s">
        <v>365</v>
      </c>
      <c r="C13" s="198" t="n">
        <v>272</v>
      </c>
      <c r="D13" s="198" t="n">
        <v>118</v>
      </c>
      <c r="G13" s="214" t="s">
        <v>365</v>
      </c>
      <c r="H13" s="198" t="n">
        <v>33</v>
      </c>
      <c r="I13" s="198" t="n">
        <v>16</v>
      </c>
      <c r="K13" s="214" t="s">
        <v>365</v>
      </c>
      <c r="L13" s="198" t="n">
        <v>4</v>
      </c>
      <c r="M13" s="198" t="n">
        <v>2</v>
      </c>
      <c r="P13" s="59" t="s">
        <v>365</v>
      </c>
      <c r="Q13" s="198" t="n">
        <v>33</v>
      </c>
      <c r="R13" s="198" t="n">
        <v>8</v>
      </c>
      <c r="T13" s="214" t="s">
        <v>365</v>
      </c>
      <c r="U13" s="252" t="n">
        <v>23</v>
      </c>
      <c r="V13" s="252" t="n">
        <v>14</v>
      </c>
      <c r="Y13" s="214" t="s">
        <v>365</v>
      </c>
      <c r="Z13" s="252" t="n">
        <v>38</v>
      </c>
      <c r="AA13" s="252" t="n">
        <v>20</v>
      </c>
    </row>
    <row r="14" s="59" customFormat="true" ht="10.5" hidden="false" customHeight="true" outlineLevel="0" collapsed="false">
      <c r="B14" s="214"/>
      <c r="C14" s="198"/>
      <c r="D14" s="198"/>
      <c r="G14" s="214"/>
      <c r="H14" s="198"/>
      <c r="I14" s="198"/>
      <c r="K14" s="214"/>
      <c r="L14" s="198"/>
      <c r="M14" s="198"/>
      <c r="P14" s="214"/>
      <c r="Q14" s="198"/>
      <c r="R14" s="198"/>
      <c r="T14" s="214"/>
      <c r="U14" s="252"/>
      <c r="V14" s="252"/>
      <c r="Y14" s="214"/>
      <c r="Z14" s="252"/>
      <c r="AA14" s="252"/>
    </row>
    <row r="15" s="59" customFormat="true" ht="10.5" hidden="false" customHeight="true" outlineLevel="0" collapsed="false">
      <c r="B15" s="214" t="s">
        <v>363</v>
      </c>
      <c r="C15" s="198" t="n">
        <v>4</v>
      </c>
      <c r="D15" s="198" t="n">
        <v>2</v>
      </c>
      <c r="G15" s="214" t="s">
        <v>363</v>
      </c>
      <c r="H15" s="198" t="n">
        <v>1</v>
      </c>
      <c r="I15" s="198" t="n">
        <v>1</v>
      </c>
      <c r="K15" s="214" t="s">
        <v>363</v>
      </c>
      <c r="L15" s="198" t="n">
        <v>281</v>
      </c>
      <c r="M15" s="198" t="n">
        <v>123</v>
      </c>
      <c r="P15" s="214" t="s">
        <v>363</v>
      </c>
      <c r="Q15" s="198" t="n">
        <v>63</v>
      </c>
      <c r="R15" s="198" t="n">
        <v>42</v>
      </c>
      <c r="T15" s="214" t="s">
        <v>363</v>
      </c>
      <c r="U15" s="252" t="n">
        <v>12</v>
      </c>
      <c r="V15" s="252" t="n">
        <v>7</v>
      </c>
      <c r="Y15" s="214" t="s">
        <v>363</v>
      </c>
      <c r="Z15" s="252" t="n">
        <v>26</v>
      </c>
      <c r="AA15" s="252" t="n">
        <v>7</v>
      </c>
    </row>
    <row r="16" s="59" customFormat="true" ht="10.5" hidden="false" customHeight="true" outlineLevel="0" collapsed="false">
      <c r="A16" s="111" t="s">
        <v>435</v>
      </c>
      <c r="B16" s="214" t="s">
        <v>364</v>
      </c>
      <c r="C16" s="198" t="n">
        <v>1</v>
      </c>
      <c r="D16" s="230" t="n">
        <v>1</v>
      </c>
      <c r="F16" s="111" t="s">
        <v>436</v>
      </c>
      <c r="G16" s="214" t="s">
        <v>364</v>
      </c>
      <c r="H16" s="198" t="n">
        <v>0</v>
      </c>
      <c r="I16" s="230" t="n">
        <v>0</v>
      </c>
      <c r="J16" s="59" t="s">
        <v>437</v>
      </c>
      <c r="K16" s="214" t="s">
        <v>364</v>
      </c>
      <c r="L16" s="198" t="n">
        <v>214</v>
      </c>
      <c r="M16" s="230" t="n">
        <v>109</v>
      </c>
      <c r="O16" s="59" t="s">
        <v>438</v>
      </c>
      <c r="P16" s="214" t="s">
        <v>364</v>
      </c>
      <c r="Q16" s="198" t="n">
        <v>41</v>
      </c>
      <c r="R16" s="198" t="n">
        <v>27</v>
      </c>
      <c r="S16" s="59" t="s">
        <v>514</v>
      </c>
      <c r="T16" s="214" t="s">
        <v>364</v>
      </c>
      <c r="U16" s="252" t="n">
        <v>3</v>
      </c>
      <c r="V16" s="252" t="n">
        <v>2</v>
      </c>
      <c r="X16" s="59" t="s">
        <v>452</v>
      </c>
      <c r="Y16" s="214" t="s">
        <v>364</v>
      </c>
      <c r="Z16" s="252" t="n">
        <v>18</v>
      </c>
      <c r="AA16" s="252" t="n">
        <v>8</v>
      </c>
    </row>
    <row r="17" s="59" customFormat="true" ht="10.5" hidden="false" customHeight="true" outlineLevel="0" collapsed="false">
      <c r="B17" s="214" t="s">
        <v>365</v>
      </c>
      <c r="C17" s="198" t="n">
        <v>5</v>
      </c>
      <c r="D17" s="198" t="n">
        <v>3</v>
      </c>
      <c r="G17" s="214" t="s">
        <v>365</v>
      </c>
      <c r="H17" s="198" t="n">
        <v>1</v>
      </c>
      <c r="I17" s="198" t="n">
        <v>1</v>
      </c>
      <c r="K17" s="214" t="s">
        <v>365</v>
      </c>
      <c r="L17" s="198" t="n">
        <v>495</v>
      </c>
      <c r="M17" s="198" t="n">
        <v>232</v>
      </c>
      <c r="P17" s="214" t="s">
        <v>365</v>
      </c>
      <c r="Q17" s="198" t="n">
        <v>104</v>
      </c>
      <c r="R17" s="198" t="n">
        <v>69</v>
      </c>
      <c r="T17" s="214" t="s">
        <v>365</v>
      </c>
      <c r="U17" s="252" t="n">
        <v>15</v>
      </c>
      <c r="V17" s="252" t="n">
        <v>9</v>
      </c>
      <c r="Y17" s="214" t="s">
        <v>365</v>
      </c>
      <c r="Z17" s="252" t="n">
        <v>44</v>
      </c>
      <c r="AA17" s="252" t="n">
        <v>15</v>
      </c>
    </row>
    <row r="18" s="59" customFormat="true" ht="10.5" hidden="false" customHeight="true" outlineLevel="0" collapsed="false">
      <c r="B18" s="214"/>
      <c r="C18" s="198"/>
      <c r="D18" s="198"/>
      <c r="G18" s="214"/>
      <c r="H18" s="198"/>
      <c r="I18" s="198"/>
      <c r="K18" s="214"/>
      <c r="L18" s="198"/>
      <c r="M18" s="198"/>
      <c r="P18" s="214"/>
      <c r="Q18" s="198"/>
      <c r="R18" s="198"/>
      <c r="T18" s="214"/>
      <c r="U18" s="252"/>
      <c r="V18" s="252"/>
    </row>
    <row r="19" s="59" customFormat="true" ht="10.5" hidden="false" customHeight="true" outlineLevel="0" collapsed="false">
      <c r="B19" s="214" t="s">
        <v>363</v>
      </c>
      <c r="C19" s="198" t="n">
        <v>98</v>
      </c>
      <c r="D19" s="198" t="n">
        <v>41</v>
      </c>
      <c r="G19" s="214" t="s">
        <v>363</v>
      </c>
      <c r="H19" s="198" t="n">
        <v>3</v>
      </c>
      <c r="I19" s="198" t="n">
        <v>0</v>
      </c>
      <c r="K19" s="214" t="s">
        <v>363</v>
      </c>
      <c r="L19" s="198" t="n">
        <v>6</v>
      </c>
      <c r="M19" s="198" t="n">
        <v>2</v>
      </c>
      <c r="P19" s="214" t="s">
        <v>363</v>
      </c>
      <c r="Q19" s="198" t="n">
        <v>18</v>
      </c>
      <c r="R19" s="198" t="n">
        <v>11</v>
      </c>
      <c r="T19" s="214" t="s">
        <v>363</v>
      </c>
      <c r="U19" s="252" t="n">
        <v>28</v>
      </c>
      <c r="V19" s="252" t="n">
        <v>10</v>
      </c>
      <c r="Y19" s="59" t="s">
        <v>363</v>
      </c>
      <c r="Z19" s="252" t="n">
        <v>123</v>
      </c>
      <c r="AA19" s="252" t="n">
        <v>58</v>
      </c>
    </row>
    <row r="20" s="59" customFormat="true" ht="10.5" hidden="false" customHeight="true" outlineLevel="0" collapsed="false">
      <c r="A20" s="111" t="s">
        <v>441</v>
      </c>
      <c r="B20" s="214" t="s">
        <v>364</v>
      </c>
      <c r="C20" s="198" t="n">
        <v>59</v>
      </c>
      <c r="D20" s="198" t="n">
        <v>29</v>
      </c>
      <c r="F20" s="111" t="s">
        <v>442</v>
      </c>
      <c r="G20" s="214" t="s">
        <v>364</v>
      </c>
      <c r="H20" s="198" t="n">
        <v>0</v>
      </c>
      <c r="I20" s="198" t="n">
        <v>0</v>
      </c>
      <c r="J20" s="111" t="s">
        <v>443</v>
      </c>
      <c r="K20" s="214" t="s">
        <v>364</v>
      </c>
      <c r="L20" s="198" t="n">
        <v>2</v>
      </c>
      <c r="M20" s="230" t="n">
        <v>1</v>
      </c>
      <c r="O20" s="59" t="s">
        <v>444</v>
      </c>
      <c r="P20" s="214" t="s">
        <v>364</v>
      </c>
      <c r="Q20" s="198" t="n">
        <v>10</v>
      </c>
      <c r="R20" s="230" t="n">
        <v>4</v>
      </c>
      <c r="S20" s="59" t="s">
        <v>433</v>
      </c>
      <c r="T20" s="214" t="s">
        <v>364</v>
      </c>
      <c r="U20" s="252" t="n">
        <v>20</v>
      </c>
      <c r="V20" s="252" t="n">
        <v>9</v>
      </c>
      <c r="X20" s="286" t="s">
        <v>458</v>
      </c>
      <c r="Y20" s="214" t="s">
        <v>364</v>
      </c>
      <c r="Z20" s="252" t="n">
        <v>66</v>
      </c>
      <c r="AA20" s="252" t="n">
        <v>27</v>
      </c>
    </row>
    <row r="21" s="59" customFormat="true" ht="10.5" hidden="false" customHeight="true" outlineLevel="0" collapsed="false">
      <c r="B21" s="214" t="s">
        <v>365</v>
      </c>
      <c r="C21" s="198" t="n">
        <v>157</v>
      </c>
      <c r="D21" s="198" t="n">
        <v>70</v>
      </c>
      <c r="G21" s="214" t="s">
        <v>365</v>
      </c>
      <c r="H21" s="198" t="n">
        <v>3</v>
      </c>
      <c r="I21" s="198" t="n">
        <v>0</v>
      </c>
      <c r="K21" s="214" t="s">
        <v>365</v>
      </c>
      <c r="L21" s="198" t="n">
        <v>8</v>
      </c>
      <c r="M21" s="198" t="n">
        <v>3</v>
      </c>
      <c r="P21" s="214" t="s">
        <v>365</v>
      </c>
      <c r="Q21" s="198" t="n">
        <v>28</v>
      </c>
      <c r="R21" s="198" t="n">
        <v>15</v>
      </c>
      <c r="T21" s="214" t="s">
        <v>365</v>
      </c>
      <c r="U21" s="252" t="n">
        <v>48</v>
      </c>
      <c r="V21" s="252" t="n">
        <v>19</v>
      </c>
      <c r="Y21" s="214" t="s">
        <v>365</v>
      </c>
      <c r="Z21" s="252" t="n">
        <v>189</v>
      </c>
      <c r="AA21" s="252" t="n">
        <v>85</v>
      </c>
    </row>
    <row r="22" s="59" customFormat="true" ht="10.5" hidden="false" customHeight="true" outlineLevel="0" collapsed="false">
      <c r="B22" s="214"/>
      <c r="C22" s="198"/>
      <c r="D22" s="198"/>
      <c r="G22" s="214"/>
      <c r="H22" s="198"/>
      <c r="I22" s="198"/>
      <c r="K22" s="214"/>
      <c r="L22" s="198"/>
      <c r="M22" s="198"/>
      <c r="P22" s="214"/>
      <c r="Q22" s="198"/>
      <c r="R22" s="198"/>
      <c r="T22" s="214"/>
      <c r="U22" s="252"/>
      <c r="V22" s="252"/>
      <c r="Y22" s="214"/>
      <c r="Z22" s="252"/>
      <c r="AA22" s="252"/>
    </row>
    <row r="23" s="59" customFormat="true" ht="10.5" hidden="false" customHeight="true" outlineLevel="0" collapsed="false">
      <c r="B23" s="214" t="s">
        <v>363</v>
      </c>
      <c r="C23" s="198" t="n">
        <v>13</v>
      </c>
      <c r="D23" s="198" t="n">
        <v>4</v>
      </c>
      <c r="G23" s="214" t="s">
        <v>363</v>
      </c>
      <c r="H23" s="198" t="n">
        <v>46</v>
      </c>
      <c r="I23" s="198" t="n">
        <v>25</v>
      </c>
      <c r="K23" s="214" t="s">
        <v>363</v>
      </c>
      <c r="L23" s="198" t="n">
        <v>0</v>
      </c>
      <c r="M23" s="198" t="n">
        <v>0</v>
      </c>
      <c r="P23" s="214" t="s">
        <v>363</v>
      </c>
      <c r="Q23" s="198" t="n">
        <v>5</v>
      </c>
      <c r="R23" s="198" t="n">
        <v>4</v>
      </c>
      <c r="T23" s="214" t="s">
        <v>363</v>
      </c>
      <c r="U23" s="252" t="n">
        <v>19</v>
      </c>
      <c r="V23" s="252" t="n">
        <v>6</v>
      </c>
      <c r="Y23" s="214" t="s">
        <v>363</v>
      </c>
      <c r="Z23" s="252" t="n">
        <v>25</v>
      </c>
      <c r="AA23" s="252" t="n">
        <v>13</v>
      </c>
    </row>
    <row r="24" s="59" customFormat="true" ht="10.5" hidden="false" customHeight="true" outlineLevel="0" collapsed="false">
      <c r="A24" s="111" t="s">
        <v>448</v>
      </c>
      <c r="B24" s="214" t="s">
        <v>364</v>
      </c>
      <c r="C24" s="198" t="n">
        <v>16</v>
      </c>
      <c r="D24" s="198" t="n">
        <v>6</v>
      </c>
      <c r="F24" s="111" t="s">
        <v>449</v>
      </c>
      <c r="G24" s="214" t="s">
        <v>364</v>
      </c>
      <c r="H24" s="198" t="n">
        <v>34</v>
      </c>
      <c r="I24" s="198" t="n">
        <v>20</v>
      </c>
      <c r="J24" s="111" t="s">
        <v>450</v>
      </c>
      <c r="K24" s="214" t="s">
        <v>364</v>
      </c>
      <c r="L24" s="198" t="n">
        <v>2</v>
      </c>
      <c r="M24" s="230" t="n">
        <v>1</v>
      </c>
      <c r="O24" s="59" t="s">
        <v>577</v>
      </c>
      <c r="P24" s="214" t="s">
        <v>364</v>
      </c>
      <c r="Q24" s="198" t="n">
        <v>5</v>
      </c>
      <c r="R24" s="230" t="n">
        <v>1</v>
      </c>
      <c r="S24" s="59" t="s">
        <v>439</v>
      </c>
      <c r="T24" s="214" t="s">
        <v>364</v>
      </c>
      <c r="U24" s="288" t="n">
        <v>14</v>
      </c>
      <c r="V24" s="288" t="n">
        <v>5</v>
      </c>
      <c r="X24" s="59" t="s">
        <v>464</v>
      </c>
      <c r="Y24" s="214" t="s">
        <v>364</v>
      </c>
      <c r="Z24" s="252" t="n">
        <v>15</v>
      </c>
      <c r="AA24" s="252" t="n">
        <v>5</v>
      </c>
    </row>
    <row r="25" s="59" customFormat="true" ht="10.5" hidden="false" customHeight="true" outlineLevel="0" collapsed="false">
      <c r="B25" s="214" t="s">
        <v>365</v>
      </c>
      <c r="C25" s="198" t="n">
        <v>29</v>
      </c>
      <c r="D25" s="198" t="n">
        <v>10</v>
      </c>
      <c r="G25" s="214" t="s">
        <v>365</v>
      </c>
      <c r="H25" s="198" t="n">
        <v>80</v>
      </c>
      <c r="I25" s="198" t="n">
        <v>45</v>
      </c>
      <c r="K25" s="214" t="s">
        <v>365</v>
      </c>
      <c r="L25" s="198" t="n">
        <v>2</v>
      </c>
      <c r="M25" s="198" t="n">
        <v>1</v>
      </c>
      <c r="P25" s="214" t="s">
        <v>365</v>
      </c>
      <c r="Q25" s="198" t="n">
        <v>10</v>
      </c>
      <c r="R25" s="198" t="n">
        <v>5</v>
      </c>
      <c r="T25" s="214" t="s">
        <v>365</v>
      </c>
      <c r="U25" s="252" t="n">
        <v>33</v>
      </c>
      <c r="V25" s="252" t="n">
        <v>11</v>
      </c>
      <c r="Y25" s="214" t="s">
        <v>365</v>
      </c>
      <c r="Z25" s="252" t="n">
        <v>40</v>
      </c>
      <c r="AA25" s="252" t="n">
        <v>18</v>
      </c>
    </row>
    <row r="26" s="59" customFormat="true" ht="10.5" hidden="false" customHeight="true" outlineLevel="0" collapsed="false">
      <c r="B26" s="214"/>
      <c r="C26" s="198"/>
      <c r="D26" s="198"/>
      <c r="G26" s="214"/>
      <c r="H26" s="198"/>
      <c r="I26" s="198"/>
      <c r="K26" s="214"/>
      <c r="L26" s="198"/>
      <c r="M26" s="198"/>
      <c r="P26" s="214"/>
      <c r="Q26" s="198"/>
      <c r="R26" s="198"/>
      <c r="T26" s="214"/>
      <c r="U26" s="252"/>
      <c r="V26" s="252"/>
    </row>
    <row r="27" s="59" customFormat="true" ht="10.5" hidden="false" customHeight="true" outlineLevel="0" collapsed="false">
      <c r="B27" s="214" t="s">
        <v>363</v>
      </c>
      <c r="C27" s="198" t="n">
        <v>9</v>
      </c>
      <c r="D27" s="230" t="n">
        <v>2</v>
      </c>
      <c r="G27" s="214" t="s">
        <v>363</v>
      </c>
      <c r="H27" s="198" t="n">
        <v>9</v>
      </c>
      <c r="I27" s="230" t="n">
        <v>2</v>
      </c>
      <c r="K27" s="214" t="s">
        <v>363</v>
      </c>
      <c r="L27" s="198" t="n">
        <v>49</v>
      </c>
      <c r="M27" s="198" t="n">
        <v>28</v>
      </c>
      <c r="P27" s="214" t="s">
        <v>363</v>
      </c>
      <c r="Q27" s="198" t="n">
        <v>8</v>
      </c>
      <c r="R27" s="198" t="n">
        <v>5</v>
      </c>
      <c r="T27" s="214" t="s">
        <v>363</v>
      </c>
      <c r="U27" s="252" t="n">
        <v>65</v>
      </c>
      <c r="V27" s="252" t="n">
        <v>25</v>
      </c>
      <c r="Y27" s="214" t="s">
        <v>363</v>
      </c>
      <c r="Z27" s="252" t="n">
        <v>10</v>
      </c>
      <c r="AA27" s="252" t="n">
        <v>6</v>
      </c>
    </row>
    <row r="28" s="59" customFormat="true" ht="10.5" hidden="false" customHeight="true" outlineLevel="0" collapsed="false">
      <c r="A28" s="111" t="s">
        <v>453</v>
      </c>
      <c r="B28" s="214" t="s">
        <v>364</v>
      </c>
      <c r="C28" s="198" t="n">
        <v>1</v>
      </c>
      <c r="D28" s="198" t="n">
        <v>1</v>
      </c>
      <c r="F28" s="111" t="s">
        <v>454</v>
      </c>
      <c r="G28" s="214" t="s">
        <v>364</v>
      </c>
      <c r="H28" s="198" t="n">
        <v>6</v>
      </c>
      <c r="I28" s="198" t="n">
        <v>3</v>
      </c>
      <c r="J28" s="111" t="s">
        <v>455</v>
      </c>
      <c r="K28" s="214" t="s">
        <v>364</v>
      </c>
      <c r="L28" s="198" t="n">
        <v>43</v>
      </c>
      <c r="M28" s="230" t="n">
        <v>14</v>
      </c>
      <c r="O28" s="59" t="s">
        <v>578</v>
      </c>
      <c r="P28" s="214" t="s">
        <v>364</v>
      </c>
      <c r="Q28" s="198" t="n">
        <v>4</v>
      </c>
      <c r="R28" s="230" t="n">
        <v>0</v>
      </c>
      <c r="S28" s="59" t="s">
        <v>445</v>
      </c>
      <c r="T28" s="214" t="s">
        <v>364</v>
      </c>
      <c r="U28" s="252" t="n">
        <v>45</v>
      </c>
      <c r="V28" s="252" t="n">
        <v>19</v>
      </c>
      <c r="X28" s="59" t="s">
        <v>470</v>
      </c>
      <c r="Y28" s="214" t="s">
        <v>364</v>
      </c>
      <c r="Z28" s="252" t="n">
        <v>11</v>
      </c>
      <c r="AA28" s="252" t="n">
        <v>6</v>
      </c>
    </row>
    <row r="29" s="59" customFormat="true" ht="10.5" hidden="false" customHeight="true" outlineLevel="0" collapsed="false">
      <c r="B29" s="214" t="s">
        <v>365</v>
      </c>
      <c r="C29" s="198" t="n">
        <v>10</v>
      </c>
      <c r="D29" s="198" t="n">
        <v>3</v>
      </c>
      <c r="G29" s="214" t="s">
        <v>365</v>
      </c>
      <c r="H29" s="198" t="n">
        <v>15</v>
      </c>
      <c r="I29" s="198" t="n">
        <v>5</v>
      </c>
      <c r="K29" s="214" t="s">
        <v>365</v>
      </c>
      <c r="L29" s="198" t="n">
        <v>92</v>
      </c>
      <c r="M29" s="198" t="n">
        <v>42</v>
      </c>
      <c r="P29" s="214" t="s">
        <v>365</v>
      </c>
      <c r="Q29" s="198" t="n">
        <v>12</v>
      </c>
      <c r="R29" s="198" t="n">
        <v>5</v>
      </c>
      <c r="T29" s="214" t="s">
        <v>365</v>
      </c>
      <c r="U29" s="252" t="n">
        <v>110</v>
      </c>
      <c r="V29" s="252" t="n">
        <v>44</v>
      </c>
      <c r="Y29" s="214" t="s">
        <v>365</v>
      </c>
      <c r="Z29" s="252" t="n">
        <v>21</v>
      </c>
      <c r="AA29" s="252" t="n">
        <v>12</v>
      </c>
    </row>
    <row r="30" s="59" customFormat="true" ht="10.5" hidden="false" customHeight="true" outlineLevel="0" collapsed="false">
      <c r="B30" s="214"/>
      <c r="C30" s="198"/>
      <c r="D30" s="198"/>
      <c r="G30" s="214"/>
      <c r="H30" s="198"/>
      <c r="I30" s="198"/>
      <c r="K30" s="214"/>
      <c r="L30" s="198"/>
      <c r="M30" s="198"/>
      <c r="P30" s="214"/>
      <c r="Q30" s="198"/>
      <c r="R30" s="198"/>
      <c r="T30" s="214"/>
      <c r="U30" s="252"/>
      <c r="V30" s="288"/>
      <c r="Y30" s="214"/>
      <c r="Z30" s="252"/>
      <c r="AA30" s="252"/>
    </row>
    <row r="31" s="59" customFormat="true" ht="10.5" hidden="false" customHeight="true" outlineLevel="0" collapsed="false">
      <c r="B31" s="214" t="s">
        <v>363</v>
      </c>
      <c r="C31" s="198" t="n">
        <v>0</v>
      </c>
      <c r="D31" s="230" t="n">
        <v>0</v>
      </c>
      <c r="G31" s="214" t="s">
        <v>363</v>
      </c>
      <c r="H31" s="198" t="n">
        <v>0</v>
      </c>
      <c r="I31" s="230" t="n">
        <v>0</v>
      </c>
      <c r="K31" s="214" t="s">
        <v>363</v>
      </c>
      <c r="L31" s="198" t="n">
        <v>5</v>
      </c>
      <c r="M31" s="198" t="n">
        <v>3</v>
      </c>
      <c r="O31" s="289" t="s">
        <v>447</v>
      </c>
      <c r="P31" s="214" t="s">
        <v>363</v>
      </c>
      <c r="Q31" s="198" t="n">
        <v>24</v>
      </c>
      <c r="R31" s="198" t="n">
        <v>10</v>
      </c>
      <c r="T31" s="59" t="s">
        <v>363</v>
      </c>
      <c r="U31" s="252" t="n">
        <v>29</v>
      </c>
      <c r="V31" s="288" t="n">
        <v>15</v>
      </c>
      <c r="Y31" s="214" t="s">
        <v>363</v>
      </c>
      <c r="Z31" s="252" t="n">
        <v>20</v>
      </c>
      <c r="AA31" s="252" t="n">
        <v>10</v>
      </c>
    </row>
    <row r="32" s="59" customFormat="true" ht="10.5" hidden="false" customHeight="true" outlineLevel="0" collapsed="false">
      <c r="A32" s="111" t="s">
        <v>459</v>
      </c>
      <c r="B32" s="214" t="s">
        <v>364</v>
      </c>
      <c r="C32" s="230" t="n">
        <v>0</v>
      </c>
      <c r="D32" s="230" t="n">
        <v>0</v>
      </c>
      <c r="F32" s="59" t="s">
        <v>460</v>
      </c>
      <c r="G32" s="214" t="s">
        <v>364</v>
      </c>
      <c r="H32" s="230" t="n">
        <v>0</v>
      </c>
      <c r="I32" s="230" t="n">
        <v>0</v>
      </c>
      <c r="J32" s="111" t="s">
        <v>461</v>
      </c>
      <c r="K32" s="214" t="s">
        <v>364</v>
      </c>
      <c r="L32" s="198" t="n">
        <v>0</v>
      </c>
      <c r="M32" s="230" t="n">
        <v>0</v>
      </c>
      <c r="O32" s="289"/>
      <c r="P32" s="214" t="s">
        <v>364</v>
      </c>
      <c r="Q32" s="198" t="n">
        <v>11</v>
      </c>
      <c r="R32" s="230" t="n">
        <v>6</v>
      </c>
      <c r="S32" s="59" t="s">
        <v>463</v>
      </c>
      <c r="T32" s="59" t="s">
        <v>364</v>
      </c>
      <c r="U32" s="252" t="n">
        <v>11</v>
      </c>
      <c r="V32" s="288" t="n">
        <v>6</v>
      </c>
      <c r="X32" s="59" t="s">
        <v>579</v>
      </c>
      <c r="Y32" s="214" t="s">
        <v>364</v>
      </c>
      <c r="Z32" s="252" t="n">
        <v>10</v>
      </c>
      <c r="AA32" s="252" t="n">
        <v>3</v>
      </c>
    </row>
    <row r="33" s="59" customFormat="true" ht="10.5" hidden="false" customHeight="true" outlineLevel="0" collapsed="false">
      <c r="B33" s="214" t="s">
        <v>365</v>
      </c>
      <c r="C33" s="198" t="n">
        <v>0</v>
      </c>
      <c r="D33" s="198" t="n">
        <v>0</v>
      </c>
      <c r="G33" s="214" t="s">
        <v>365</v>
      </c>
      <c r="H33" s="198" t="n">
        <v>0</v>
      </c>
      <c r="I33" s="198" t="n">
        <v>0</v>
      </c>
      <c r="K33" s="214" t="s">
        <v>365</v>
      </c>
      <c r="L33" s="198" t="n">
        <v>5</v>
      </c>
      <c r="M33" s="198" t="n">
        <v>3</v>
      </c>
      <c r="O33" s="289"/>
      <c r="P33" s="214" t="s">
        <v>365</v>
      </c>
      <c r="Q33" s="198" t="n">
        <v>35</v>
      </c>
      <c r="R33" s="198" t="n">
        <v>16</v>
      </c>
      <c r="T33" s="59" t="s">
        <v>365</v>
      </c>
      <c r="U33" s="252" t="n">
        <v>40</v>
      </c>
      <c r="V33" s="252" t="n">
        <v>21</v>
      </c>
      <c r="Y33" s="214" t="s">
        <v>365</v>
      </c>
      <c r="Z33" s="252" t="n">
        <v>30</v>
      </c>
      <c r="AA33" s="252" t="n">
        <v>13</v>
      </c>
    </row>
    <row r="34" s="59" customFormat="true" ht="10.5" hidden="false" customHeight="true" outlineLevel="0" collapsed="false">
      <c r="B34" s="214"/>
      <c r="C34" s="198"/>
      <c r="D34" s="198"/>
      <c r="G34" s="214"/>
      <c r="H34" s="198"/>
      <c r="I34" s="198"/>
      <c r="K34" s="214"/>
      <c r="L34" s="198"/>
      <c r="M34" s="198"/>
      <c r="P34" s="214"/>
      <c r="Q34" s="198"/>
      <c r="R34" s="198"/>
      <c r="T34" s="214"/>
      <c r="U34" s="252"/>
      <c r="V34" s="252"/>
    </row>
    <row r="35" s="59" customFormat="true" ht="10.5" hidden="false" customHeight="true" outlineLevel="0" collapsed="false">
      <c r="B35" s="214" t="s">
        <v>363</v>
      </c>
      <c r="C35" s="230" t="n">
        <v>1</v>
      </c>
      <c r="D35" s="230" t="n">
        <v>0</v>
      </c>
      <c r="G35" s="214" t="s">
        <v>363</v>
      </c>
      <c r="H35" s="230" t="n">
        <v>25</v>
      </c>
      <c r="I35" s="230" t="n">
        <v>12</v>
      </c>
      <c r="K35" s="214" t="s">
        <v>363</v>
      </c>
      <c r="L35" s="198" t="n">
        <v>2988</v>
      </c>
      <c r="M35" s="198" t="n">
        <v>1348</v>
      </c>
      <c r="P35" s="59" t="s">
        <v>363</v>
      </c>
      <c r="Q35" s="198" t="n">
        <v>312</v>
      </c>
      <c r="R35" s="198" t="n">
        <v>139</v>
      </c>
      <c r="T35" s="214" t="s">
        <v>363</v>
      </c>
      <c r="U35" s="252" t="n">
        <v>25</v>
      </c>
      <c r="V35" s="252" t="n">
        <v>13</v>
      </c>
      <c r="Y35" s="214" t="s">
        <v>363</v>
      </c>
      <c r="Z35" s="252" t="n">
        <v>30</v>
      </c>
      <c r="AA35" s="252" t="n">
        <v>12</v>
      </c>
    </row>
    <row r="36" s="59" customFormat="true" ht="10.5" hidden="false" customHeight="true" outlineLevel="0" collapsed="false">
      <c r="A36" s="111" t="s">
        <v>465</v>
      </c>
      <c r="B36" s="214" t="s">
        <v>364</v>
      </c>
      <c r="C36" s="198" t="n">
        <v>0</v>
      </c>
      <c r="D36" s="198" t="n">
        <v>0</v>
      </c>
      <c r="F36" s="59" t="s">
        <v>466</v>
      </c>
      <c r="G36" s="214" t="s">
        <v>364</v>
      </c>
      <c r="H36" s="198" t="n">
        <v>14</v>
      </c>
      <c r="I36" s="198" t="n">
        <v>4</v>
      </c>
      <c r="J36" s="111" t="s">
        <v>467</v>
      </c>
      <c r="K36" s="214" t="s">
        <v>364</v>
      </c>
      <c r="L36" s="198" t="n">
        <v>2314</v>
      </c>
      <c r="M36" s="230" t="n">
        <v>1059</v>
      </c>
      <c r="O36" s="59" t="s">
        <v>456</v>
      </c>
      <c r="P36" s="59" t="s">
        <v>364</v>
      </c>
      <c r="Q36" s="198" t="n">
        <v>171</v>
      </c>
      <c r="R36" s="230" t="n">
        <v>70</v>
      </c>
      <c r="S36" s="59" t="s">
        <v>469</v>
      </c>
      <c r="T36" s="214" t="s">
        <v>364</v>
      </c>
      <c r="U36" s="252" t="n">
        <v>14</v>
      </c>
      <c r="V36" s="252" t="n">
        <v>5</v>
      </c>
      <c r="X36" s="59" t="s">
        <v>476</v>
      </c>
      <c r="Y36" s="214" t="s">
        <v>364</v>
      </c>
      <c r="Z36" s="252" t="n">
        <v>8</v>
      </c>
      <c r="AA36" s="252" t="n">
        <v>2</v>
      </c>
    </row>
    <row r="37" s="59" customFormat="true" ht="10.5" hidden="false" customHeight="true" outlineLevel="0" collapsed="false">
      <c r="A37" s="111"/>
      <c r="B37" s="214" t="s">
        <v>365</v>
      </c>
      <c r="C37" s="198" t="n">
        <v>1</v>
      </c>
      <c r="D37" s="198" t="n">
        <v>0</v>
      </c>
      <c r="G37" s="214" t="s">
        <v>365</v>
      </c>
      <c r="H37" s="198" t="n">
        <v>39</v>
      </c>
      <c r="I37" s="198" t="n">
        <v>16</v>
      </c>
      <c r="K37" s="214" t="s">
        <v>365</v>
      </c>
      <c r="L37" s="198" t="n">
        <v>5302</v>
      </c>
      <c r="M37" s="198" t="n">
        <v>2407</v>
      </c>
      <c r="P37" s="59" t="s">
        <v>365</v>
      </c>
      <c r="Q37" s="198" t="n">
        <v>483</v>
      </c>
      <c r="R37" s="198" t="n">
        <v>209</v>
      </c>
      <c r="T37" s="214" t="s">
        <v>365</v>
      </c>
      <c r="U37" s="252" t="n">
        <v>39</v>
      </c>
      <c r="V37" s="252" t="n">
        <v>18</v>
      </c>
      <c r="Y37" s="214" t="s">
        <v>365</v>
      </c>
      <c r="Z37" s="252" t="n">
        <v>38</v>
      </c>
      <c r="AA37" s="252" t="n">
        <v>14</v>
      </c>
    </row>
    <row r="38" s="59" customFormat="true" ht="10.5" hidden="false" customHeight="true" outlineLevel="0" collapsed="false">
      <c r="B38" s="214"/>
      <c r="C38" s="198"/>
      <c r="D38" s="198"/>
      <c r="G38" s="214"/>
      <c r="H38" s="198"/>
      <c r="I38" s="198"/>
      <c r="K38" s="214"/>
      <c r="L38" s="198"/>
      <c r="M38" s="198"/>
      <c r="P38" s="214"/>
      <c r="Q38" s="198"/>
      <c r="R38" s="198"/>
      <c r="T38" s="214"/>
      <c r="U38" s="252"/>
      <c r="V38" s="252"/>
      <c r="Y38" s="214"/>
      <c r="Z38" s="252"/>
      <c r="AA38" s="252"/>
    </row>
    <row r="39" s="59" customFormat="true" ht="10.5" hidden="false" customHeight="true" outlineLevel="0" collapsed="false">
      <c r="B39" s="214" t="s">
        <v>363</v>
      </c>
      <c r="C39" s="198" t="n">
        <v>1</v>
      </c>
      <c r="D39" s="230" t="n">
        <v>0</v>
      </c>
      <c r="G39" s="214" t="s">
        <v>363</v>
      </c>
      <c r="H39" s="198" t="n">
        <v>6</v>
      </c>
      <c r="I39" s="230" t="n">
        <v>2</v>
      </c>
      <c r="K39" s="214" t="s">
        <v>363</v>
      </c>
      <c r="L39" s="198" t="n">
        <v>35</v>
      </c>
      <c r="M39" s="198" t="n">
        <v>7</v>
      </c>
      <c r="P39" s="214" t="s">
        <v>363</v>
      </c>
      <c r="Q39" s="198" t="n">
        <v>5</v>
      </c>
      <c r="R39" s="198" t="n">
        <v>4</v>
      </c>
      <c r="T39" s="59" t="s">
        <v>363</v>
      </c>
      <c r="U39" s="252" t="n">
        <v>33</v>
      </c>
      <c r="V39" s="252" t="n">
        <v>13</v>
      </c>
      <c r="Y39" s="214" t="s">
        <v>363</v>
      </c>
      <c r="Z39" s="252" t="n">
        <v>12</v>
      </c>
      <c r="AA39" s="252" t="n">
        <v>6</v>
      </c>
    </row>
    <row r="40" s="59" customFormat="true" ht="10.5" hidden="false" customHeight="true" outlineLevel="0" collapsed="false">
      <c r="A40" s="111" t="s">
        <v>471</v>
      </c>
      <c r="B40" s="214" t="s">
        <v>364</v>
      </c>
      <c r="C40" s="198" t="n">
        <v>0</v>
      </c>
      <c r="D40" s="198" t="n">
        <v>0</v>
      </c>
      <c r="F40" s="111" t="s">
        <v>472</v>
      </c>
      <c r="G40" s="214" t="s">
        <v>364</v>
      </c>
      <c r="H40" s="198" t="n">
        <v>5</v>
      </c>
      <c r="I40" s="198" t="n">
        <v>2</v>
      </c>
      <c r="J40" s="111" t="s">
        <v>473</v>
      </c>
      <c r="K40" s="214" t="s">
        <v>364</v>
      </c>
      <c r="L40" s="198" t="n">
        <v>17</v>
      </c>
      <c r="M40" s="230" t="n">
        <v>6</v>
      </c>
      <c r="O40" s="59" t="s">
        <v>580</v>
      </c>
      <c r="P40" s="214" t="s">
        <v>364</v>
      </c>
      <c r="Q40" s="198" t="n">
        <v>5</v>
      </c>
      <c r="R40" s="230" t="n">
        <v>2</v>
      </c>
      <c r="S40" s="59" t="s">
        <v>475</v>
      </c>
      <c r="T40" s="59" t="s">
        <v>364</v>
      </c>
      <c r="U40" s="252" t="n">
        <v>19</v>
      </c>
      <c r="V40" s="252" t="n">
        <v>11</v>
      </c>
      <c r="X40" s="59" t="s">
        <v>581</v>
      </c>
      <c r="Y40" s="214" t="s">
        <v>364</v>
      </c>
      <c r="Z40" s="252" t="n">
        <v>5</v>
      </c>
      <c r="AA40" s="252" t="n">
        <v>4</v>
      </c>
    </row>
    <row r="41" s="59" customFormat="true" ht="10.5" hidden="false" customHeight="true" outlineLevel="0" collapsed="false">
      <c r="B41" s="214" t="s">
        <v>365</v>
      </c>
      <c r="C41" s="198" t="n">
        <v>1</v>
      </c>
      <c r="D41" s="198" t="n">
        <v>0</v>
      </c>
      <c r="G41" s="214" t="s">
        <v>365</v>
      </c>
      <c r="H41" s="198" t="n">
        <v>11</v>
      </c>
      <c r="I41" s="198" t="n">
        <v>4</v>
      </c>
      <c r="K41" s="214" t="s">
        <v>365</v>
      </c>
      <c r="L41" s="198" t="n">
        <v>52</v>
      </c>
      <c r="M41" s="198" t="n">
        <v>13</v>
      </c>
      <c r="P41" s="214" t="s">
        <v>365</v>
      </c>
      <c r="Q41" s="198" t="n">
        <v>10</v>
      </c>
      <c r="R41" s="198" t="n">
        <v>6</v>
      </c>
      <c r="T41" s="59" t="s">
        <v>365</v>
      </c>
      <c r="U41" s="252" t="n">
        <v>52</v>
      </c>
      <c r="V41" s="252" t="n">
        <v>24</v>
      </c>
      <c r="Y41" s="214" t="s">
        <v>365</v>
      </c>
      <c r="Z41" s="252" t="n">
        <v>17</v>
      </c>
      <c r="AA41" s="252" t="n">
        <v>10</v>
      </c>
    </row>
    <row r="42" s="59" customFormat="true" ht="10.5" hidden="false" customHeight="true" outlineLevel="0" collapsed="false">
      <c r="B42" s="214"/>
      <c r="C42" s="198"/>
      <c r="D42" s="198"/>
      <c r="G42" s="214"/>
      <c r="H42" s="198"/>
      <c r="I42" s="198"/>
      <c r="K42" s="214"/>
      <c r="L42" s="198"/>
      <c r="M42" s="198"/>
      <c r="P42" s="214"/>
      <c r="Q42" s="198"/>
      <c r="R42" s="198"/>
      <c r="T42" s="214"/>
      <c r="U42" s="252"/>
      <c r="V42" s="252"/>
    </row>
    <row r="43" s="59" customFormat="true" ht="10.5" hidden="false" customHeight="true" outlineLevel="0" collapsed="false">
      <c r="B43" s="214" t="s">
        <v>363</v>
      </c>
      <c r="C43" s="198" t="n">
        <v>23</v>
      </c>
      <c r="D43" s="198" t="n">
        <v>13</v>
      </c>
      <c r="G43" s="214" t="s">
        <v>363</v>
      </c>
      <c r="H43" s="198" t="n">
        <v>0</v>
      </c>
      <c r="I43" s="198" t="n">
        <v>0</v>
      </c>
      <c r="K43" s="214" t="s">
        <v>363</v>
      </c>
      <c r="L43" s="198" t="n">
        <v>4</v>
      </c>
      <c r="M43" s="198" t="n">
        <v>1</v>
      </c>
      <c r="P43" s="214" t="s">
        <v>363</v>
      </c>
      <c r="Q43" s="198" t="n">
        <v>33</v>
      </c>
      <c r="R43" s="198" t="n">
        <v>18</v>
      </c>
      <c r="T43" s="214" t="s">
        <v>363</v>
      </c>
      <c r="U43" s="252" t="n">
        <v>24</v>
      </c>
      <c r="V43" s="252" t="n">
        <v>12</v>
      </c>
      <c r="Y43" s="214" t="s">
        <v>363</v>
      </c>
      <c r="Z43" s="252" t="n">
        <v>26</v>
      </c>
      <c r="AA43" s="252" t="n">
        <v>11</v>
      </c>
    </row>
    <row r="44" s="59" customFormat="true" ht="10.5" hidden="false" customHeight="true" outlineLevel="0" collapsed="false">
      <c r="A44" s="111" t="s">
        <v>477</v>
      </c>
      <c r="B44" s="214" t="s">
        <v>364</v>
      </c>
      <c r="C44" s="198" t="n">
        <v>5</v>
      </c>
      <c r="D44" s="198" t="n">
        <v>2</v>
      </c>
      <c r="F44" s="111" t="s">
        <v>478</v>
      </c>
      <c r="G44" s="214" t="s">
        <v>364</v>
      </c>
      <c r="H44" s="198" t="n">
        <v>0</v>
      </c>
      <c r="I44" s="198" t="n">
        <v>0</v>
      </c>
      <c r="J44" s="111" t="s">
        <v>479</v>
      </c>
      <c r="K44" s="214" t="s">
        <v>364</v>
      </c>
      <c r="L44" s="198" t="n">
        <v>5</v>
      </c>
      <c r="M44" s="230" t="n">
        <v>0</v>
      </c>
      <c r="O44" s="59" t="s">
        <v>462</v>
      </c>
      <c r="P44" s="214" t="s">
        <v>364</v>
      </c>
      <c r="Q44" s="198" t="n">
        <v>20</v>
      </c>
      <c r="R44" s="230" t="n">
        <v>5</v>
      </c>
      <c r="S44" s="59" t="s">
        <v>488</v>
      </c>
      <c r="T44" s="214" t="s">
        <v>364</v>
      </c>
      <c r="U44" s="252" t="n">
        <v>19</v>
      </c>
      <c r="V44" s="252" t="n">
        <v>8</v>
      </c>
      <c r="X44" s="59" t="s">
        <v>482</v>
      </c>
      <c r="Y44" s="214" t="s">
        <v>364</v>
      </c>
      <c r="Z44" s="252" t="n">
        <v>17</v>
      </c>
      <c r="AA44" s="252" t="n">
        <v>7</v>
      </c>
    </row>
    <row r="45" s="59" customFormat="true" ht="10.5" hidden="false" customHeight="true" outlineLevel="0" collapsed="false">
      <c r="B45" s="214" t="s">
        <v>365</v>
      </c>
      <c r="C45" s="198" t="n">
        <v>28</v>
      </c>
      <c r="D45" s="198" t="n">
        <v>15</v>
      </c>
      <c r="G45" s="214" t="s">
        <v>365</v>
      </c>
      <c r="H45" s="198" t="n">
        <v>0</v>
      </c>
      <c r="I45" s="198" t="n">
        <v>0</v>
      </c>
      <c r="K45" s="214" t="s">
        <v>365</v>
      </c>
      <c r="L45" s="198" t="n">
        <v>9</v>
      </c>
      <c r="M45" s="198" t="n">
        <v>1</v>
      </c>
      <c r="P45" s="214" t="s">
        <v>365</v>
      </c>
      <c r="Q45" s="198" t="n">
        <v>53</v>
      </c>
      <c r="R45" s="198" t="n">
        <v>23</v>
      </c>
      <c r="T45" s="214" t="s">
        <v>365</v>
      </c>
      <c r="U45" s="252" t="n">
        <v>43</v>
      </c>
      <c r="V45" s="252" t="n">
        <v>20</v>
      </c>
      <c r="Y45" s="214" t="s">
        <v>365</v>
      </c>
      <c r="Z45" s="252" t="n">
        <v>43</v>
      </c>
      <c r="AA45" s="252" t="n">
        <v>18</v>
      </c>
    </row>
    <row r="46" s="59" customFormat="true" ht="10.5" hidden="false" customHeight="true" outlineLevel="0" collapsed="false">
      <c r="B46" s="214"/>
      <c r="C46" s="198"/>
      <c r="D46" s="198"/>
      <c r="G46" s="214"/>
      <c r="H46" s="198"/>
      <c r="I46" s="198"/>
      <c r="K46" s="214"/>
      <c r="L46" s="198"/>
      <c r="M46" s="198"/>
      <c r="P46" s="214"/>
      <c r="Q46" s="198"/>
      <c r="R46" s="198"/>
      <c r="T46" s="214"/>
      <c r="U46" s="252"/>
      <c r="V46" s="252"/>
      <c r="Y46" s="214"/>
      <c r="Z46" s="252"/>
      <c r="AA46" s="252"/>
    </row>
    <row r="47" s="59" customFormat="true" ht="10.5" hidden="false" customHeight="true" outlineLevel="0" collapsed="false">
      <c r="B47" s="214" t="s">
        <v>363</v>
      </c>
      <c r="C47" s="198" t="n">
        <v>107</v>
      </c>
      <c r="D47" s="198" t="n">
        <v>41</v>
      </c>
      <c r="G47" s="214" t="s">
        <v>363</v>
      </c>
      <c r="H47" s="198" t="n">
        <v>16</v>
      </c>
      <c r="I47" s="198" t="n">
        <v>8</v>
      </c>
      <c r="J47" s="246" t="s">
        <v>484</v>
      </c>
      <c r="K47" s="214" t="s">
        <v>363</v>
      </c>
      <c r="L47" s="198" t="n">
        <v>3</v>
      </c>
      <c r="M47" s="198" t="n">
        <v>2</v>
      </c>
      <c r="P47" s="214" t="s">
        <v>363</v>
      </c>
      <c r="Q47" s="198" t="n">
        <v>16</v>
      </c>
      <c r="R47" s="198" t="n">
        <v>5</v>
      </c>
      <c r="T47" s="214" t="s">
        <v>363</v>
      </c>
      <c r="U47" s="252" t="n">
        <v>127</v>
      </c>
      <c r="V47" s="252" t="n">
        <v>53</v>
      </c>
      <c r="Y47" s="214" t="s">
        <v>363</v>
      </c>
      <c r="Z47" s="252" t="n">
        <v>2</v>
      </c>
      <c r="AA47" s="252" t="n">
        <v>0</v>
      </c>
    </row>
    <row r="48" s="59" customFormat="true" ht="10.5" hidden="false" customHeight="true" outlineLevel="0" collapsed="false">
      <c r="A48" s="111" t="s">
        <v>485</v>
      </c>
      <c r="B48" s="214" t="s">
        <v>364</v>
      </c>
      <c r="C48" s="198" t="n">
        <v>142</v>
      </c>
      <c r="D48" s="198" t="n">
        <v>69</v>
      </c>
      <c r="F48" s="111" t="s">
        <v>486</v>
      </c>
      <c r="G48" s="214" t="s">
        <v>364</v>
      </c>
      <c r="H48" s="198" t="n">
        <v>7</v>
      </c>
      <c r="I48" s="198" t="n">
        <v>1</v>
      </c>
      <c r="J48" s="246"/>
      <c r="K48" s="214" t="s">
        <v>364</v>
      </c>
      <c r="L48" s="198" t="n">
        <v>1</v>
      </c>
      <c r="M48" s="198" t="n">
        <v>0</v>
      </c>
      <c r="O48" s="59" t="s">
        <v>468</v>
      </c>
      <c r="P48" s="214" t="s">
        <v>364</v>
      </c>
      <c r="Q48" s="198" t="n">
        <v>2</v>
      </c>
      <c r="R48" s="198" t="n">
        <v>0</v>
      </c>
      <c r="S48" s="59" t="s">
        <v>494</v>
      </c>
      <c r="T48" s="214" t="s">
        <v>364</v>
      </c>
      <c r="U48" s="252" t="n">
        <v>98</v>
      </c>
      <c r="V48" s="252" t="n">
        <v>47</v>
      </c>
      <c r="X48" s="286" t="s">
        <v>489</v>
      </c>
      <c r="Y48" s="214" t="s">
        <v>364</v>
      </c>
      <c r="Z48" s="252" t="n">
        <v>2</v>
      </c>
      <c r="AA48" s="252" t="n">
        <v>1</v>
      </c>
    </row>
    <row r="49" s="59" customFormat="true" ht="10.5" hidden="false" customHeight="true" outlineLevel="0" collapsed="false">
      <c r="B49" s="214" t="s">
        <v>365</v>
      </c>
      <c r="C49" s="198" t="n">
        <v>249</v>
      </c>
      <c r="D49" s="198" t="n">
        <v>110</v>
      </c>
      <c r="G49" s="214" t="s">
        <v>365</v>
      </c>
      <c r="H49" s="198" t="n">
        <v>23</v>
      </c>
      <c r="I49" s="198" t="n">
        <v>9</v>
      </c>
      <c r="J49" s="246"/>
      <c r="K49" s="214" t="s">
        <v>365</v>
      </c>
      <c r="L49" s="198" t="n">
        <v>4</v>
      </c>
      <c r="M49" s="198" t="n">
        <v>2</v>
      </c>
      <c r="P49" s="214" t="s">
        <v>365</v>
      </c>
      <c r="Q49" s="198" t="n">
        <v>18</v>
      </c>
      <c r="R49" s="198" t="n">
        <v>5</v>
      </c>
      <c r="T49" s="214" t="s">
        <v>365</v>
      </c>
      <c r="U49" s="252" t="n">
        <v>225</v>
      </c>
      <c r="V49" s="252" t="n">
        <v>100</v>
      </c>
      <c r="Y49" s="214" t="s">
        <v>365</v>
      </c>
      <c r="Z49" s="252" t="n">
        <v>4</v>
      </c>
      <c r="AA49" s="252" t="n">
        <v>1</v>
      </c>
    </row>
    <row r="50" s="59" customFormat="true" ht="10.5" hidden="false" customHeight="true" outlineLevel="0" collapsed="false">
      <c r="B50" s="214"/>
      <c r="C50" s="198"/>
      <c r="D50" s="198"/>
      <c r="G50" s="214"/>
      <c r="H50" s="198"/>
      <c r="I50" s="198"/>
      <c r="K50" s="214"/>
      <c r="L50" s="198"/>
      <c r="M50" s="198"/>
      <c r="P50" s="214"/>
      <c r="Q50" s="198"/>
      <c r="R50" s="198"/>
      <c r="T50" s="214"/>
      <c r="U50" s="252"/>
      <c r="V50" s="252"/>
      <c r="Y50" s="214"/>
      <c r="Z50" s="252"/>
      <c r="AA50" s="252"/>
    </row>
    <row r="51" s="59" customFormat="true" ht="10.5" hidden="false" customHeight="true" outlineLevel="0" collapsed="false">
      <c r="B51" s="214" t="s">
        <v>363</v>
      </c>
      <c r="C51" s="230" t="n">
        <v>1</v>
      </c>
      <c r="D51" s="230" t="n">
        <v>0</v>
      </c>
      <c r="G51" s="214" t="s">
        <v>363</v>
      </c>
      <c r="H51" s="230" t="n">
        <v>152</v>
      </c>
      <c r="I51" s="230" t="n">
        <v>70</v>
      </c>
      <c r="J51" s="111"/>
      <c r="K51" s="214" t="s">
        <v>363</v>
      </c>
      <c r="L51" s="198" t="n">
        <v>0</v>
      </c>
      <c r="M51" s="198" t="n">
        <v>0</v>
      </c>
      <c r="P51" s="214" t="s">
        <v>363</v>
      </c>
      <c r="Q51" s="198" t="n">
        <v>23</v>
      </c>
      <c r="R51" s="198" t="n">
        <v>13</v>
      </c>
      <c r="T51" s="214" t="s">
        <v>363</v>
      </c>
      <c r="U51" s="252" t="n">
        <v>9</v>
      </c>
      <c r="V51" s="252" t="n">
        <v>3</v>
      </c>
      <c r="Y51" s="214" t="s">
        <v>363</v>
      </c>
      <c r="Z51" s="252" t="n">
        <v>53</v>
      </c>
      <c r="AA51" s="252" t="n">
        <v>25</v>
      </c>
    </row>
    <row r="52" s="59" customFormat="true" ht="10.5" hidden="false" customHeight="true" outlineLevel="0" collapsed="false">
      <c r="A52" s="111" t="s">
        <v>490</v>
      </c>
      <c r="B52" s="214" t="s">
        <v>364</v>
      </c>
      <c r="C52" s="230" t="n">
        <v>0</v>
      </c>
      <c r="D52" s="230" t="n">
        <v>0</v>
      </c>
      <c r="F52" s="111" t="s">
        <v>491</v>
      </c>
      <c r="G52" s="214" t="s">
        <v>364</v>
      </c>
      <c r="H52" s="230" t="n">
        <v>80</v>
      </c>
      <c r="I52" s="230" t="n">
        <v>34</v>
      </c>
      <c r="J52" s="111" t="s">
        <v>492</v>
      </c>
      <c r="K52" s="214" t="s">
        <v>364</v>
      </c>
      <c r="L52" s="198" t="n">
        <v>0</v>
      </c>
      <c r="M52" s="198" t="n">
        <v>0</v>
      </c>
      <c r="O52" s="59" t="s">
        <v>474</v>
      </c>
      <c r="P52" s="214" t="s">
        <v>364</v>
      </c>
      <c r="Q52" s="198" t="n">
        <v>20</v>
      </c>
      <c r="R52" s="230" t="n">
        <v>6</v>
      </c>
      <c r="S52" s="59" t="s">
        <v>500</v>
      </c>
      <c r="T52" s="214" t="s">
        <v>364</v>
      </c>
      <c r="U52" s="252" t="n">
        <v>5</v>
      </c>
      <c r="V52" s="252" t="n">
        <v>2</v>
      </c>
      <c r="X52" s="59" t="s">
        <v>495</v>
      </c>
      <c r="Y52" s="214" t="s">
        <v>364</v>
      </c>
      <c r="Z52" s="252" t="n">
        <v>8</v>
      </c>
      <c r="AA52" s="252" t="n">
        <v>3</v>
      </c>
    </row>
    <row r="53" s="59" customFormat="true" ht="10.5" hidden="false" customHeight="true" outlineLevel="0" collapsed="false">
      <c r="B53" s="214" t="s">
        <v>365</v>
      </c>
      <c r="C53" s="198" t="n">
        <v>1</v>
      </c>
      <c r="D53" s="198" t="n">
        <v>0</v>
      </c>
      <c r="G53" s="214" t="s">
        <v>365</v>
      </c>
      <c r="H53" s="198" t="n">
        <v>232</v>
      </c>
      <c r="I53" s="198" t="n">
        <v>104</v>
      </c>
      <c r="J53" s="111"/>
      <c r="K53" s="214" t="s">
        <v>365</v>
      </c>
      <c r="L53" s="198" t="n">
        <v>0</v>
      </c>
      <c r="M53" s="198" t="n">
        <v>0</v>
      </c>
      <c r="P53" s="214" t="s">
        <v>365</v>
      </c>
      <c r="Q53" s="198" t="n">
        <v>43</v>
      </c>
      <c r="R53" s="198" t="n">
        <v>19</v>
      </c>
      <c r="T53" s="214" t="s">
        <v>365</v>
      </c>
      <c r="U53" s="252" t="n">
        <v>14</v>
      </c>
      <c r="V53" s="252" t="n">
        <v>5</v>
      </c>
      <c r="Y53" s="214" t="s">
        <v>365</v>
      </c>
      <c r="Z53" s="252" t="n">
        <v>61</v>
      </c>
      <c r="AA53" s="252" t="n">
        <v>28</v>
      </c>
    </row>
    <row r="54" s="59" customFormat="true" ht="10.5" hidden="false" customHeight="true" outlineLevel="0" collapsed="false">
      <c r="B54" s="214"/>
      <c r="C54" s="198"/>
      <c r="D54" s="198"/>
      <c r="G54" s="214"/>
      <c r="H54" s="198"/>
      <c r="I54" s="198"/>
      <c r="K54" s="214"/>
      <c r="L54" s="198"/>
      <c r="M54" s="198"/>
      <c r="P54" s="214"/>
      <c r="Q54" s="198"/>
      <c r="R54" s="198"/>
      <c r="T54" s="214"/>
      <c r="U54" s="252"/>
      <c r="V54" s="252"/>
      <c r="Y54" s="214"/>
      <c r="Z54" s="252"/>
      <c r="AA54" s="252"/>
    </row>
    <row r="55" s="59" customFormat="true" ht="10.5" hidden="false" customHeight="true" outlineLevel="0" collapsed="false">
      <c r="B55" s="214" t="s">
        <v>363</v>
      </c>
      <c r="C55" s="230" t="n">
        <v>1</v>
      </c>
      <c r="D55" s="230" t="n">
        <v>0</v>
      </c>
      <c r="G55" s="214" t="s">
        <v>363</v>
      </c>
      <c r="H55" s="230" t="n">
        <v>113</v>
      </c>
      <c r="I55" s="230" t="n">
        <v>44</v>
      </c>
      <c r="K55" s="214" t="s">
        <v>363</v>
      </c>
      <c r="L55" s="198" t="n">
        <v>591</v>
      </c>
      <c r="M55" s="198" t="n">
        <v>294</v>
      </c>
      <c r="P55" s="214" t="s">
        <v>363</v>
      </c>
      <c r="Q55" s="198" t="n">
        <v>787</v>
      </c>
      <c r="R55" s="198" t="n">
        <v>342</v>
      </c>
      <c r="T55" s="214" t="s">
        <v>363</v>
      </c>
      <c r="U55" s="252" t="n">
        <v>20</v>
      </c>
      <c r="V55" s="252" t="n">
        <v>9</v>
      </c>
      <c r="Y55" s="214" t="s">
        <v>363</v>
      </c>
      <c r="Z55" s="252" t="n">
        <v>1</v>
      </c>
      <c r="AA55" s="252" t="n">
        <v>0</v>
      </c>
    </row>
    <row r="56" s="59" customFormat="true" ht="10.5" hidden="false" customHeight="true" outlineLevel="0" collapsed="false">
      <c r="A56" s="111" t="s">
        <v>497</v>
      </c>
      <c r="B56" s="214" t="s">
        <v>364</v>
      </c>
      <c r="C56" s="230" t="n">
        <v>0</v>
      </c>
      <c r="D56" s="230" t="n">
        <v>0</v>
      </c>
      <c r="F56" s="111" t="s">
        <v>498</v>
      </c>
      <c r="G56" s="214" t="s">
        <v>364</v>
      </c>
      <c r="H56" s="230" t="n">
        <v>51</v>
      </c>
      <c r="I56" s="230" t="n">
        <v>22</v>
      </c>
      <c r="J56" s="286" t="s">
        <v>499</v>
      </c>
      <c r="K56" s="214" t="s">
        <v>364</v>
      </c>
      <c r="L56" s="198" t="n">
        <v>336</v>
      </c>
      <c r="M56" s="198" t="n">
        <v>150</v>
      </c>
      <c r="O56" s="286" t="s">
        <v>480</v>
      </c>
      <c r="P56" s="214" t="s">
        <v>364</v>
      </c>
      <c r="Q56" s="198" t="n">
        <v>548</v>
      </c>
      <c r="R56" s="278" t="n">
        <v>260</v>
      </c>
      <c r="S56" s="59" t="s">
        <v>506</v>
      </c>
      <c r="T56" s="214" t="s">
        <v>364</v>
      </c>
      <c r="U56" s="252" t="n">
        <v>12</v>
      </c>
      <c r="V56" s="252" t="n">
        <v>6</v>
      </c>
      <c r="X56" s="59" t="s">
        <v>501</v>
      </c>
      <c r="Y56" s="214" t="s">
        <v>364</v>
      </c>
      <c r="Z56" s="252" t="n">
        <v>1</v>
      </c>
      <c r="AA56" s="252" t="n">
        <v>0</v>
      </c>
    </row>
    <row r="57" s="59" customFormat="true" ht="10.5" hidden="false" customHeight="true" outlineLevel="0" collapsed="false">
      <c r="B57" s="214" t="s">
        <v>365</v>
      </c>
      <c r="C57" s="198" t="n">
        <v>1</v>
      </c>
      <c r="D57" s="198" t="n">
        <v>0</v>
      </c>
      <c r="G57" s="214" t="s">
        <v>365</v>
      </c>
      <c r="H57" s="198" t="n">
        <v>164</v>
      </c>
      <c r="I57" s="198" t="n">
        <v>66</v>
      </c>
      <c r="K57" s="214" t="s">
        <v>365</v>
      </c>
      <c r="L57" s="198" t="n">
        <v>927</v>
      </c>
      <c r="M57" s="198" t="n">
        <v>444</v>
      </c>
      <c r="P57" s="214" t="s">
        <v>365</v>
      </c>
      <c r="Q57" s="198" t="n">
        <v>1335</v>
      </c>
      <c r="R57" s="198" t="n">
        <v>602</v>
      </c>
      <c r="T57" s="214" t="s">
        <v>365</v>
      </c>
      <c r="U57" s="252" t="n">
        <v>32</v>
      </c>
      <c r="V57" s="252" t="n">
        <v>15</v>
      </c>
      <c r="Y57" s="214" t="s">
        <v>365</v>
      </c>
      <c r="Z57" s="252" t="n">
        <v>2</v>
      </c>
      <c r="AA57" s="252" t="n">
        <v>0</v>
      </c>
    </row>
    <row r="58" s="59" customFormat="true" ht="10.5" hidden="false" customHeight="true" outlineLevel="0" collapsed="false">
      <c r="B58" s="214"/>
      <c r="C58" s="198"/>
      <c r="D58" s="198"/>
      <c r="G58" s="214"/>
      <c r="H58" s="198"/>
      <c r="I58" s="198"/>
      <c r="K58" s="214"/>
      <c r="L58" s="198"/>
      <c r="M58" s="198"/>
      <c r="P58" s="214"/>
      <c r="Q58" s="198"/>
      <c r="R58" s="198"/>
      <c r="T58" s="214"/>
      <c r="U58" s="252"/>
      <c r="V58" s="252"/>
      <c r="Y58" s="214"/>
      <c r="Z58" s="252"/>
      <c r="AA58" s="252"/>
    </row>
    <row r="59" s="59" customFormat="true" ht="10.5" hidden="false" customHeight="true" outlineLevel="0" collapsed="false">
      <c r="B59" s="214" t="s">
        <v>363</v>
      </c>
      <c r="C59" s="198" t="n">
        <v>534</v>
      </c>
      <c r="D59" s="198" t="n">
        <v>237</v>
      </c>
      <c r="G59" s="214" t="s">
        <v>363</v>
      </c>
      <c r="H59" s="198" t="n">
        <v>36</v>
      </c>
      <c r="I59" s="198" t="n">
        <v>12</v>
      </c>
      <c r="K59" s="214" t="s">
        <v>363</v>
      </c>
      <c r="L59" s="198" t="n">
        <v>3</v>
      </c>
      <c r="M59" s="198" t="n">
        <v>2</v>
      </c>
      <c r="P59" s="59" t="s">
        <v>363</v>
      </c>
      <c r="Q59" s="198" t="n">
        <v>220</v>
      </c>
      <c r="R59" s="198" t="n">
        <v>87</v>
      </c>
      <c r="T59" s="214" t="s">
        <v>363</v>
      </c>
      <c r="U59" s="252" t="n">
        <v>40</v>
      </c>
      <c r="V59" s="252" t="n">
        <v>24</v>
      </c>
      <c r="Y59" s="214" t="s">
        <v>363</v>
      </c>
      <c r="Z59" s="252" t="n">
        <v>2</v>
      </c>
      <c r="AA59" s="252" t="n">
        <v>0</v>
      </c>
    </row>
    <row r="60" s="59" customFormat="true" ht="10.5" hidden="false" customHeight="true" outlineLevel="0" collapsed="false">
      <c r="A60" s="111" t="s">
        <v>503</v>
      </c>
      <c r="B60" s="214" t="s">
        <v>364</v>
      </c>
      <c r="C60" s="198" t="n">
        <v>330</v>
      </c>
      <c r="D60" s="198" t="n">
        <v>148</v>
      </c>
      <c r="F60" s="111" t="s">
        <v>504</v>
      </c>
      <c r="G60" s="214" t="s">
        <v>364</v>
      </c>
      <c r="H60" s="198" t="n">
        <v>12</v>
      </c>
      <c r="I60" s="198" t="n">
        <v>4</v>
      </c>
      <c r="J60" s="59" t="s">
        <v>505</v>
      </c>
      <c r="K60" s="214" t="s">
        <v>364</v>
      </c>
      <c r="L60" s="198" t="n">
        <v>5</v>
      </c>
      <c r="M60" s="230" t="n">
        <v>4</v>
      </c>
      <c r="O60" s="59" t="s">
        <v>487</v>
      </c>
      <c r="P60" s="59" t="s">
        <v>364</v>
      </c>
      <c r="Q60" s="198" t="n">
        <v>171</v>
      </c>
      <c r="R60" s="198" t="n">
        <v>74</v>
      </c>
      <c r="S60" s="59" t="s">
        <v>513</v>
      </c>
      <c r="T60" s="214" t="s">
        <v>364</v>
      </c>
      <c r="U60" s="252" t="n">
        <v>28</v>
      </c>
      <c r="V60" s="252" t="n">
        <v>18</v>
      </c>
      <c r="X60" s="59" t="s">
        <v>507</v>
      </c>
      <c r="Y60" s="214" t="s">
        <v>364</v>
      </c>
      <c r="Z60" s="252" t="n">
        <v>4</v>
      </c>
      <c r="AA60" s="252" t="n">
        <v>2</v>
      </c>
    </row>
    <row r="61" s="59" customFormat="true" ht="10.5" hidden="false" customHeight="true" outlineLevel="0" collapsed="false">
      <c r="B61" s="214" t="s">
        <v>365</v>
      </c>
      <c r="C61" s="198" t="n">
        <v>864</v>
      </c>
      <c r="D61" s="198" t="n">
        <v>385</v>
      </c>
      <c r="G61" s="214" t="s">
        <v>365</v>
      </c>
      <c r="H61" s="198" t="n">
        <v>48</v>
      </c>
      <c r="I61" s="198" t="n">
        <v>16</v>
      </c>
      <c r="K61" s="214" t="s">
        <v>365</v>
      </c>
      <c r="L61" s="198" t="n">
        <v>8</v>
      </c>
      <c r="M61" s="198" t="n">
        <v>6</v>
      </c>
      <c r="P61" s="59" t="s">
        <v>365</v>
      </c>
      <c r="Q61" s="198" t="n">
        <v>391</v>
      </c>
      <c r="R61" s="198" t="n">
        <v>161</v>
      </c>
      <c r="T61" s="214" t="s">
        <v>365</v>
      </c>
      <c r="U61" s="252" t="n">
        <v>68</v>
      </c>
      <c r="V61" s="252" t="n">
        <v>42</v>
      </c>
      <c r="Y61" s="214" t="s">
        <v>365</v>
      </c>
      <c r="Z61" s="252" t="n">
        <v>6</v>
      </c>
      <c r="AA61" s="252" t="n">
        <v>2</v>
      </c>
    </row>
    <row r="62" s="59" customFormat="true" ht="10.5" hidden="false" customHeight="true" outlineLevel="0" collapsed="false">
      <c r="B62" s="214"/>
      <c r="C62" s="198"/>
      <c r="D62" s="198"/>
      <c r="G62" s="214"/>
      <c r="H62" s="198"/>
      <c r="I62" s="198"/>
      <c r="K62" s="214"/>
      <c r="L62" s="198"/>
      <c r="M62" s="198"/>
      <c r="P62" s="214"/>
      <c r="Q62" s="198"/>
      <c r="R62" s="198"/>
      <c r="T62" s="214"/>
      <c r="U62" s="252"/>
      <c r="V62" s="252"/>
    </row>
    <row r="63" s="59" customFormat="true" ht="10.5" hidden="false" customHeight="true" outlineLevel="0" collapsed="false">
      <c r="B63" s="214" t="s">
        <v>363</v>
      </c>
      <c r="C63" s="198" t="n">
        <v>90</v>
      </c>
      <c r="D63" s="198" t="n">
        <v>39</v>
      </c>
      <c r="G63" s="214" t="s">
        <v>363</v>
      </c>
      <c r="H63" s="198" t="n">
        <v>76</v>
      </c>
      <c r="I63" s="198" t="n">
        <v>24</v>
      </c>
      <c r="K63" s="214" t="s">
        <v>363</v>
      </c>
      <c r="L63" s="198" t="n">
        <v>33</v>
      </c>
      <c r="M63" s="198" t="n">
        <v>21</v>
      </c>
      <c r="P63" s="214" t="s">
        <v>363</v>
      </c>
      <c r="Q63" s="198" t="n">
        <v>19</v>
      </c>
      <c r="R63" s="198" t="n">
        <v>10</v>
      </c>
      <c r="T63" s="59" t="s">
        <v>363</v>
      </c>
      <c r="U63" s="252" t="n">
        <v>51</v>
      </c>
      <c r="V63" s="252" t="n">
        <v>26</v>
      </c>
      <c r="Y63" s="214" t="s">
        <v>363</v>
      </c>
      <c r="Z63" s="252" t="n">
        <v>6493</v>
      </c>
      <c r="AA63" s="252" t="n">
        <v>2903</v>
      </c>
    </row>
    <row r="64" s="59" customFormat="true" ht="10.5" hidden="false" customHeight="true" outlineLevel="0" collapsed="false">
      <c r="A64" s="111" t="s">
        <v>509</v>
      </c>
      <c r="B64" s="214" t="s">
        <v>364</v>
      </c>
      <c r="C64" s="198" t="n">
        <v>64</v>
      </c>
      <c r="D64" s="198" t="n">
        <v>23</v>
      </c>
      <c r="F64" s="111" t="s">
        <v>510</v>
      </c>
      <c r="G64" s="214" t="s">
        <v>364</v>
      </c>
      <c r="H64" s="198" t="n">
        <v>41</v>
      </c>
      <c r="I64" s="198" t="n">
        <v>14</v>
      </c>
      <c r="J64" s="59" t="s">
        <v>511</v>
      </c>
      <c r="K64" s="214" t="s">
        <v>364</v>
      </c>
      <c r="L64" s="198" t="n">
        <v>22</v>
      </c>
      <c r="M64" s="230" t="n">
        <v>15</v>
      </c>
      <c r="O64" s="59" t="s">
        <v>493</v>
      </c>
      <c r="P64" s="214" t="s">
        <v>364</v>
      </c>
      <c r="Q64" s="198" t="n">
        <v>10</v>
      </c>
      <c r="R64" s="230" t="n">
        <v>7</v>
      </c>
      <c r="S64" s="59" t="s">
        <v>434</v>
      </c>
      <c r="T64" s="59" t="s">
        <v>364</v>
      </c>
      <c r="U64" s="252" t="n">
        <v>27</v>
      </c>
      <c r="V64" s="252" t="n">
        <v>18</v>
      </c>
      <c r="X64" s="286" t="s">
        <v>390</v>
      </c>
      <c r="Y64" s="214" t="s">
        <v>364</v>
      </c>
      <c r="Z64" s="252" t="n">
        <v>4552</v>
      </c>
      <c r="AA64" s="252" t="n">
        <v>2063</v>
      </c>
    </row>
    <row r="65" s="59" customFormat="true" ht="10.5" hidden="false" customHeight="true" outlineLevel="0" collapsed="false">
      <c r="B65" s="214" t="s">
        <v>365</v>
      </c>
      <c r="C65" s="198" t="n">
        <v>154</v>
      </c>
      <c r="D65" s="198" t="n">
        <v>62</v>
      </c>
      <c r="G65" s="214" t="s">
        <v>365</v>
      </c>
      <c r="H65" s="198" t="n">
        <v>117</v>
      </c>
      <c r="I65" s="198" t="n">
        <v>38</v>
      </c>
      <c r="K65" s="214" t="s">
        <v>365</v>
      </c>
      <c r="L65" s="198" t="n">
        <v>55</v>
      </c>
      <c r="M65" s="198" t="n">
        <v>36</v>
      </c>
      <c r="P65" s="214" t="s">
        <v>365</v>
      </c>
      <c r="Q65" s="198" t="n">
        <v>29</v>
      </c>
      <c r="R65" s="198" t="n">
        <v>17</v>
      </c>
      <c r="T65" s="59" t="s">
        <v>365</v>
      </c>
      <c r="U65" s="252" t="n">
        <v>78</v>
      </c>
      <c r="V65" s="252" t="n">
        <v>44</v>
      </c>
      <c r="Y65" s="214" t="s">
        <v>365</v>
      </c>
      <c r="Z65" s="252" t="n">
        <v>11045</v>
      </c>
      <c r="AA65" s="252" t="n">
        <v>4966</v>
      </c>
    </row>
    <row r="66" s="59" customFormat="true" ht="10.5" hidden="false" customHeight="true" outlineLevel="0" collapsed="false">
      <c r="B66" s="214"/>
      <c r="C66" s="198"/>
      <c r="D66" s="198"/>
      <c r="G66" s="214"/>
      <c r="H66" s="198"/>
      <c r="I66" s="198"/>
      <c r="K66" s="214"/>
      <c r="L66" s="198"/>
      <c r="M66" s="198"/>
      <c r="P66" s="214"/>
      <c r="Q66" s="198"/>
      <c r="R66" s="198"/>
    </row>
    <row r="67" s="59" customFormat="true" ht="10.5" hidden="false" customHeight="true" outlineLevel="0" collapsed="false">
      <c r="B67" s="214" t="s">
        <v>363</v>
      </c>
      <c r="C67" s="198" t="n">
        <v>4</v>
      </c>
      <c r="D67" s="198" t="n">
        <v>1</v>
      </c>
      <c r="G67" s="214" t="s">
        <v>363</v>
      </c>
      <c r="H67" s="198" t="n">
        <v>3</v>
      </c>
      <c r="I67" s="198" t="n">
        <v>0</v>
      </c>
      <c r="K67" s="214" t="s">
        <v>363</v>
      </c>
      <c r="L67" s="198" t="n">
        <v>21</v>
      </c>
      <c r="M67" s="198" t="n">
        <v>14</v>
      </c>
      <c r="P67" s="59" t="s">
        <v>363</v>
      </c>
      <c r="Q67" s="198" t="n">
        <v>6</v>
      </c>
      <c r="R67" s="198" t="n">
        <v>1</v>
      </c>
    </row>
    <row r="68" s="59" customFormat="true" ht="10.5" hidden="false" customHeight="true" outlineLevel="0" collapsed="false">
      <c r="A68" s="111" t="s">
        <v>515</v>
      </c>
      <c r="B68" s="214" t="s">
        <v>364</v>
      </c>
      <c r="C68" s="198" t="n">
        <v>0</v>
      </c>
      <c r="D68" s="198" t="n">
        <v>0</v>
      </c>
      <c r="F68" s="111" t="s">
        <v>516</v>
      </c>
      <c r="G68" s="214" t="s">
        <v>364</v>
      </c>
      <c r="H68" s="198" t="n">
        <v>3</v>
      </c>
      <c r="I68" s="198" t="n">
        <v>1</v>
      </c>
      <c r="J68" s="59" t="s">
        <v>517</v>
      </c>
      <c r="K68" s="214" t="s">
        <v>364</v>
      </c>
      <c r="L68" s="198" t="n">
        <v>14</v>
      </c>
      <c r="M68" s="230" t="n">
        <v>8</v>
      </c>
      <c r="O68" s="59" t="s">
        <v>496</v>
      </c>
      <c r="P68" s="59" t="s">
        <v>364</v>
      </c>
      <c r="Q68" s="198" t="n">
        <v>7</v>
      </c>
      <c r="R68" s="198" t="n">
        <v>2</v>
      </c>
      <c r="S68" s="204" t="s">
        <v>582</v>
      </c>
      <c r="T68" s="204"/>
      <c r="U68" s="204"/>
      <c r="V68" s="204"/>
      <c r="W68" s="204"/>
    </row>
    <row r="69" s="59" customFormat="true" ht="10.5" hidden="false" customHeight="true" outlineLevel="0" collapsed="false">
      <c r="B69" s="214" t="s">
        <v>365</v>
      </c>
      <c r="C69" s="198" t="n">
        <v>4</v>
      </c>
      <c r="D69" s="198" t="n">
        <v>1</v>
      </c>
      <c r="G69" s="214" t="s">
        <v>365</v>
      </c>
      <c r="H69" s="198" t="n">
        <v>6</v>
      </c>
      <c r="I69" s="198" t="n">
        <v>1</v>
      </c>
      <c r="K69" s="214" t="s">
        <v>365</v>
      </c>
      <c r="L69" s="198" t="n">
        <v>35</v>
      </c>
      <c r="M69" s="198" t="n">
        <v>22</v>
      </c>
      <c r="P69" s="59" t="s">
        <v>365</v>
      </c>
      <c r="Q69" s="198" t="n">
        <v>13</v>
      </c>
      <c r="R69" s="198" t="n">
        <v>3</v>
      </c>
      <c r="S69" s="204" t="s">
        <v>518</v>
      </c>
      <c r="T69" s="204"/>
      <c r="U69" s="204"/>
      <c r="V69" s="204"/>
      <c r="W69" s="204"/>
      <c r="AB69" s="204"/>
    </row>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c r="X118" s="117"/>
      <c r="Y118" s="117"/>
      <c r="Z118" s="117"/>
      <c r="AA118" s="117"/>
    </row>
    <row r="119" s="59" customFormat="true" ht="11.25" hidden="false" customHeight="false" outlineLevel="0" collapsed="false">
      <c r="X119" s="117"/>
      <c r="Y119" s="117"/>
      <c r="Z119" s="117"/>
      <c r="AA119" s="117"/>
    </row>
    <row r="120" s="59" customFormat="true" ht="11.25" hidden="false" customHeight="false" outlineLevel="0" collapsed="false">
      <c r="X120" s="117"/>
      <c r="Y120" s="117"/>
      <c r="Z120" s="117"/>
      <c r="AA120" s="117"/>
    </row>
    <row r="121" s="59" customFormat="true" ht="11.25" hidden="false" customHeight="false" outlineLevel="0" collapsed="false">
      <c r="X121" s="117"/>
      <c r="Y121" s="117"/>
      <c r="Z121" s="117"/>
      <c r="AA121" s="117"/>
    </row>
    <row r="122" s="59" customFormat="true" ht="11.25" hidden="false" customHeight="false" outlineLevel="0" collapsed="false">
      <c r="X122" s="117"/>
      <c r="Y122" s="117"/>
      <c r="Z122" s="117"/>
      <c r="AA122" s="117"/>
    </row>
    <row r="123" s="59" customFormat="true" ht="11.25" hidden="false" customHeight="false" outlineLevel="0" collapsed="false">
      <c r="X123" s="117"/>
      <c r="Y123" s="117"/>
      <c r="Z123" s="117"/>
      <c r="AA123" s="117"/>
    </row>
    <row r="124" s="59" customFormat="true" ht="11.25" hidden="false" customHeight="false" outlineLevel="0" collapsed="false">
      <c r="X124" s="117"/>
      <c r="Y124" s="117"/>
      <c r="Z124" s="117"/>
      <c r="AA124" s="117"/>
    </row>
    <row r="125" s="59" customFormat="true" ht="11.25" hidden="false" customHeight="false" outlineLevel="0" collapsed="false">
      <c r="X125" s="117"/>
      <c r="Y125" s="117"/>
      <c r="Z125" s="117"/>
      <c r="AA125" s="117"/>
    </row>
    <row r="126" s="59" customFormat="true" ht="11.25" hidden="false" customHeight="false" outlineLevel="0" collapsed="false">
      <c r="X126" s="117"/>
      <c r="Y126" s="117"/>
      <c r="Z126" s="117"/>
      <c r="AA126" s="117"/>
    </row>
    <row r="127" s="59" customFormat="true" ht="11.25" hidden="false" customHeight="false" outlineLevel="0" collapsed="false">
      <c r="X127" s="117"/>
      <c r="Y127" s="117"/>
      <c r="Z127" s="117"/>
      <c r="AA127" s="117"/>
    </row>
    <row r="128" s="59" customFormat="true" ht="11.25" hidden="false" customHeight="false" outlineLevel="0" collapsed="false">
      <c r="X128" s="117"/>
      <c r="Y128" s="117"/>
      <c r="Z128" s="117"/>
      <c r="AA128" s="117"/>
    </row>
    <row r="129" s="59" customFormat="true" ht="11.25" hidden="false" customHeight="false" outlineLevel="0" collapsed="false">
      <c r="X129" s="117"/>
      <c r="Y129" s="117"/>
      <c r="Z129" s="117"/>
      <c r="AA129" s="117"/>
    </row>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P2" s="211" t="s">
        <v>547</v>
      </c>
      <c r="Q2" s="279"/>
    </row>
    <row r="3" customFormat="false" ht="15" hidden="false" customHeight="true" outlineLevel="0" collapsed="false">
      <c r="A3" s="212" t="s">
        <v>583</v>
      </c>
      <c r="B3" s="212"/>
      <c r="C3" s="212"/>
      <c r="D3" s="212"/>
      <c r="E3" s="212"/>
      <c r="F3" s="212"/>
      <c r="G3" s="212"/>
      <c r="H3" s="212"/>
      <c r="I3" s="212"/>
      <c r="J3" s="212"/>
      <c r="K3" s="212"/>
      <c r="L3" s="212"/>
      <c r="M3" s="212"/>
      <c r="N3" s="212"/>
      <c r="O3" s="212"/>
      <c r="P3" s="212"/>
    </row>
    <row r="4" customFormat="false" ht="18" hidden="false" customHeight="true" outlineLevel="0" collapsed="false">
      <c r="A4" s="212" t="s">
        <v>393</v>
      </c>
      <c r="B4" s="212"/>
      <c r="C4" s="212"/>
      <c r="D4" s="212"/>
      <c r="E4" s="212"/>
      <c r="F4" s="212"/>
      <c r="G4" s="212"/>
      <c r="H4" s="212"/>
      <c r="I4" s="212"/>
      <c r="J4" s="212"/>
      <c r="K4" s="212"/>
      <c r="L4" s="212"/>
      <c r="M4" s="212"/>
      <c r="N4" s="212"/>
      <c r="O4" s="212"/>
      <c r="P4" s="212"/>
    </row>
    <row r="5" customFormat="false" ht="15.95" hidden="false" customHeight="true" outlineLevel="0" collapsed="false">
      <c r="A5" s="219" t="s">
        <v>295</v>
      </c>
      <c r="B5" s="219"/>
      <c r="C5" s="129" t="s">
        <v>584</v>
      </c>
      <c r="D5" s="129"/>
      <c r="E5" s="124" t="s">
        <v>522</v>
      </c>
      <c r="F5" s="124"/>
      <c r="G5" s="124"/>
      <c r="H5" s="124"/>
      <c r="I5" s="124"/>
      <c r="J5" s="124"/>
      <c r="K5" s="124"/>
      <c r="L5" s="124"/>
      <c r="M5" s="124"/>
      <c r="N5" s="124"/>
      <c r="O5" s="124"/>
      <c r="P5" s="124"/>
    </row>
    <row r="6" customFormat="false" ht="15.95" hidden="false" customHeight="true" outlineLevel="0" collapsed="false">
      <c r="A6" s="219"/>
      <c r="B6" s="219"/>
      <c r="C6" s="129"/>
      <c r="D6" s="129"/>
      <c r="E6" s="225" t="s">
        <v>90</v>
      </c>
      <c r="F6" s="225"/>
      <c r="G6" s="225" t="s">
        <v>92</v>
      </c>
      <c r="H6" s="225"/>
      <c r="I6" s="225" t="s">
        <v>94</v>
      </c>
      <c r="J6" s="225"/>
      <c r="K6" s="225" t="s">
        <v>96</v>
      </c>
      <c r="L6" s="225"/>
      <c r="M6" s="225" t="s">
        <v>99</v>
      </c>
      <c r="N6" s="225"/>
      <c r="O6" s="127" t="s">
        <v>101</v>
      </c>
      <c r="P6" s="127"/>
    </row>
    <row r="7" customFormat="false" ht="15" hidden="false" customHeight="true" outlineLevel="0" collapsed="false">
      <c r="A7" s="219"/>
      <c r="B7" s="219"/>
      <c r="C7" s="129" t="s">
        <v>585</v>
      </c>
      <c r="D7" s="129" t="s">
        <v>360</v>
      </c>
      <c r="E7" s="129" t="s">
        <v>585</v>
      </c>
      <c r="F7" s="129" t="s">
        <v>360</v>
      </c>
      <c r="G7" s="129" t="s">
        <v>585</v>
      </c>
      <c r="H7" s="129" t="s">
        <v>360</v>
      </c>
      <c r="I7" s="129" t="s">
        <v>585</v>
      </c>
      <c r="J7" s="129" t="s">
        <v>360</v>
      </c>
      <c r="K7" s="129" t="s">
        <v>585</v>
      </c>
      <c r="L7" s="129" t="s">
        <v>360</v>
      </c>
      <c r="M7" s="129" t="s">
        <v>585</v>
      </c>
      <c r="N7" s="129" t="s">
        <v>360</v>
      </c>
      <c r="O7" s="129" t="s">
        <v>585</v>
      </c>
      <c r="P7" s="130" t="s">
        <v>360</v>
      </c>
    </row>
    <row r="8" customFormat="false" ht="15.95" hidden="false" customHeight="true" outlineLevel="0" collapsed="false">
      <c r="A8" s="219"/>
      <c r="B8" s="219"/>
      <c r="C8" s="129"/>
      <c r="D8" s="129"/>
      <c r="E8" s="129"/>
      <c r="F8" s="129"/>
      <c r="G8" s="129"/>
      <c r="H8" s="129"/>
      <c r="I8" s="129"/>
      <c r="J8" s="129"/>
      <c r="K8" s="129"/>
      <c r="L8" s="129"/>
      <c r="M8" s="129"/>
      <c r="N8" s="129"/>
      <c r="O8" s="129"/>
      <c r="P8" s="130"/>
    </row>
    <row r="9" s="59" customFormat="true" ht="27.75" hidden="false" customHeight="true" outlineLevel="0" collapsed="false">
      <c r="A9" s="59" t="s">
        <v>299</v>
      </c>
      <c r="C9" s="228" t="n">
        <v>234</v>
      </c>
      <c r="D9" s="228" t="n">
        <v>95</v>
      </c>
      <c r="E9" s="228" t="n">
        <v>16</v>
      </c>
      <c r="F9" s="228" t="n">
        <v>6</v>
      </c>
      <c r="G9" s="228" t="n">
        <v>25</v>
      </c>
      <c r="H9" s="228" t="n">
        <v>13</v>
      </c>
      <c r="I9" s="228" t="n">
        <v>27</v>
      </c>
      <c r="J9" s="228" t="n">
        <v>11</v>
      </c>
      <c r="K9" s="228" t="n">
        <v>54</v>
      </c>
      <c r="L9" s="228" t="n">
        <v>17</v>
      </c>
      <c r="M9" s="228" t="n">
        <v>88</v>
      </c>
      <c r="N9" s="228" t="n">
        <v>39</v>
      </c>
      <c r="O9" s="228" t="n">
        <v>24</v>
      </c>
      <c r="P9" s="228" t="n">
        <v>9</v>
      </c>
    </row>
    <row r="10" s="59" customFormat="true" ht="15" hidden="false" customHeight="true" outlineLevel="0" collapsed="false">
      <c r="A10" s="59" t="s">
        <v>300</v>
      </c>
      <c r="C10" s="228" t="n">
        <v>2616</v>
      </c>
      <c r="D10" s="228" t="n">
        <v>1077</v>
      </c>
      <c r="E10" s="228" t="n">
        <v>293</v>
      </c>
      <c r="F10" s="228" t="n">
        <v>122</v>
      </c>
      <c r="G10" s="228" t="n">
        <v>340</v>
      </c>
      <c r="H10" s="228" t="n">
        <v>129</v>
      </c>
      <c r="I10" s="228" t="n">
        <v>496</v>
      </c>
      <c r="J10" s="228" t="n">
        <v>199</v>
      </c>
      <c r="K10" s="228" t="n">
        <v>639</v>
      </c>
      <c r="L10" s="228" t="n">
        <v>255</v>
      </c>
      <c r="M10" s="228" t="n">
        <v>650</v>
      </c>
      <c r="N10" s="228" t="n">
        <v>282</v>
      </c>
      <c r="O10" s="228" t="n">
        <v>198</v>
      </c>
      <c r="P10" s="228" t="n">
        <v>90</v>
      </c>
    </row>
    <row r="11" s="59" customFormat="true" ht="15" hidden="false" customHeight="true" outlineLevel="0" collapsed="false">
      <c r="A11" s="59" t="s">
        <v>301</v>
      </c>
      <c r="C11" s="228" t="n">
        <v>883</v>
      </c>
      <c r="D11" s="228" t="n">
        <v>361</v>
      </c>
      <c r="E11" s="229" t="n">
        <v>0</v>
      </c>
      <c r="F11" s="229" t="n">
        <v>0</v>
      </c>
      <c r="G11" s="229" t="n">
        <v>0</v>
      </c>
      <c r="H11" s="229" t="n">
        <v>0</v>
      </c>
      <c r="I11" s="228" t="n">
        <v>301</v>
      </c>
      <c r="J11" s="228" t="n">
        <v>118</v>
      </c>
      <c r="K11" s="228" t="n">
        <v>313</v>
      </c>
      <c r="L11" s="228" t="n">
        <v>127</v>
      </c>
      <c r="M11" s="228" t="n">
        <v>269</v>
      </c>
      <c r="N11" s="228" t="n">
        <v>116</v>
      </c>
      <c r="O11" s="229" t="n">
        <v>0</v>
      </c>
      <c r="P11" s="229" t="n">
        <v>0</v>
      </c>
    </row>
    <row r="12" s="59" customFormat="true" ht="15" hidden="false" customHeight="true" outlineLevel="0" collapsed="false">
      <c r="A12" s="59" t="s">
        <v>302</v>
      </c>
      <c r="C12" s="228" t="n">
        <v>1226</v>
      </c>
      <c r="D12" s="228" t="n">
        <v>584</v>
      </c>
      <c r="E12" s="228" t="n">
        <v>136</v>
      </c>
      <c r="F12" s="228" t="n">
        <v>65</v>
      </c>
      <c r="G12" s="228" t="n">
        <v>201</v>
      </c>
      <c r="H12" s="228" t="n">
        <v>99</v>
      </c>
      <c r="I12" s="228" t="n">
        <v>212</v>
      </c>
      <c r="J12" s="228" t="n">
        <v>100</v>
      </c>
      <c r="K12" s="228" t="n">
        <v>260</v>
      </c>
      <c r="L12" s="228" t="n">
        <v>113</v>
      </c>
      <c r="M12" s="228" t="n">
        <v>318</v>
      </c>
      <c r="N12" s="228" t="n">
        <v>152</v>
      </c>
      <c r="O12" s="228" t="n">
        <v>99</v>
      </c>
      <c r="P12" s="228" t="n">
        <v>55</v>
      </c>
    </row>
    <row r="13" s="59" customFormat="true" ht="28.5" hidden="false" customHeight="true" outlineLevel="0" collapsed="false">
      <c r="A13" s="59" t="s">
        <v>303</v>
      </c>
      <c r="C13" s="228" t="n">
        <v>1556</v>
      </c>
      <c r="D13" s="228" t="n">
        <v>656</v>
      </c>
      <c r="E13" s="228" t="n">
        <v>194</v>
      </c>
      <c r="F13" s="228" t="n">
        <v>77</v>
      </c>
      <c r="G13" s="228" t="n">
        <v>235</v>
      </c>
      <c r="H13" s="228" t="n">
        <v>91</v>
      </c>
      <c r="I13" s="228" t="n">
        <v>306</v>
      </c>
      <c r="J13" s="228" t="n">
        <v>138</v>
      </c>
      <c r="K13" s="228" t="n">
        <v>377</v>
      </c>
      <c r="L13" s="228" t="n">
        <v>166</v>
      </c>
      <c r="M13" s="228" t="n">
        <v>436</v>
      </c>
      <c r="N13" s="228" t="n">
        <v>178</v>
      </c>
      <c r="O13" s="228" t="n">
        <v>8</v>
      </c>
      <c r="P13" s="228" t="n">
        <v>6</v>
      </c>
    </row>
    <row r="14" s="59" customFormat="true" ht="15" hidden="false" customHeight="true" outlineLevel="0" collapsed="false">
      <c r="A14" s="59" t="s">
        <v>304</v>
      </c>
      <c r="C14" s="228" t="n">
        <v>378</v>
      </c>
      <c r="D14" s="228" t="n">
        <v>167</v>
      </c>
      <c r="E14" s="229" t="n">
        <v>0</v>
      </c>
      <c r="F14" s="229" t="n">
        <v>0</v>
      </c>
      <c r="G14" s="229" t="n">
        <v>0</v>
      </c>
      <c r="H14" s="229" t="n">
        <v>0</v>
      </c>
      <c r="I14" s="228" t="n">
        <v>80</v>
      </c>
      <c r="J14" s="228" t="n">
        <v>33</v>
      </c>
      <c r="K14" s="228" t="n">
        <v>132</v>
      </c>
      <c r="L14" s="228" t="n">
        <v>62</v>
      </c>
      <c r="M14" s="228" t="n">
        <v>118</v>
      </c>
      <c r="N14" s="228" t="n">
        <v>54</v>
      </c>
      <c r="O14" s="228" t="n">
        <v>48</v>
      </c>
      <c r="P14" s="228" t="n">
        <v>18</v>
      </c>
    </row>
    <row r="15" s="59" customFormat="true" ht="15" hidden="false" customHeight="true" outlineLevel="0" collapsed="false">
      <c r="A15" s="59" t="s">
        <v>305</v>
      </c>
      <c r="C15" s="228" t="n">
        <v>676</v>
      </c>
      <c r="D15" s="228" t="n">
        <v>300</v>
      </c>
      <c r="E15" s="229" t="n">
        <v>27</v>
      </c>
      <c r="F15" s="229" t="n">
        <v>14</v>
      </c>
      <c r="G15" s="229" t="n">
        <v>37</v>
      </c>
      <c r="H15" s="229" t="n">
        <v>18</v>
      </c>
      <c r="I15" s="228" t="n">
        <v>190</v>
      </c>
      <c r="J15" s="228" t="n">
        <v>77</v>
      </c>
      <c r="K15" s="228" t="n">
        <v>217</v>
      </c>
      <c r="L15" s="228" t="n">
        <v>101</v>
      </c>
      <c r="M15" s="228" t="n">
        <v>205</v>
      </c>
      <c r="N15" s="228" t="n">
        <v>90</v>
      </c>
      <c r="O15" s="229" t="n">
        <v>0</v>
      </c>
      <c r="P15" s="229" t="n">
        <v>0</v>
      </c>
    </row>
    <row r="16" s="59" customFormat="true" ht="15" hidden="false" customHeight="true" outlineLevel="0" collapsed="false">
      <c r="A16" s="59" t="s">
        <v>306</v>
      </c>
      <c r="C16" s="228" t="n">
        <v>472</v>
      </c>
      <c r="D16" s="228" t="n">
        <v>205</v>
      </c>
      <c r="E16" s="228" t="n">
        <v>34</v>
      </c>
      <c r="F16" s="228" t="n">
        <v>16</v>
      </c>
      <c r="G16" s="228" t="n">
        <v>54</v>
      </c>
      <c r="H16" s="228" t="n">
        <v>20</v>
      </c>
      <c r="I16" s="228" t="n">
        <v>95</v>
      </c>
      <c r="J16" s="228" t="n">
        <v>43</v>
      </c>
      <c r="K16" s="228" t="n">
        <v>126</v>
      </c>
      <c r="L16" s="228" t="n">
        <v>56</v>
      </c>
      <c r="M16" s="228" t="n">
        <v>149</v>
      </c>
      <c r="N16" s="228" t="n">
        <v>63</v>
      </c>
      <c r="O16" s="229" t="n">
        <v>14</v>
      </c>
      <c r="P16" s="229" t="n">
        <v>7</v>
      </c>
    </row>
    <row r="17" s="59" customFormat="true" ht="15" hidden="false" customHeight="true" outlineLevel="0" collapsed="false">
      <c r="A17" s="59" t="s">
        <v>307</v>
      </c>
      <c r="C17" s="228" t="n">
        <v>2294</v>
      </c>
      <c r="D17" s="228" t="n">
        <v>997</v>
      </c>
      <c r="E17" s="228" t="n">
        <v>260</v>
      </c>
      <c r="F17" s="228" t="n">
        <v>113</v>
      </c>
      <c r="G17" s="228" t="n">
        <v>248</v>
      </c>
      <c r="H17" s="228" t="n">
        <v>110</v>
      </c>
      <c r="I17" s="228" t="n">
        <v>502</v>
      </c>
      <c r="J17" s="228" t="n">
        <v>206</v>
      </c>
      <c r="K17" s="228" t="n">
        <v>592</v>
      </c>
      <c r="L17" s="228" t="n">
        <v>251</v>
      </c>
      <c r="M17" s="228" t="n">
        <v>621</v>
      </c>
      <c r="N17" s="228" t="n">
        <v>285</v>
      </c>
      <c r="O17" s="228" t="n">
        <v>71</v>
      </c>
      <c r="P17" s="228" t="n">
        <v>32</v>
      </c>
    </row>
    <row r="18" s="59" customFormat="true" ht="15" hidden="false" customHeight="true" outlineLevel="0" collapsed="false">
      <c r="A18" s="59" t="s">
        <v>308</v>
      </c>
      <c r="C18" s="228" t="n">
        <v>168</v>
      </c>
      <c r="D18" s="228" t="n">
        <v>80</v>
      </c>
      <c r="E18" s="229" t="n">
        <v>24</v>
      </c>
      <c r="F18" s="229" t="n">
        <v>15</v>
      </c>
      <c r="G18" s="229" t="n">
        <v>26</v>
      </c>
      <c r="H18" s="229" t="n">
        <v>9</v>
      </c>
      <c r="I18" s="229" t="n">
        <v>27</v>
      </c>
      <c r="J18" s="229" t="n">
        <v>14</v>
      </c>
      <c r="K18" s="229" t="n">
        <v>51</v>
      </c>
      <c r="L18" s="229" t="n">
        <v>26</v>
      </c>
      <c r="M18" s="229" t="n">
        <v>40</v>
      </c>
      <c r="N18" s="229" t="n">
        <v>16</v>
      </c>
      <c r="O18" s="229" t="n">
        <v>0</v>
      </c>
      <c r="P18" s="229" t="n">
        <v>0</v>
      </c>
    </row>
    <row r="19" s="59" customFormat="true" ht="15" hidden="false" customHeight="true" outlineLevel="0" collapsed="false">
      <c r="A19" s="59" t="s">
        <v>309</v>
      </c>
      <c r="C19" s="228" t="n">
        <v>298</v>
      </c>
      <c r="D19" s="228" t="n">
        <v>132</v>
      </c>
      <c r="E19" s="229" t="n">
        <v>0</v>
      </c>
      <c r="F19" s="229" t="n">
        <v>0</v>
      </c>
      <c r="G19" s="229" t="n">
        <v>0</v>
      </c>
      <c r="H19" s="229" t="n">
        <v>0</v>
      </c>
      <c r="I19" s="228" t="n">
        <v>79</v>
      </c>
      <c r="J19" s="228" t="n">
        <v>31</v>
      </c>
      <c r="K19" s="228" t="n">
        <v>102</v>
      </c>
      <c r="L19" s="228" t="n">
        <v>43</v>
      </c>
      <c r="M19" s="228" t="n">
        <v>117</v>
      </c>
      <c r="N19" s="228" t="n">
        <v>58</v>
      </c>
      <c r="O19" s="229" t="n">
        <v>0</v>
      </c>
      <c r="P19" s="229" t="n">
        <v>0</v>
      </c>
    </row>
    <row r="20" s="59" customFormat="true" ht="15" hidden="false" customHeight="true" outlineLevel="0" collapsed="false">
      <c r="A20" s="59" t="s">
        <v>310</v>
      </c>
      <c r="C20" s="228" t="n">
        <v>610</v>
      </c>
      <c r="D20" s="228" t="n">
        <v>265</v>
      </c>
      <c r="E20" s="228" t="n">
        <v>50</v>
      </c>
      <c r="F20" s="228" t="n">
        <v>24</v>
      </c>
      <c r="G20" s="228" t="n">
        <v>38</v>
      </c>
      <c r="H20" s="228" t="n">
        <v>20</v>
      </c>
      <c r="I20" s="228" t="n">
        <v>154</v>
      </c>
      <c r="J20" s="228" t="n">
        <v>66</v>
      </c>
      <c r="K20" s="228" t="n">
        <v>177</v>
      </c>
      <c r="L20" s="228" t="n">
        <v>64</v>
      </c>
      <c r="M20" s="228" t="n">
        <v>191</v>
      </c>
      <c r="N20" s="228" t="n">
        <v>91</v>
      </c>
      <c r="O20" s="229" t="n">
        <v>0</v>
      </c>
      <c r="P20" s="229" t="n">
        <v>0</v>
      </c>
    </row>
    <row r="21" s="59" customFormat="true" ht="15" hidden="false" customHeight="true" outlineLevel="0" collapsed="false">
      <c r="A21" s="59" t="s">
        <v>311</v>
      </c>
      <c r="C21" s="228" t="n">
        <v>504</v>
      </c>
      <c r="D21" s="228" t="n">
        <v>241</v>
      </c>
      <c r="E21" s="228" t="n">
        <v>11</v>
      </c>
      <c r="F21" s="228" t="n">
        <v>8</v>
      </c>
      <c r="G21" s="228" t="n">
        <v>32</v>
      </c>
      <c r="H21" s="228" t="n">
        <v>16</v>
      </c>
      <c r="I21" s="228" t="n">
        <v>102</v>
      </c>
      <c r="J21" s="228" t="n">
        <v>50</v>
      </c>
      <c r="K21" s="228" t="n">
        <v>126</v>
      </c>
      <c r="L21" s="228" t="n">
        <v>61</v>
      </c>
      <c r="M21" s="228" t="n">
        <v>153</v>
      </c>
      <c r="N21" s="228" t="n">
        <v>66</v>
      </c>
      <c r="O21" s="228" t="n">
        <v>80</v>
      </c>
      <c r="P21" s="228" t="n">
        <v>40</v>
      </c>
    </row>
    <row r="22" s="59" customFormat="true" ht="15" hidden="false" customHeight="true" outlineLevel="0" collapsed="false">
      <c r="A22" s="59" t="s">
        <v>312</v>
      </c>
      <c r="C22" s="228" t="n">
        <v>1626</v>
      </c>
      <c r="D22" s="228" t="n">
        <v>670</v>
      </c>
      <c r="E22" s="228" t="n">
        <v>96</v>
      </c>
      <c r="F22" s="228" t="n">
        <v>31</v>
      </c>
      <c r="G22" s="228" t="n">
        <v>112</v>
      </c>
      <c r="H22" s="228" t="n">
        <v>44</v>
      </c>
      <c r="I22" s="228" t="n">
        <v>363</v>
      </c>
      <c r="J22" s="228" t="n">
        <v>152</v>
      </c>
      <c r="K22" s="228" t="n">
        <v>464</v>
      </c>
      <c r="L22" s="228" t="n">
        <v>174</v>
      </c>
      <c r="M22" s="228" t="n">
        <v>579</v>
      </c>
      <c r="N22" s="228" t="n">
        <v>263</v>
      </c>
      <c r="O22" s="229" t="n">
        <v>12</v>
      </c>
      <c r="P22" s="229" t="n">
        <v>6</v>
      </c>
    </row>
    <row r="23" s="59" customFormat="true" ht="28.5" hidden="false" customHeight="true" outlineLevel="0" collapsed="false">
      <c r="A23" s="59" t="s">
        <v>549</v>
      </c>
      <c r="C23" s="228" t="n">
        <v>13541</v>
      </c>
      <c r="D23" s="228" t="n">
        <v>5830</v>
      </c>
      <c r="E23" s="228" t="n">
        <v>1141</v>
      </c>
      <c r="F23" s="228" t="n">
        <v>491</v>
      </c>
      <c r="G23" s="228" t="n">
        <v>1348</v>
      </c>
      <c r="H23" s="228" t="n">
        <v>569</v>
      </c>
      <c r="I23" s="228" t="n">
        <v>2934</v>
      </c>
      <c r="J23" s="228" t="n">
        <v>1238</v>
      </c>
      <c r="K23" s="228" t="n">
        <v>3630</v>
      </c>
      <c r="L23" s="228" t="n">
        <v>1516</v>
      </c>
      <c r="M23" s="228" t="n">
        <v>3934</v>
      </c>
      <c r="N23" s="228" t="n">
        <v>1753</v>
      </c>
      <c r="O23" s="228" t="n">
        <v>554</v>
      </c>
      <c r="P23" s="228" t="n">
        <v>263</v>
      </c>
    </row>
    <row r="24" s="59" customFormat="true" ht="28.5" hidden="false" customHeight="true" outlineLevel="0" collapsed="false">
      <c r="A24" s="59" t="s">
        <v>314</v>
      </c>
      <c r="C24" s="228" t="n">
        <v>185</v>
      </c>
      <c r="D24" s="228" t="n">
        <v>88</v>
      </c>
      <c r="E24" s="229" t="n">
        <v>19</v>
      </c>
      <c r="F24" s="229" t="n">
        <v>9</v>
      </c>
      <c r="G24" s="229" t="n">
        <v>23</v>
      </c>
      <c r="H24" s="229" t="n">
        <v>9</v>
      </c>
      <c r="I24" s="229" t="n">
        <v>57</v>
      </c>
      <c r="J24" s="229" t="n">
        <v>30</v>
      </c>
      <c r="K24" s="229" t="n">
        <v>39</v>
      </c>
      <c r="L24" s="229" t="n">
        <v>16</v>
      </c>
      <c r="M24" s="229" t="n">
        <v>47</v>
      </c>
      <c r="N24" s="229" t="n">
        <v>24</v>
      </c>
      <c r="O24" s="229" t="n">
        <v>0</v>
      </c>
      <c r="P24" s="229" t="n">
        <v>0</v>
      </c>
    </row>
    <row r="25" s="59" customFormat="true" ht="15" hidden="false" customHeight="true" outlineLevel="0" collapsed="false">
      <c r="A25" s="59" t="s">
        <v>315</v>
      </c>
      <c r="C25" s="228" t="n">
        <v>838</v>
      </c>
      <c r="D25" s="228" t="n">
        <v>379</v>
      </c>
      <c r="E25" s="228" t="n">
        <v>52</v>
      </c>
      <c r="F25" s="228" t="n">
        <v>23</v>
      </c>
      <c r="G25" s="228" t="n">
        <v>79</v>
      </c>
      <c r="H25" s="228" t="n">
        <v>26</v>
      </c>
      <c r="I25" s="228" t="n">
        <v>197</v>
      </c>
      <c r="J25" s="228" t="n">
        <v>78</v>
      </c>
      <c r="K25" s="228" t="n">
        <v>227</v>
      </c>
      <c r="L25" s="228" t="n">
        <v>112</v>
      </c>
      <c r="M25" s="228" t="n">
        <v>240</v>
      </c>
      <c r="N25" s="228" t="n">
        <v>114</v>
      </c>
      <c r="O25" s="228" t="n">
        <v>43</v>
      </c>
      <c r="P25" s="228" t="n">
        <v>26</v>
      </c>
    </row>
    <row r="26" s="59" customFormat="true" ht="15" hidden="false" customHeight="true" outlineLevel="0" collapsed="false">
      <c r="A26" s="59" t="s">
        <v>316</v>
      </c>
      <c r="C26" s="228" t="n">
        <v>1685</v>
      </c>
      <c r="D26" s="228" t="n">
        <v>721</v>
      </c>
      <c r="E26" s="228" t="n">
        <v>173</v>
      </c>
      <c r="F26" s="228" t="n">
        <v>81</v>
      </c>
      <c r="G26" s="228" t="n">
        <v>217</v>
      </c>
      <c r="H26" s="228" t="n">
        <v>109</v>
      </c>
      <c r="I26" s="228" t="n">
        <v>349</v>
      </c>
      <c r="J26" s="228" t="n">
        <v>148</v>
      </c>
      <c r="K26" s="228" t="n">
        <v>389</v>
      </c>
      <c r="L26" s="228" t="n">
        <v>161</v>
      </c>
      <c r="M26" s="228" t="n">
        <v>442</v>
      </c>
      <c r="N26" s="228" t="n">
        <v>171</v>
      </c>
      <c r="O26" s="229" t="n">
        <v>115</v>
      </c>
      <c r="P26" s="229" t="n">
        <v>51</v>
      </c>
    </row>
    <row r="27" s="59" customFormat="true" ht="15" hidden="false" customHeight="true" outlineLevel="0" collapsed="false">
      <c r="A27" s="59" t="s">
        <v>317</v>
      </c>
      <c r="C27" s="228" t="n">
        <v>800</v>
      </c>
      <c r="D27" s="228" t="n">
        <v>344</v>
      </c>
      <c r="E27" s="228" t="n">
        <v>0</v>
      </c>
      <c r="F27" s="228" t="n">
        <v>0</v>
      </c>
      <c r="G27" s="228" t="n">
        <v>21</v>
      </c>
      <c r="H27" s="228" t="n">
        <v>10</v>
      </c>
      <c r="I27" s="228" t="n">
        <v>219</v>
      </c>
      <c r="J27" s="228" t="n">
        <v>74</v>
      </c>
      <c r="K27" s="228" t="n">
        <v>219</v>
      </c>
      <c r="L27" s="228" t="n">
        <v>98</v>
      </c>
      <c r="M27" s="228" t="n">
        <v>271</v>
      </c>
      <c r="N27" s="228" t="n">
        <v>129</v>
      </c>
      <c r="O27" s="228" t="n">
        <v>70</v>
      </c>
      <c r="P27" s="228" t="n">
        <v>33</v>
      </c>
    </row>
    <row r="28" s="59" customFormat="true" ht="15" hidden="false" customHeight="true" outlineLevel="0" collapsed="false">
      <c r="A28" s="59" t="s">
        <v>318</v>
      </c>
      <c r="C28" s="228" t="n">
        <v>445</v>
      </c>
      <c r="D28" s="228" t="n">
        <v>203</v>
      </c>
      <c r="E28" s="229" t="n">
        <v>0</v>
      </c>
      <c r="F28" s="229" t="n">
        <v>0</v>
      </c>
      <c r="G28" s="229" t="n">
        <v>0</v>
      </c>
      <c r="H28" s="229" t="n">
        <v>0</v>
      </c>
      <c r="I28" s="228" t="n">
        <v>103</v>
      </c>
      <c r="J28" s="228" t="n">
        <v>44</v>
      </c>
      <c r="K28" s="228" t="n">
        <v>135</v>
      </c>
      <c r="L28" s="228" t="n">
        <v>67</v>
      </c>
      <c r="M28" s="228" t="n">
        <v>192</v>
      </c>
      <c r="N28" s="228" t="n">
        <v>83</v>
      </c>
      <c r="O28" s="228" t="n">
        <v>15</v>
      </c>
      <c r="P28" s="228" t="n">
        <v>9</v>
      </c>
    </row>
    <row r="29" s="59" customFormat="true" ht="28.5" hidden="false" customHeight="true" outlineLevel="0" collapsed="false">
      <c r="A29" s="59" t="s">
        <v>319</v>
      </c>
      <c r="C29" s="228" t="n">
        <v>3953</v>
      </c>
      <c r="D29" s="228" t="n">
        <v>1735</v>
      </c>
      <c r="E29" s="228" t="n">
        <v>244</v>
      </c>
      <c r="F29" s="228" t="n">
        <v>113</v>
      </c>
      <c r="G29" s="228" t="n">
        <v>340</v>
      </c>
      <c r="H29" s="228" t="n">
        <v>154</v>
      </c>
      <c r="I29" s="228" t="n">
        <v>925</v>
      </c>
      <c r="J29" s="228" t="n">
        <v>374</v>
      </c>
      <c r="K29" s="228" t="n">
        <v>1009</v>
      </c>
      <c r="L29" s="228" t="n">
        <v>454</v>
      </c>
      <c r="M29" s="228" t="n">
        <v>1192</v>
      </c>
      <c r="N29" s="228" t="n">
        <v>521</v>
      </c>
      <c r="O29" s="228" t="n">
        <v>243</v>
      </c>
      <c r="P29" s="228" t="n">
        <v>119</v>
      </c>
    </row>
    <row r="30" s="59" customFormat="true" ht="28.5" hidden="false" customHeight="true" outlineLevel="0" collapsed="false">
      <c r="A30" s="59" t="s">
        <v>320</v>
      </c>
      <c r="C30" s="228" t="n">
        <v>253</v>
      </c>
      <c r="D30" s="228" t="n">
        <v>112</v>
      </c>
      <c r="E30" s="228" t="n">
        <v>15</v>
      </c>
      <c r="F30" s="228" t="n">
        <v>9</v>
      </c>
      <c r="G30" s="228" t="n">
        <v>18</v>
      </c>
      <c r="H30" s="228" t="n">
        <v>9</v>
      </c>
      <c r="I30" s="228" t="n">
        <v>54</v>
      </c>
      <c r="J30" s="228" t="n">
        <v>27</v>
      </c>
      <c r="K30" s="228" t="n">
        <v>90</v>
      </c>
      <c r="L30" s="228" t="n">
        <v>40</v>
      </c>
      <c r="M30" s="228" t="n">
        <v>76</v>
      </c>
      <c r="N30" s="228" t="n">
        <v>27</v>
      </c>
      <c r="O30" s="229" t="n">
        <v>0</v>
      </c>
      <c r="P30" s="229" t="n">
        <v>0</v>
      </c>
    </row>
    <row r="31" s="59" customFormat="true" ht="28.5" hidden="false" customHeight="true" outlineLevel="0" collapsed="false">
      <c r="A31" s="59" t="s">
        <v>321</v>
      </c>
      <c r="C31" s="228" t="n">
        <v>2024</v>
      </c>
      <c r="D31" s="228" t="n">
        <v>853</v>
      </c>
      <c r="E31" s="228" t="n">
        <v>269</v>
      </c>
      <c r="F31" s="228" t="n">
        <v>125</v>
      </c>
      <c r="G31" s="228" t="n">
        <v>333</v>
      </c>
      <c r="H31" s="228" t="n">
        <v>118</v>
      </c>
      <c r="I31" s="228" t="n">
        <v>397</v>
      </c>
      <c r="J31" s="228" t="n">
        <v>152</v>
      </c>
      <c r="K31" s="228" t="n">
        <v>439</v>
      </c>
      <c r="L31" s="228" t="n">
        <v>184</v>
      </c>
      <c r="M31" s="228" t="n">
        <v>540</v>
      </c>
      <c r="N31" s="228" t="n">
        <v>254</v>
      </c>
      <c r="O31" s="229" t="n">
        <v>46</v>
      </c>
      <c r="P31" s="229" t="n">
        <v>20</v>
      </c>
    </row>
    <row r="32" s="59" customFormat="true" ht="15" hidden="false" customHeight="true" outlineLevel="0" collapsed="false">
      <c r="A32" s="59" t="s">
        <v>322</v>
      </c>
      <c r="C32" s="228" t="n">
        <v>0</v>
      </c>
      <c r="D32" s="228" t="n">
        <v>0</v>
      </c>
      <c r="E32" s="229" t="n">
        <v>0</v>
      </c>
      <c r="F32" s="229" t="n">
        <v>0</v>
      </c>
      <c r="G32" s="229" t="n">
        <v>0</v>
      </c>
      <c r="H32" s="229" t="n">
        <v>0</v>
      </c>
      <c r="I32" s="228" t="n">
        <v>0</v>
      </c>
      <c r="J32" s="229" t="n">
        <v>0</v>
      </c>
      <c r="K32" s="228" t="n">
        <v>0</v>
      </c>
      <c r="L32" s="228" t="n">
        <v>0</v>
      </c>
      <c r="M32" s="228" t="n">
        <v>0</v>
      </c>
      <c r="N32" s="228" t="n">
        <v>0</v>
      </c>
      <c r="O32" s="229" t="n">
        <v>0</v>
      </c>
      <c r="P32" s="229" t="n">
        <v>0</v>
      </c>
    </row>
    <row r="33" s="59" customFormat="true" ht="15" hidden="false" customHeight="true" outlineLevel="0" collapsed="false">
      <c r="A33" s="59" t="s">
        <v>323</v>
      </c>
      <c r="C33" s="228" t="n">
        <v>15</v>
      </c>
      <c r="D33" s="228" t="n">
        <v>5</v>
      </c>
      <c r="E33" s="229" t="n">
        <v>0</v>
      </c>
      <c r="F33" s="229" t="n">
        <v>0</v>
      </c>
      <c r="G33" s="229" t="n">
        <v>0</v>
      </c>
      <c r="H33" s="229" t="n">
        <v>0</v>
      </c>
      <c r="I33" s="228" t="n">
        <v>0</v>
      </c>
      <c r="J33" s="228" t="n">
        <v>0</v>
      </c>
      <c r="K33" s="228" t="n">
        <v>0</v>
      </c>
      <c r="L33" s="228" t="n">
        <v>0</v>
      </c>
      <c r="M33" s="228" t="n">
        <v>15</v>
      </c>
      <c r="N33" s="228" t="n">
        <v>5</v>
      </c>
      <c r="O33" s="229" t="n">
        <v>0</v>
      </c>
      <c r="P33" s="229" t="n">
        <v>0</v>
      </c>
    </row>
    <row r="34" s="59" customFormat="true" ht="15" hidden="false" customHeight="true" outlineLevel="0" collapsed="false">
      <c r="A34" s="59" t="s">
        <v>324</v>
      </c>
      <c r="C34" s="228" t="n">
        <v>589</v>
      </c>
      <c r="D34" s="228" t="n">
        <v>257</v>
      </c>
      <c r="E34" s="229" t="n">
        <v>0</v>
      </c>
      <c r="F34" s="229" t="n">
        <v>0</v>
      </c>
      <c r="G34" s="229" t="n">
        <v>0</v>
      </c>
      <c r="H34" s="229" t="n">
        <v>0</v>
      </c>
      <c r="I34" s="228" t="n">
        <v>160</v>
      </c>
      <c r="J34" s="228" t="n">
        <v>69</v>
      </c>
      <c r="K34" s="228" t="n">
        <v>176</v>
      </c>
      <c r="L34" s="228" t="n">
        <v>70</v>
      </c>
      <c r="M34" s="228" t="n">
        <v>178</v>
      </c>
      <c r="N34" s="228" t="n">
        <v>86</v>
      </c>
      <c r="O34" s="228" t="n">
        <v>75</v>
      </c>
      <c r="P34" s="228" t="n">
        <v>32</v>
      </c>
    </row>
    <row r="35" s="59" customFormat="true" ht="15" hidden="false" customHeight="true" outlineLevel="0" collapsed="false">
      <c r="A35" s="59" t="s">
        <v>325</v>
      </c>
      <c r="C35" s="228" t="n">
        <v>1300</v>
      </c>
      <c r="D35" s="228" t="n">
        <v>528</v>
      </c>
      <c r="E35" s="228" t="n">
        <v>90</v>
      </c>
      <c r="F35" s="228" t="n">
        <v>34</v>
      </c>
      <c r="G35" s="228" t="n">
        <v>128</v>
      </c>
      <c r="H35" s="228" t="n">
        <v>57</v>
      </c>
      <c r="I35" s="228" t="n">
        <v>315</v>
      </c>
      <c r="J35" s="228" t="n">
        <v>128</v>
      </c>
      <c r="K35" s="228" t="n">
        <v>333</v>
      </c>
      <c r="L35" s="228" t="n">
        <v>133</v>
      </c>
      <c r="M35" s="228" t="n">
        <v>407</v>
      </c>
      <c r="N35" s="228" t="n">
        <v>162</v>
      </c>
      <c r="O35" s="229" t="n">
        <v>27</v>
      </c>
      <c r="P35" s="229" t="n">
        <v>14</v>
      </c>
    </row>
    <row r="36" s="59" customFormat="true" ht="15" hidden="false" customHeight="true" outlineLevel="0" collapsed="false">
      <c r="A36" s="59" t="s">
        <v>326</v>
      </c>
      <c r="C36" s="228" t="n">
        <v>107</v>
      </c>
      <c r="D36" s="228" t="n">
        <v>38</v>
      </c>
      <c r="E36" s="229" t="n">
        <v>0</v>
      </c>
      <c r="F36" s="229" t="n">
        <v>0</v>
      </c>
      <c r="G36" s="229" t="n">
        <v>0</v>
      </c>
      <c r="H36" s="229" t="n">
        <v>0</v>
      </c>
      <c r="I36" s="228" t="n">
        <v>32</v>
      </c>
      <c r="J36" s="228" t="n">
        <v>6</v>
      </c>
      <c r="K36" s="228" t="n">
        <v>36</v>
      </c>
      <c r="L36" s="228" t="n">
        <v>17</v>
      </c>
      <c r="M36" s="228" t="n">
        <v>38</v>
      </c>
      <c r="N36" s="228" t="n">
        <v>14</v>
      </c>
      <c r="O36" s="229" t="n">
        <v>1</v>
      </c>
      <c r="P36" s="229" t="n">
        <v>1</v>
      </c>
    </row>
    <row r="37" s="59" customFormat="true" ht="28.5" hidden="false" customHeight="true" outlineLevel="0" collapsed="false">
      <c r="A37" s="59" t="s">
        <v>327</v>
      </c>
      <c r="C37" s="228" t="n">
        <v>4288</v>
      </c>
      <c r="D37" s="228" t="n">
        <v>1793</v>
      </c>
      <c r="E37" s="228" t="n">
        <v>374</v>
      </c>
      <c r="F37" s="228" t="n">
        <v>168</v>
      </c>
      <c r="G37" s="228" t="n">
        <v>479</v>
      </c>
      <c r="H37" s="228" t="n">
        <v>184</v>
      </c>
      <c r="I37" s="228" t="n">
        <v>958</v>
      </c>
      <c r="J37" s="228" t="n">
        <v>382</v>
      </c>
      <c r="K37" s="228" t="n">
        <v>1074</v>
      </c>
      <c r="L37" s="228" t="n">
        <v>444</v>
      </c>
      <c r="M37" s="228" t="n">
        <v>1254</v>
      </c>
      <c r="N37" s="228" t="n">
        <v>548</v>
      </c>
      <c r="O37" s="228" t="n">
        <v>149</v>
      </c>
      <c r="P37" s="228" t="n">
        <v>67</v>
      </c>
    </row>
    <row r="38" s="59" customFormat="true" ht="30" hidden="false" customHeight="true" outlineLevel="0" collapsed="false">
      <c r="B38" s="59" t="s">
        <v>363</v>
      </c>
      <c r="C38" s="228" t="n">
        <v>21782</v>
      </c>
      <c r="D38" s="228" t="n">
        <v>9358</v>
      </c>
      <c r="E38" s="228" t="n">
        <v>1759</v>
      </c>
      <c r="F38" s="228" t="n">
        <v>772</v>
      </c>
      <c r="G38" s="228" t="n">
        <v>2167</v>
      </c>
      <c r="H38" s="228" t="n">
        <v>907</v>
      </c>
      <c r="I38" s="228" t="n">
        <v>4817</v>
      </c>
      <c r="J38" s="228" t="n">
        <v>1994</v>
      </c>
      <c r="K38" s="228" t="n">
        <v>5713</v>
      </c>
      <c r="L38" s="228" t="n">
        <v>2414</v>
      </c>
      <c r="M38" s="228" t="n">
        <v>6380</v>
      </c>
      <c r="N38" s="228" t="n">
        <v>2822</v>
      </c>
      <c r="O38" s="228" t="n">
        <v>946</v>
      </c>
      <c r="P38" s="228" t="n">
        <v>449</v>
      </c>
    </row>
    <row r="39" s="59" customFormat="true" ht="15.75" hidden="false" customHeight="true" outlineLevel="0" collapsed="false">
      <c r="A39" s="59" t="s">
        <v>419</v>
      </c>
      <c r="B39" s="59" t="s">
        <v>364</v>
      </c>
      <c r="C39" s="228" t="n">
        <v>16484</v>
      </c>
      <c r="D39" s="228" t="n">
        <v>7046</v>
      </c>
      <c r="E39" s="228" t="n">
        <v>724</v>
      </c>
      <c r="F39" s="228" t="n">
        <v>313</v>
      </c>
      <c r="G39" s="228" t="n">
        <v>985</v>
      </c>
      <c r="H39" s="228" t="n">
        <v>392</v>
      </c>
      <c r="I39" s="228" t="n">
        <v>4149</v>
      </c>
      <c r="J39" s="228" t="n">
        <v>1694</v>
      </c>
      <c r="K39" s="228" t="n">
        <v>4637</v>
      </c>
      <c r="L39" s="228" t="n">
        <v>2001</v>
      </c>
      <c r="M39" s="228" t="n">
        <v>5110</v>
      </c>
      <c r="N39" s="228" t="n">
        <v>2244</v>
      </c>
      <c r="O39" s="228" t="n">
        <v>879</v>
      </c>
      <c r="P39" s="228" t="n">
        <v>402</v>
      </c>
    </row>
    <row r="40" s="59" customFormat="true" ht="15.75" hidden="false" customHeight="true" outlineLevel="0" collapsed="false">
      <c r="B40" s="59" t="s">
        <v>365</v>
      </c>
      <c r="C40" s="228" t="n">
        <v>38266</v>
      </c>
      <c r="D40" s="228" t="n">
        <v>16404</v>
      </c>
      <c r="E40" s="228" t="n">
        <v>2483</v>
      </c>
      <c r="F40" s="228" t="n">
        <v>1085</v>
      </c>
      <c r="G40" s="228" t="n">
        <v>3152</v>
      </c>
      <c r="H40" s="228" t="n">
        <v>1299</v>
      </c>
      <c r="I40" s="228" t="n">
        <v>8966</v>
      </c>
      <c r="J40" s="228" t="n">
        <v>3688</v>
      </c>
      <c r="K40" s="228" t="n">
        <v>10350</v>
      </c>
      <c r="L40" s="228" t="n">
        <v>4415</v>
      </c>
      <c r="M40" s="228" t="n">
        <v>11490</v>
      </c>
      <c r="N40" s="228" t="n">
        <v>5066</v>
      </c>
      <c r="O40" s="228" t="n">
        <v>1825</v>
      </c>
      <c r="P40" s="228" t="n">
        <v>851</v>
      </c>
    </row>
    <row r="41" s="59" customFormat="true" ht="9" hidden="false" customHeight="true" outlineLevel="0" collapsed="false"/>
    <row r="42" s="59" customFormat="true" ht="12" hidden="false" customHeight="true" outlineLevel="0" collapsed="false"/>
    <row r="44" customFormat="false" ht="11.25" hidden="false" customHeight="false" outlineLevel="0" collapsed="false">
      <c r="A44" s="205"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9" width="3.32"/>
    <col collapsed="false" customWidth="true" hidden="false" outlineLevel="0" max="2" min="2" style="59" width="1.83"/>
    <col collapsed="false" customWidth="true" hidden="false" outlineLevel="0" max="3" min="3" style="59" width="99.82"/>
    <col collapsed="false" customWidth="true" hidden="false" outlineLevel="0" max="4" min="4" style="59" width="5.65"/>
    <col collapsed="false" customWidth="false" hidden="false" outlineLevel="0" max="5" min="5" style="59" width="11.99"/>
    <col collapsed="false" customWidth="true" hidden="false" outlineLevel="0" max="6" min="6" style="59" width="38.83"/>
    <col collapsed="false" customWidth="false" hidden="false" outlineLevel="0" max="257" min="7" style="59" width="11.99"/>
  </cols>
  <sheetData>
    <row r="1" customFormat="false" ht="18" hidden="false" customHeight="false" outlineLevel="0" collapsed="false">
      <c r="A1" s="60" t="s">
        <v>69</v>
      </c>
      <c r="B1" s="60"/>
      <c r="C1" s="60"/>
      <c r="D1" s="60"/>
      <c r="E1" s="61"/>
    </row>
    <row r="2" customFormat="false" ht="23.25" hidden="false" customHeight="true" outlineLevel="0" collapsed="false">
      <c r="A2" s="62"/>
      <c r="B2" s="62"/>
      <c r="C2" s="62"/>
      <c r="D2" s="62"/>
      <c r="E2" s="61"/>
    </row>
    <row r="3" customFormat="false" ht="11.25" hidden="false" customHeight="true" outlineLevel="0" collapsed="false">
      <c r="A3" s="63" t="s">
        <v>70</v>
      </c>
      <c r="B3" s="64"/>
      <c r="C3" s="63"/>
      <c r="D3" s="62"/>
      <c r="E3" s="61"/>
    </row>
    <row r="4" customFormat="false" ht="9" hidden="false" customHeight="true" outlineLevel="0" collapsed="false">
      <c r="A4" s="65"/>
      <c r="B4" s="65"/>
      <c r="C4" s="65"/>
      <c r="D4" s="62"/>
      <c r="E4" s="61"/>
    </row>
    <row r="5" customFormat="false" ht="12" hidden="false" customHeight="false" outlineLevel="0" collapsed="false">
      <c r="A5" s="66"/>
      <c r="B5" s="66"/>
      <c r="C5" s="66"/>
      <c r="D5" s="62"/>
      <c r="E5" s="61"/>
    </row>
    <row r="6" customFormat="false" ht="12.75" hidden="false" customHeight="true" outlineLevel="0" collapsed="false">
      <c r="A6" s="63" t="s">
        <v>71</v>
      </c>
      <c r="B6" s="64"/>
      <c r="C6" s="67"/>
      <c r="D6" s="62"/>
      <c r="E6" s="61"/>
    </row>
    <row r="7" customFormat="false" ht="12.75" hidden="false" customHeight="true" outlineLevel="0" collapsed="false">
      <c r="A7" s="68"/>
      <c r="B7" s="68"/>
      <c r="C7" s="68"/>
      <c r="D7" s="62"/>
      <c r="E7" s="61"/>
    </row>
    <row r="8" customFormat="false" ht="12.75" hidden="false" customHeight="true" outlineLevel="0" collapsed="false">
      <c r="A8" s="68"/>
      <c r="B8" s="68"/>
      <c r="C8" s="68"/>
      <c r="D8" s="62"/>
      <c r="E8" s="61"/>
    </row>
    <row r="9" customFormat="false" ht="12.75" hidden="false" customHeight="true" outlineLevel="0" collapsed="false">
      <c r="A9" s="68"/>
      <c r="B9" s="68"/>
      <c r="C9" s="68"/>
      <c r="D9" s="62"/>
      <c r="E9" s="61"/>
    </row>
    <row r="10" customFormat="false" ht="12.75" hidden="false" customHeight="true" outlineLevel="0" collapsed="false">
      <c r="A10" s="68"/>
      <c r="B10" s="68"/>
      <c r="C10" s="68"/>
      <c r="D10" s="62"/>
      <c r="E10" s="61"/>
    </row>
    <row r="11" customFormat="false" ht="12" hidden="false" customHeight="false" outlineLevel="0" collapsed="false">
      <c r="A11" s="68"/>
      <c r="B11" s="68"/>
      <c r="C11" s="68"/>
      <c r="D11" s="62"/>
      <c r="E11" s="61"/>
    </row>
    <row r="12" customFormat="false" ht="12" hidden="false" customHeight="false" outlineLevel="0" collapsed="false">
      <c r="A12" s="68"/>
      <c r="B12" s="68"/>
      <c r="C12" s="68"/>
      <c r="D12" s="62"/>
      <c r="E12" s="61"/>
    </row>
    <row r="13" customFormat="false" ht="33" hidden="false" customHeight="true" outlineLevel="0" collapsed="false">
      <c r="A13" s="68"/>
      <c r="B13" s="68"/>
      <c r="C13" s="68"/>
      <c r="D13" s="62"/>
    </row>
    <row r="14" customFormat="false" ht="15" hidden="false" customHeight="true" outlineLevel="0" collapsed="false">
      <c r="A14" s="62"/>
      <c r="B14" s="62"/>
      <c r="C14" s="62"/>
      <c r="D14" s="69" t="s">
        <v>72</v>
      </c>
    </row>
    <row r="15" customFormat="false" ht="9" hidden="false" customHeight="true" outlineLevel="0" collapsed="false">
      <c r="A15" s="62"/>
      <c r="B15" s="62"/>
      <c r="C15" s="62"/>
      <c r="D15" s="70"/>
    </row>
    <row r="16" s="71" customFormat="true" ht="12" hidden="false" customHeight="false" outlineLevel="0" collapsed="false">
      <c r="A16" s="62"/>
      <c r="B16" s="62"/>
      <c r="C16" s="62"/>
      <c r="D16" s="70"/>
      <c r="E16" s="59"/>
    </row>
    <row r="17" customFormat="false" ht="12.6" hidden="false" customHeight="true" outlineLevel="0" collapsed="false">
      <c r="A17" s="72" t="s">
        <v>73</v>
      </c>
      <c r="B17" s="72"/>
      <c r="C17" s="72"/>
      <c r="D17" s="72" t="n">
        <v>5</v>
      </c>
    </row>
    <row r="18" s="71" customFormat="true" ht="12" hidden="false" customHeight="false" outlineLevel="0" collapsed="false">
      <c r="A18" s="62"/>
      <c r="B18" s="62"/>
      <c r="C18" s="62"/>
      <c r="D18" s="70"/>
      <c r="E18" s="59"/>
    </row>
    <row r="19" customFormat="false" ht="12.6" hidden="false" customHeight="true" outlineLevel="0" collapsed="false">
      <c r="A19" s="72" t="s">
        <v>74</v>
      </c>
      <c r="B19" s="72"/>
      <c r="C19" s="72"/>
      <c r="D19" s="72" t="n">
        <v>6</v>
      </c>
    </row>
    <row r="20" customFormat="false" ht="12" hidden="false" customHeight="false" outlineLevel="0" collapsed="false">
      <c r="A20" s="62"/>
      <c r="B20" s="62"/>
      <c r="C20" s="62"/>
      <c r="D20" s="70"/>
    </row>
    <row r="21" customFormat="false" ht="12.6" hidden="false" customHeight="true" outlineLevel="0" collapsed="false">
      <c r="A21" s="72" t="s">
        <v>75</v>
      </c>
      <c r="B21" s="72"/>
      <c r="C21" s="72"/>
      <c r="D21" s="72" t="n">
        <v>10</v>
      </c>
      <c r="E21" s="73"/>
    </row>
    <row r="22" customFormat="false" ht="12" hidden="false" customHeight="false" outlineLevel="0" collapsed="false">
      <c r="A22" s="62"/>
      <c r="B22" s="62"/>
      <c r="C22" s="62"/>
      <c r="D22" s="70"/>
    </row>
    <row r="23" customFormat="false" ht="9.95" hidden="false" customHeight="true" outlineLevel="0" collapsed="false">
      <c r="A23" s="62"/>
      <c r="B23" s="62"/>
      <c r="C23" s="62"/>
      <c r="D23" s="70"/>
    </row>
    <row r="24" customFormat="false" ht="12.6" hidden="false" customHeight="true" outlineLevel="0" collapsed="false">
      <c r="A24" s="62" t="s">
        <v>76</v>
      </c>
      <c r="B24" s="62"/>
      <c r="C24" s="62"/>
      <c r="D24" s="70"/>
    </row>
    <row r="25" customFormat="false" ht="12" hidden="false" customHeight="false" outlineLevel="0" collapsed="false">
      <c r="A25" s="62"/>
      <c r="B25" s="62"/>
      <c r="C25" s="62"/>
      <c r="D25" s="70"/>
    </row>
    <row r="26" customFormat="false" ht="12.6" hidden="false" customHeight="true" outlineLevel="0" collapsed="false">
      <c r="A26" s="68"/>
      <c r="B26" s="74" t="s">
        <v>77</v>
      </c>
      <c r="C26" s="74"/>
      <c r="D26" s="74" t="n">
        <v>11</v>
      </c>
    </row>
    <row r="27" customFormat="false" ht="15" hidden="false" customHeight="true" outlineLevel="0" collapsed="false">
      <c r="A27" s="68"/>
      <c r="B27" s="74" t="s">
        <v>78</v>
      </c>
      <c r="C27" s="74"/>
      <c r="D27" s="74" t="n">
        <v>12</v>
      </c>
    </row>
    <row r="28" customFormat="false" ht="9.95" hidden="false" customHeight="true" outlineLevel="0" collapsed="false">
      <c r="A28" s="62"/>
      <c r="B28" s="62"/>
      <c r="C28" s="62"/>
      <c r="D28" s="70"/>
    </row>
    <row r="29" customFormat="false" ht="12.6" hidden="false" customHeight="true" outlineLevel="0" collapsed="false">
      <c r="A29" s="75" t="s">
        <v>79</v>
      </c>
      <c r="B29" s="74" t="s">
        <v>80</v>
      </c>
      <c r="C29" s="74"/>
      <c r="D29" s="74"/>
    </row>
    <row r="30" customFormat="false" ht="12.6" hidden="false" customHeight="true" outlineLevel="0" collapsed="false">
      <c r="A30" s="68"/>
      <c r="B30" s="74"/>
      <c r="C30" s="74" t="s">
        <v>81</v>
      </c>
      <c r="D30" s="74" t="n">
        <v>13</v>
      </c>
    </row>
    <row r="31" customFormat="false" ht="9.95" hidden="false" customHeight="true" outlineLevel="0" collapsed="false">
      <c r="A31" s="62"/>
      <c r="B31" s="62"/>
      <c r="C31" s="62"/>
      <c r="D31" s="70"/>
    </row>
    <row r="32" customFormat="false" ht="12.6" hidden="false" customHeight="true" outlineLevel="0" collapsed="false">
      <c r="A32" s="75" t="s">
        <v>82</v>
      </c>
      <c r="B32" s="74" t="s">
        <v>83</v>
      </c>
      <c r="C32" s="74"/>
      <c r="D32" s="74"/>
      <c r="E32" s="74"/>
    </row>
    <row r="33" customFormat="false" ht="12.6" hidden="false" customHeight="true" outlineLevel="0" collapsed="false">
      <c r="A33" s="68"/>
      <c r="B33" s="68"/>
      <c r="C33" s="74" t="s">
        <v>84</v>
      </c>
      <c r="D33" s="74" t="n">
        <v>14</v>
      </c>
      <c r="E33" s="74"/>
    </row>
    <row r="34" customFormat="false" ht="9.95" hidden="false" customHeight="true" outlineLevel="0" collapsed="false">
      <c r="A34" s="62"/>
      <c r="B34" s="62"/>
      <c r="C34" s="62"/>
      <c r="D34" s="70"/>
    </row>
    <row r="35" customFormat="false" ht="12.6" hidden="false" customHeight="true" outlineLevel="0" collapsed="false">
      <c r="A35" s="75" t="s">
        <v>85</v>
      </c>
      <c r="B35" s="74" t="s">
        <v>86</v>
      </c>
      <c r="C35" s="74"/>
      <c r="D35" s="74"/>
    </row>
    <row r="36" customFormat="false" ht="12.6" hidden="false" customHeight="true" outlineLevel="0" collapsed="false">
      <c r="A36" s="68"/>
      <c r="B36" s="68"/>
      <c r="C36" s="74" t="s">
        <v>87</v>
      </c>
      <c r="D36" s="74" t="n">
        <v>16</v>
      </c>
    </row>
    <row r="37" customFormat="false" ht="9.95" hidden="false" customHeight="true" outlineLevel="0" collapsed="false">
      <c r="A37" s="62"/>
      <c r="B37" s="62"/>
      <c r="C37" s="62"/>
      <c r="D37" s="70"/>
    </row>
    <row r="38" customFormat="false" ht="12.6" hidden="false" customHeight="true" outlineLevel="0" collapsed="false">
      <c r="A38" s="75" t="s">
        <v>88</v>
      </c>
      <c r="B38" s="74" t="s">
        <v>89</v>
      </c>
      <c r="C38" s="68"/>
      <c r="D38" s="74" t="n">
        <v>18</v>
      </c>
    </row>
    <row r="39" customFormat="false" ht="9.95" hidden="false" customHeight="true" outlineLevel="0" collapsed="false">
      <c r="A39" s="62"/>
      <c r="B39" s="62"/>
      <c r="C39" s="62"/>
      <c r="D39" s="70"/>
    </row>
    <row r="40" customFormat="false" ht="12.6" hidden="false" customHeight="true" outlineLevel="0" collapsed="false">
      <c r="A40" s="75" t="s">
        <v>90</v>
      </c>
      <c r="B40" s="74" t="s">
        <v>91</v>
      </c>
      <c r="C40" s="68"/>
      <c r="D40" s="74" t="n">
        <v>19</v>
      </c>
    </row>
    <row r="41" customFormat="false" ht="9.95" hidden="false" customHeight="true" outlineLevel="0" collapsed="false">
      <c r="A41" s="62"/>
      <c r="B41" s="62"/>
      <c r="C41" s="62"/>
      <c r="D41" s="70"/>
    </row>
    <row r="42" customFormat="false" ht="12.6" hidden="false" customHeight="true" outlineLevel="0" collapsed="false">
      <c r="A42" s="75" t="s">
        <v>92</v>
      </c>
      <c r="B42" s="74" t="s">
        <v>93</v>
      </c>
      <c r="C42" s="68"/>
      <c r="D42" s="74" t="n">
        <v>20</v>
      </c>
    </row>
    <row r="43" customFormat="false" ht="9.95" hidden="false" customHeight="true" outlineLevel="0" collapsed="false">
      <c r="A43" s="62"/>
      <c r="B43" s="62"/>
      <c r="C43" s="62"/>
      <c r="D43" s="70"/>
    </row>
    <row r="44" customFormat="false" ht="12.6" hidden="false" customHeight="true" outlineLevel="0" collapsed="false">
      <c r="A44" s="75" t="s">
        <v>94</v>
      </c>
      <c r="B44" s="74" t="s">
        <v>95</v>
      </c>
      <c r="C44" s="68"/>
      <c r="D44" s="74" t="n">
        <v>22</v>
      </c>
    </row>
    <row r="45" customFormat="false" ht="9.95" hidden="false" customHeight="true" outlineLevel="0" collapsed="false">
      <c r="A45" s="62"/>
      <c r="B45" s="62"/>
      <c r="C45" s="62"/>
      <c r="D45" s="70"/>
    </row>
    <row r="46" customFormat="false" ht="12.6" hidden="false" customHeight="true" outlineLevel="0" collapsed="false">
      <c r="A46" s="75" t="s">
        <v>96</v>
      </c>
      <c r="B46" s="74" t="s">
        <v>97</v>
      </c>
      <c r="C46" s="74"/>
      <c r="D46" s="76"/>
    </row>
    <row r="47" customFormat="false" ht="12.6" hidden="false" customHeight="true" outlineLevel="0" collapsed="false">
      <c r="A47" s="68"/>
      <c r="B47" s="68"/>
      <c r="C47" s="74" t="s">
        <v>98</v>
      </c>
      <c r="D47" s="74" t="n">
        <v>23</v>
      </c>
    </row>
    <row r="48" customFormat="false" ht="9.95" hidden="false" customHeight="true" outlineLevel="0" collapsed="false">
      <c r="A48" s="62"/>
      <c r="B48" s="62"/>
      <c r="C48" s="62"/>
      <c r="D48" s="70"/>
    </row>
    <row r="49" customFormat="false" ht="12.6" hidden="false" customHeight="true" outlineLevel="0" collapsed="false">
      <c r="A49" s="75" t="s">
        <v>99</v>
      </c>
      <c r="B49" s="74" t="s">
        <v>100</v>
      </c>
      <c r="C49" s="68"/>
      <c r="D49" s="74" t="n">
        <v>24</v>
      </c>
    </row>
    <row r="50" customFormat="false" ht="9.95" hidden="false" customHeight="true" outlineLevel="0" collapsed="false">
      <c r="A50" s="62"/>
      <c r="B50" s="62"/>
      <c r="C50" s="62"/>
      <c r="D50" s="70"/>
    </row>
    <row r="51" customFormat="false" ht="12.6" hidden="false" customHeight="true" outlineLevel="0" collapsed="false">
      <c r="A51" s="75" t="s">
        <v>101</v>
      </c>
      <c r="B51" s="74" t="s">
        <v>102</v>
      </c>
      <c r="C51" s="74"/>
      <c r="D51" s="76"/>
    </row>
    <row r="52" customFormat="false" ht="12.6" hidden="false" customHeight="true" outlineLevel="0" collapsed="false">
      <c r="A52" s="68"/>
      <c r="B52" s="68"/>
      <c r="C52" s="74" t="s">
        <v>98</v>
      </c>
      <c r="D52" s="74" t="n">
        <v>27</v>
      </c>
    </row>
    <row r="53" customFormat="false" ht="9.95" hidden="false" customHeight="true" outlineLevel="0" collapsed="false">
      <c r="A53" s="62"/>
      <c r="B53" s="62"/>
      <c r="C53" s="62"/>
      <c r="D53" s="70"/>
    </row>
    <row r="54" customFormat="false" ht="12.6" hidden="false" customHeight="true" outlineLevel="0" collapsed="false">
      <c r="A54" s="75" t="s">
        <v>103</v>
      </c>
      <c r="B54" s="74" t="s">
        <v>104</v>
      </c>
      <c r="C54" s="74"/>
      <c r="D54" s="76"/>
    </row>
    <row r="55" customFormat="false" ht="12.6" hidden="false" customHeight="true" outlineLevel="0" collapsed="false">
      <c r="A55" s="68"/>
      <c r="B55" s="68"/>
      <c r="C55" s="74" t="s">
        <v>98</v>
      </c>
      <c r="D55" s="74" t="n">
        <v>28</v>
      </c>
    </row>
    <row r="56" customFormat="false" ht="9.95" hidden="false" customHeight="true" outlineLevel="0" collapsed="false">
      <c r="A56" s="62"/>
      <c r="B56" s="62"/>
      <c r="C56" s="62"/>
      <c r="D56" s="70"/>
    </row>
    <row r="57" customFormat="false" ht="12.6" hidden="false" customHeight="true" outlineLevel="0" collapsed="false">
      <c r="A57" s="75" t="s">
        <v>105</v>
      </c>
      <c r="B57" s="74" t="s">
        <v>106</v>
      </c>
      <c r="C57" s="74"/>
      <c r="D57" s="76"/>
    </row>
    <row r="58" customFormat="false" ht="12.6" hidden="false" customHeight="true" outlineLevel="0" collapsed="false">
      <c r="A58" s="68"/>
      <c r="B58" s="68"/>
      <c r="C58" s="74" t="s">
        <v>107</v>
      </c>
      <c r="D58" s="74" t="n">
        <v>29</v>
      </c>
    </row>
    <row r="59" customFormat="false" ht="9.95" hidden="false" customHeight="true" outlineLevel="0" collapsed="false">
      <c r="A59" s="62"/>
      <c r="B59" s="62"/>
      <c r="C59" s="62"/>
      <c r="D59" s="70"/>
    </row>
    <row r="60" customFormat="false" ht="12.6" hidden="false" customHeight="true" outlineLevel="0" collapsed="false">
      <c r="A60" s="75" t="s">
        <v>108</v>
      </c>
      <c r="B60" s="74" t="s">
        <v>109</v>
      </c>
      <c r="C60" s="74"/>
      <c r="D60" s="76"/>
    </row>
    <row r="61" customFormat="false" ht="12.6" hidden="false" customHeight="true" outlineLevel="0" collapsed="false">
      <c r="A61" s="68"/>
      <c r="B61" s="68"/>
      <c r="C61" s="74" t="s">
        <v>110</v>
      </c>
      <c r="D61" s="74" t="n">
        <v>30</v>
      </c>
    </row>
    <row r="62" customFormat="false" ht="12" hidden="false" customHeight="false" outlineLevel="0" collapsed="false">
      <c r="A62" s="68"/>
      <c r="B62" s="68"/>
      <c r="C62" s="68"/>
      <c r="D62" s="77"/>
    </row>
    <row r="63" customFormat="false" ht="12" hidden="false" customHeight="false" outlineLevel="0" collapsed="false">
      <c r="A63" s="68"/>
      <c r="B63" s="68"/>
      <c r="C63" s="68"/>
      <c r="D63" s="77"/>
    </row>
    <row r="64" customFormat="false" ht="12" hidden="false" customHeight="false" outlineLevel="0" collapsed="false">
      <c r="A64" s="68"/>
      <c r="B64" s="68"/>
      <c r="C64" s="68"/>
      <c r="D64" s="77"/>
    </row>
    <row r="65" customFormat="false" ht="12" hidden="false" customHeight="false" outlineLevel="0" collapsed="false">
      <c r="A65" s="62"/>
      <c r="B65" s="62"/>
      <c r="C65" s="62"/>
      <c r="D65" s="69" t="s">
        <v>72</v>
      </c>
    </row>
    <row r="66" customFormat="false" ht="12.6" hidden="false" customHeight="true" outlineLevel="0" collapsed="false">
      <c r="A66" s="62" t="s">
        <v>111</v>
      </c>
      <c r="B66" s="62"/>
      <c r="C66" s="62"/>
      <c r="D66" s="62"/>
    </row>
    <row r="67" customFormat="false" ht="12" hidden="false" customHeight="false" outlineLevel="0" collapsed="false">
      <c r="A67" s="62"/>
      <c r="B67" s="62"/>
      <c r="C67" s="62"/>
      <c r="D67" s="70"/>
    </row>
    <row r="68" customFormat="false" ht="12.6" hidden="false" customHeight="true" outlineLevel="0" collapsed="false">
      <c r="A68" s="71"/>
      <c r="B68" s="74" t="s">
        <v>112</v>
      </c>
      <c r="C68" s="74"/>
      <c r="D68" s="74" t="n">
        <v>31</v>
      </c>
    </row>
    <row r="69" customFormat="false" ht="15" hidden="false" customHeight="true" outlineLevel="0" collapsed="false">
      <c r="A69" s="68"/>
      <c r="B69" s="74" t="s">
        <v>78</v>
      </c>
      <c r="C69" s="74"/>
      <c r="D69" s="74" t="n">
        <v>32</v>
      </c>
    </row>
    <row r="70" customFormat="false" ht="9.95" hidden="false" customHeight="true" outlineLevel="0" collapsed="false">
      <c r="A70" s="62"/>
      <c r="B70" s="62"/>
      <c r="C70" s="62"/>
      <c r="D70" s="70"/>
    </row>
    <row r="71" customFormat="false" ht="12.6" hidden="false" customHeight="true" outlineLevel="0" collapsed="false">
      <c r="A71" s="75" t="s">
        <v>79</v>
      </c>
      <c r="B71" s="74" t="s">
        <v>80</v>
      </c>
      <c r="C71" s="74"/>
      <c r="D71" s="76"/>
    </row>
    <row r="72" customFormat="false" ht="12" hidden="false" customHeight="false" outlineLevel="0" collapsed="false">
      <c r="A72" s="68"/>
      <c r="B72" s="68"/>
      <c r="C72" s="74" t="s">
        <v>81</v>
      </c>
      <c r="D72" s="74" t="n">
        <v>33</v>
      </c>
    </row>
    <row r="73" customFormat="false" ht="9.95" hidden="false" customHeight="true" outlineLevel="0" collapsed="false">
      <c r="A73" s="62"/>
      <c r="B73" s="62"/>
      <c r="C73" s="62"/>
      <c r="D73" s="70"/>
    </row>
    <row r="74" customFormat="false" ht="12.6" hidden="false" customHeight="true" outlineLevel="0" collapsed="false">
      <c r="A74" s="75" t="s">
        <v>82</v>
      </c>
      <c r="B74" s="74" t="s">
        <v>113</v>
      </c>
      <c r="C74" s="74"/>
      <c r="D74" s="76"/>
    </row>
    <row r="75" customFormat="false" ht="12" hidden="false" customHeight="false" outlineLevel="0" collapsed="false">
      <c r="A75" s="68"/>
      <c r="B75" s="68"/>
      <c r="C75" s="74" t="s">
        <v>114</v>
      </c>
      <c r="D75" s="74" t="n">
        <v>34</v>
      </c>
    </row>
    <row r="76" customFormat="false" ht="9.95" hidden="false" customHeight="true" outlineLevel="0" collapsed="false">
      <c r="A76" s="62"/>
      <c r="B76" s="62"/>
      <c r="C76" s="62"/>
      <c r="D76" s="70"/>
    </row>
    <row r="77" customFormat="false" ht="15" hidden="false" customHeight="true" outlineLevel="0" collapsed="false">
      <c r="A77" s="75" t="s">
        <v>85</v>
      </c>
      <c r="B77" s="74" t="s">
        <v>89</v>
      </c>
      <c r="C77" s="68"/>
      <c r="D77" s="74" t="n">
        <v>36</v>
      </c>
    </row>
    <row r="78" customFormat="false" ht="9.95" hidden="false" customHeight="true" outlineLevel="0" collapsed="false">
      <c r="A78" s="62"/>
      <c r="B78" s="62"/>
      <c r="C78" s="62"/>
      <c r="D78" s="70"/>
    </row>
    <row r="79" customFormat="false" ht="15" hidden="false" customHeight="true" outlineLevel="0" collapsed="false">
      <c r="A79" s="75" t="s">
        <v>88</v>
      </c>
      <c r="B79" s="74" t="s">
        <v>91</v>
      </c>
      <c r="C79" s="68"/>
      <c r="D79" s="74" t="n">
        <v>37</v>
      </c>
    </row>
    <row r="80" customFormat="false" ht="9.95" hidden="false" customHeight="true" outlineLevel="0" collapsed="false">
      <c r="A80" s="62"/>
      <c r="B80" s="62"/>
      <c r="C80" s="62"/>
      <c r="D80" s="70"/>
    </row>
    <row r="81" customFormat="false" ht="12.6" hidden="false" customHeight="true" outlineLevel="0" collapsed="false">
      <c r="A81" s="75" t="s">
        <v>90</v>
      </c>
      <c r="B81" s="74" t="s">
        <v>93</v>
      </c>
      <c r="C81" s="68"/>
      <c r="D81" s="74" t="n">
        <v>38</v>
      </c>
    </row>
    <row r="82" customFormat="false" ht="9.95" hidden="false" customHeight="true" outlineLevel="0" collapsed="false">
      <c r="A82" s="62"/>
      <c r="B82" s="62"/>
      <c r="C82" s="62"/>
      <c r="D82" s="77"/>
    </row>
    <row r="83" customFormat="false" ht="12.6" hidden="false" customHeight="true" outlineLevel="0" collapsed="false">
      <c r="A83" s="75" t="s">
        <v>92</v>
      </c>
      <c r="B83" s="74" t="s">
        <v>95</v>
      </c>
      <c r="C83" s="68"/>
      <c r="D83" s="74" t="n">
        <v>40</v>
      </c>
    </row>
    <row r="84" customFormat="false" ht="9.95" hidden="false" customHeight="true" outlineLevel="0" collapsed="false">
      <c r="A84" s="62"/>
      <c r="B84" s="62"/>
      <c r="C84" s="62"/>
      <c r="D84" s="70"/>
    </row>
    <row r="85" customFormat="false" ht="12.6" hidden="false" customHeight="true" outlineLevel="0" collapsed="false">
      <c r="A85" s="75" t="s">
        <v>94</v>
      </c>
      <c r="B85" s="74" t="s">
        <v>97</v>
      </c>
      <c r="C85" s="68"/>
      <c r="D85" s="74"/>
    </row>
    <row r="86" customFormat="false" ht="12.6" hidden="false" customHeight="true" outlineLevel="0" collapsed="false">
      <c r="A86" s="68"/>
      <c r="B86" s="68"/>
      <c r="C86" s="74" t="s">
        <v>98</v>
      </c>
      <c r="D86" s="74" t="n">
        <v>41</v>
      </c>
    </row>
    <row r="87" customFormat="false" ht="9.95" hidden="false" customHeight="true" outlineLevel="0" collapsed="false">
      <c r="A87" s="62"/>
      <c r="B87" s="62"/>
      <c r="C87" s="62"/>
      <c r="D87" s="70"/>
    </row>
    <row r="88" customFormat="false" ht="12.6" hidden="false" customHeight="true" outlineLevel="0" collapsed="false">
      <c r="A88" s="75" t="s">
        <v>96</v>
      </c>
      <c r="B88" s="74" t="s">
        <v>100</v>
      </c>
      <c r="C88" s="68"/>
      <c r="D88" s="74" t="n">
        <v>42</v>
      </c>
    </row>
    <row r="89" customFormat="false" ht="9.95" hidden="false" customHeight="true" outlineLevel="0" collapsed="false">
      <c r="A89" s="62"/>
      <c r="B89" s="62"/>
      <c r="C89" s="62"/>
      <c r="D89" s="70"/>
    </row>
    <row r="90" customFormat="false" ht="12.6" hidden="false" customHeight="true" outlineLevel="0" collapsed="false">
      <c r="A90" s="75" t="s">
        <v>99</v>
      </c>
      <c r="B90" s="74" t="s">
        <v>102</v>
      </c>
      <c r="C90" s="68"/>
      <c r="D90" s="74"/>
    </row>
    <row r="91" customFormat="false" ht="12.6" hidden="false" customHeight="true" outlineLevel="0" collapsed="false">
      <c r="A91" s="68"/>
      <c r="B91" s="68"/>
      <c r="C91" s="74" t="s">
        <v>98</v>
      </c>
      <c r="D91" s="74" t="n">
        <v>45</v>
      </c>
    </row>
    <row r="92" customFormat="false" ht="9.95" hidden="false" customHeight="true" outlineLevel="0" collapsed="false">
      <c r="A92" s="62"/>
      <c r="B92" s="62"/>
      <c r="C92" s="62"/>
      <c r="D92" s="70"/>
    </row>
    <row r="93" customFormat="false" ht="12.6" hidden="false" customHeight="true" outlineLevel="0" collapsed="false">
      <c r="A93" s="75" t="s">
        <v>101</v>
      </c>
      <c r="B93" s="74" t="s">
        <v>115</v>
      </c>
      <c r="C93" s="68"/>
      <c r="D93" s="74"/>
    </row>
    <row r="94" customFormat="false" ht="12.6" hidden="false" customHeight="true" outlineLevel="0" collapsed="false">
      <c r="A94" s="68"/>
      <c r="B94" s="68"/>
      <c r="C94" s="74" t="s">
        <v>116</v>
      </c>
      <c r="D94" s="74" t="n">
        <v>46</v>
      </c>
    </row>
    <row r="95" customFormat="false" ht="9.95" hidden="false" customHeight="true" outlineLevel="0" collapsed="false">
      <c r="A95" s="62"/>
      <c r="B95" s="62"/>
      <c r="C95" s="62"/>
      <c r="D95" s="70"/>
    </row>
    <row r="96" customFormat="false" ht="12.6" hidden="false" customHeight="true" outlineLevel="0" collapsed="false">
      <c r="A96" s="75" t="s">
        <v>103</v>
      </c>
      <c r="B96" s="74" t="s">
        <v>109</v>
      </c>
      <c r="C96" s="68"/>
      <c r="D96" s="74"/>
    </row>
    <row r="97" customFormat="false" ht="12.6" hidden="false" customHeight="true" outlineLevel="0" collapsed="false">
      <c r="A97" s="68"/>
      <c r="B97" s="68"/>
      <c r="C97" s="74" t="s">
        <v>117</v>
      </c>
      <c r="D97" s="74" t="n">
        <v>47</v>
      </c>
    </row>
    <row r="98" customFormat="false" ht="9.95" hidden="false" customHeight="true" outlineLevel="0" collapsed="false">
      <c r="A98" s="62"/>
      <c r="B98" s="62"/>
      <c r="C98" s="62"/>
      <c r="D98" s="70"/>
    </row>
    <row r="99" customFormat="false" ht="12.6" hidden="false" customHeight="true" outlineLevel="0" collapsed="false">
      <c r="A99" s="75" t="s">
        <v>105</v>
      </c>
      <c r="B99" s="74" t="s">
        <v>118</v>
      </c>
      <c r="C99" s="68"/>
      <c r="D99" s="74"/>
    </row>
    <row r="100" customFormat="false" ht="12.6" hidden="false" customHeight="true" outlineLevel="0" collapsed="false">
      <c r="A100" s="68"/>
      <c r="B100" s="68"/>
      <c r="C100" s="74" t="s">
        <v>98</v>
      </c>
      <c r="D100" s="74" t="n">
        <v>48</v>
      </c>
    </row>
    <row r="101" customFormat="false" ht="9.95" hidden="false" customHeight="true" outlineLevel="0" collapsed="false">
      <c r="A101" s="62"/>
      <c r="B101" s="62"/>
      <c r="C101" s="62"/>
      <c r="D101" s="70"/>
    </row>
    <row r="102" customFormat="false" ht="12.6" hidden="false" customHeight="true" outlineLevel="0" collapsed="false">
      <c r="A102" s="75" t="s">
        <v>108</v>
      </c>
      <c r="B102" s="74" t="s">
        <v>106</v>
      </c>
      <c r="C102" s="68"/>
      <c r="D102" s="74"/>
    </row>
    <row r="103" customFormat="false" ht="12.6" hidden="false" customHeight="true" outlineLevel="0" collapsed="false">
      <c r="A103" s="68"/>
      <c r="B103" s="68"/>
      <c r="C103" s="74" t="s">
        <v>107</v>
      </c>
      <c r="D103" s="74" t="n">
        <v>50</v>
      </c>
    </row>
    <row r="104" customFormat="false" ht="12.75" hidden="false" customHeight="true" outlineLevel="0" collapsed="false">
      <c r="A104" s="62"/>
      <c r="B104" s="62"/>
      <c r="C104" s="62"/>
      <c r="D104" s="70"/>
    </row>
    <row r="105" customFormat="false" ht="12.75" hidden="false" customHeight="true" outlineLevel="0" collapsed="false">
      <c r="A105" s="62"/>
      <c r="B105" s="62"/>
      <c r="C105" s="62"/>
      <c r="D105" s="70"/>
    </row>
    <row r="106" customFormat="false" ht="21.75" hidden="false" customHeight="true" outlineLevel="0" collapsed="false">
      <c r="A106" s="62" t="s">
        <v>119</v>
      </c>
      <c r="B106" s="62"/>
      <c r="C106" s="62"/>
      <c r="D106" s="70"/>
    </row>
    <row r="107" customFormat="false" ht="12" hidden="false" customHeight="false" outlineLevel="0" collapsed="false">
      <c r="A107" s="62"/>
      <c r="B107" s="62"/>
      <c r="C107" s="62"/>
      <c r="D107" s="70"/>
    </row>
    <row r="108" customFormat="false" ht="12.6" hidden="false" customHeight="true" outlineLevel="0" collapsed="false">
      <c r="A108" s="68"/>
      <c r="B108" s="74" t="s">
        <v>120</v>
      </c>
      <c r="C108" s="74"/>
      <c r="D108" s="74" t="n">
        <v>52</v>
      </c>
    </row>
    <row r="109" customFormat="false" ht="15" hidden="false" customHeight="true" outlineLevel="0" collapsed="false">
      <c r="A109" s="68"/>
      <c r="B109" s="74" t="s">
        <v>78</v>
      </c>
      <c r="C109" s="74"/>
      <c r="D109" s="74" t="n">
        <v>53</v>
      </c>
    </row>
    <row r="110" customFormat="false" ht="9.95" hidden="false" customHeight="true" outlineLevel="0" collapsed="false">
      <c r="A110" s="62"/>
      <c r="B110" s="62"/>
      <c r="C110" s="62"/>
      <c r="D110" s="70"/>
    </row>
    <row r="111" customFormat="false" ht="12.6" hidden="false" customHeight="true" outlineLevel="0" collapsed="false">
      <c r="A111" s="75" t="s">
        <v>79</v>
      </c>
      <c r="B111" s="74" t="s">
        <v>121</v>
      </c>
      <c r="C111" s="68"/>
      <c r="D111" s="74" t="n">
        <v>54</v>
      </c>
    </row>
    <row r="112" customFormat="false" ht="9.95" hidden="false" customHeight="true" outlineLevel="0" collapsed="false">
      <c r="A112" s="62"/>
      <c r="B112" s="62"/>
      <c r="C112" s="62"/>
      <c r="D112" s="70"/>
    </row>
    <row r="113" customFormat="false" ht="12.6" hidden="false" customHeight="true" outlineLevel="0" collapsed="false">
      <c r="A113" s="75" t="s">
        <v>82</v>
      </c>
      <c r="B113" s="74" t="s">
        <v>122</v>
      </c>
      <c r="C113" s="68"/>
      <c r="D113" s="74"/>
    </row>
    <row r="114" customFormat="false" ht="12.6" hidden="false" customHeight="true" outlineLevel="0" collapsed="false">
      <c r="A114" s="68"/>
      <c r="B114" s="68"/>
      <c r="C114" s="74" t="s">
        <v>81</v>
      </c>
      <c r="D114" s="74" t="n">
        <v>55</v>
      </c>
    </row>
    <row r="115" customFormat="false" ht="9.95" hidden="false" customHeight="true" outlineLevel="0" collapsed="false">
      <c r="A115" s="62"/>
      <c r="B115" s="62"/>
      <c r="C115" s="62"/>
      <c r="D115" s="70"/>
    </row>
    <row r="116" customFormat="false" ht="12.6" hidden="false" customHeight="true" outlineLevel="0" collapsed="false">
      <c r="A116" s="75" t="s">
        <v>85</v>
      </c>
      <c r="B116" s="74" t="s">
        <v>123</v>
      </c>
      <c r="C116" s="68"/>
      <c r="D116" s="74" t="n">
        <v>56</v>
      </c>
    </row>
    <row r="117" customFormat="false" ht="9.95" hidden="false" customHeight="true" outlineLevel="0" collapsed="false">
      <c r="A117" s="62"/>
      <c r="B117" s="62"/>
      <c r="C117" s="62"/>
      <c r="D117" s="70"/>
    </row>
    <row r="118" customFormat="false" ht="12" hidden="false" customHeight="true" outlineLevel="0" collapsed="false">
      <c r="A118" s="75" t="s">
        <v>88</v>
      </c>
      <c r="B118" s="74" t="s">
        <v>102</v>
      </c>
      <c r="C118" s="68"/>
      <c r="D118" s="74"/>
    </row>
    <row r="119" customFormat="false" ht="12.6" hidden="false" customHeight="true" outlineLevel="0" collapsed="false">
      <c r="A119" s="68"/>
      <c r="B119" s="68"/>
      <c r="C119" s="74" t="s">
        <v>98</v>
      </c>
      <c r="D119" s="74" t="n">
        <v>57</v>
      </c>
    </row>
    <row r="120" customFormat="false" ht="9.95" hidden="false" customHeight="true" outlineLevel="0" collapsed="false">
      <c r="A120" s="68"/>
      <c r="B120" s="68"/>
      <c r="C120" s="68"/>
      <c r="D120" s="77"/>
    </row>
    <row r="121" customFormat="false" ht="12.6" hidden="false" customHeight="true" outlineLevel="0" collapsed="false">
      <c r="A121" s="75" t="s">
        <v>90</v>
      </c>
      <c r="B121" s="74" t="s">
        <v>124</v>
      </c>
      <c r="C121" s="68"/>
      <c r="D121" s="74" t="n">
        <v>58</v>
      </c>
    </row>
    <row r="122" customFormat="false" ht="9.95" hidden="false" customHeight="true" outlineLevel="0" collapsed="false">
      <c r="A122" s="62"/>
      <c r="B122" s="62"/>
      <c r="C122" s="62"/>
      <c r="D122" s="70"/>
    </row>
    <row r="123" customFormat="false" ht="12" hidden="false" customHeight="true" outlineLevel="0" collapsed="false">
      <c r="A123" s="75" t="s">
        <v>92</v>
      </c>
      <c r="B123" s="74" t="s">
        <v>125</v>
      </c>
      <c r="C123" s="68"/>
      <c r="D123" s="74"/>
    </row>
    <row r="124" customFormat="false" ht="12.6" hidden="false" customHeight="true" outlineLevel="0" collapsed="false">
      <c r="A124" s="68"/>
      <c r="B124" s="68"/>
      <c r="C124" s="74" t="s">
        <v>126</v>
      </c>
      <c r="D124" s="74" t="n">
        <v>60</v>
      </c>
    </row>
    <row r="125" customFormat="false" ht="9.95" hidden="false" customHeight="true" outlineLevel="0" collapsed="false">
      <c r="A125" s="62"/>
      <c r="B125" s="62"/>
      <c r="C125" s="62"/>
      <c r="D125" s="70"/>
    </row>
    <row r="126" customFormat="false" ht="12" hidden="false" customHeight="true" outlineLevel="0" collapsed="false">
      <c r="A126" s="75" t="s">
        <v>94</v>
      </c>
      <c r="B126" s="74" t="s">
        <v>109</v>
      </c>
      <c r="C126" s="68"/>
      <c r="D126" s="74"/>
    </row>
    <row r="127" customFormat="false" ht="12.6" hidden="false" customHeight="true" outlineLevel="0" collapsed="false">
      <c r="A127" s="68"/>
      <c r="B127" s="68"/>
      <c r="C127" s="74" t="s">
        <v>117</v>
      </c>
      <c r="D127" s="74" t="n">
        <v>60</v>
      </c>
    </row>
    <row r="128" customFormat="false" ht="12.6" hidden="false" customHeight="true" outlineLevel="0" collapsed="false">
      <c r="A128" s="68"/>
      <c r="B128" s="68"/>
      <c r="C128" s="68"/>
      <c r="D128" s="77"/>
    </row>
    <row r="129" customFormat="false" ht="12" hidden="false" customHeight="false" outlineLevel="0" collapsed="false">
      <c r="A129" s="68"/>
      <c r="B129" s="68"/>
      <c r="C129" s="68"/>
      <c r="D129" s="77"/>
    </row>
    <row r="130" customFormat="false" ht="12" hidden="false" customHeight="false" outlineLevel="0" collapsed="false">
      <c r="A130" s="68"/>
      <c r="B130" s="68"/>
      <c r="C130" s="68"/>
      <c r="D130" s="78" t="s">
        <v>72</v>
      </c>
    </row>
    <row r="131" customFormat="false" ht="12" hidden="false" customHeight="true" outlineLevel="0" collapsed="false">
      <c r="A131" s="75" t="s">
        <v>96</v>
      </c>
      <c r="B131" s="74" t="s">
        <v>106</v>
      </c>
      <c r="C131" s="68"/>
      <c r="D131" s="74"/>
    </row>
    <row r="132" customFormat="false" ht="12.6" hidden="false" customHeight="true" outlineLevel="0" collapsed="false">
      <c r="A132" s="68"/>
      <c r="B132" s="68"/>
      <c r="C132" s="74" t="s">
        <v>107</v>
      </c>
      <c r="D132" s="74" t="n">
        <v>61</v>
      </c>
    </row>
    <row r="133" customFormat="false" ht="9.95" hidden="false" customHeight="true" outlineLevel="0" collapsed="false">
      <c r="A133" s="62"/>
      <c r="B133" s="62"/>
      <c r="C133" s="62"/>
      <c r="D133" s="70"/>
    </row>
    <row r="134" customFormat="false" ht="12.6" hidden="false" customHeight="true" outlineLevel="0" collapsed="false">
      <c r="A134" s="75" t="s">
        <v>99</v>
      </c>
      <c r="B134" s="74" t="s">
        <v>100</v>
      </c>
      <c r="C134" s="68"/>
      <c r="D134" s="74" t="n">
        <v>62</v>
      </c>
    </row>
    <row r="135" customFormat="false" ht="9.95" hidden="false" customHeight="true" outlineLevel="0" collapsed="false">
      <c r="A135" s="62"/>
      <c r="B135" s="62"/>
      <c r="C135" s="62"/>
      <c r="D135" s="70"/>
    </row>
    <row r="136" customFormat="false" ht="12" hidden="false" customHeight="true" outlineLevel="0" collapsed="false">
      <c r="A136" s="75" t="s">
        <v>101</v>
      </c>
      <c r="B136" s="74" t="s">
        <v>97</v>
      </c>
      <c r="C136" s="68"/>
      <c r="D136" s="74"/>
    </row>
    <row r="137" customFormat="false" ht="12.6" hidden="false" customHeight="true" outlineLevel="0" collapsed="false">
      <c r="A137" s="68"/>
      <c r="B137" s="68"/>
      <c r="C137" s="74" t="s">
        <v>98</v>
      </c>
      <c r="D137" s="74" t="n">
        <v>65</v>
      </c>
    </row>
    <row r="138" customFormat="false" ht="12.75" hidden="false" customHeight="true" outlineLevel="0" collapsed="false">
      <c r="A138" s="62"/>
      <c r="B138" s="62"/>
      <c r="C138" s="62"/>
      <c r="D138" s="70"/>
    </row>
    <row r="139" customFormat="false" ht="12.75" hidden="false" customHeight="true" outlineLevel="0" collapsed="false">
      <c r="A139" s="62"/>
      <c r="B139" s="62"/>
      <c r="C139" s="62"/>
      <c r="D139" s="79"/>
    </row>
    <row r="140" customFormat="false" ht="21.75" hidden="false" customHeight="true" outlineLevel="0" collapsed="false">
      <c r="A140" s="62" t="s">
        <v>127</v>
      </c>
      <c r="B140" s="62"/>
      <c r="C140" s="62"/>
      <c r="D140" s="70"/>
    </row>
    <row r="141" customFormat="false" ht="12" hidden="false" customHeight="false" outlineLevel="0" collapsed="false">
      <c r="A141" s="62"/>
      <c r="B141" s="62"/>
      <c r="C141" s="62"/>
      <c r="D141" s="70"/>
    </row>
    <row r="142" customFormat="false" ht="12.6" hidden="false" customHeight="true" outlineLevel="0" collapsed="false">
      <c r="A142" s="68"/>
      <c r="B142" s="74" t="s">
        <v>128</v>
      </c>
      <c r="C142" s="74"/>
      <c r="D142" s="74" t="n">
        <v>66</v>
      </c>
    </row>
    <row r="143" customFormat="false" ht="15" hidden="false" customHeight="true" outlineLevel="0" collapsed="false">
      <c r="A143" s="68"/>
      <c r="B143" s="74" t="s">
        <v>78</v>
      </c>
      <c r="C143" s="74"/>
      <c r="D143" s="74" t="n">
        <v>67</v>
      </c>
    </row>
    <row r="144" customFormat="false" ht="9.95" hidden="false" customHeight="true" outlineLevel="0" collapsed="false">
      <c r="A144" s="62"/>
      <c r="B144" s="62"/>
      <c r="C144" s="62"/>
      <c r="D144" s="70"/>
    </row>
    <row r="145" customFormat="false" ht="12" hidden="false" customHeight="true" outlineLevel="0" collapsed="false">
      <c r="A145" s="75" t="s">
        <v>79</v>
      </c>
      <c r="B145" s="74" t="s">
        <v>80</v>
      </c>
      <c r="C145" s="68"/>
      <c r="D145" s="74"/>
    </row>
    <row r="146" customFormat="false" ht="12.6" hidden="false" customHeight="true" outlineLevel="0" collapsed="false">
      <c r="A146" s="68"/>
      <c r="B146" s="68"/>
      <c r="C146" s="74" t="s">
        <v>81</v>
      </c>
      <c r="D146" s="74" t="n">
        <v>68</v>
      </c>
    </row>
    <row r="147" customFormat="false" ht="9.95" hidden="false" customHeight="true" outlineLevel="0" collapsed="false">
      <c r="A147" s="62"/>
      <c r="B147" s="62"/>
      <c r="C147" s="62"/>
      <c r="D147" s="70"/>
    </row>
    <row r="148" customFormat="false" ht="12.6" hidden="false" customHeight="true" outlineLevel="0" collapsed="false">
      <c r="A148" s="75" t="s">
        <v>82</v>
      </c>
      <c r="B148" s="74" t="s">
        <v>129</v>
      </c>
      <c r="C148" s="68"/>
      <c r="D148" s="74" t="n">
        <v>69</v>
      </c>
    </row>
    <row r="149" customFormat="false" ht="9.95" hidden="false" customHeight="true" outlineLevel="0" collapsed="false">
      <c r="A149" s="62"/>
      <c r="B149" s="62"/>
      <c r="C149" s="62"/>
      <c r="D149" s="70"/>
    </row>
    <row r="150" customFormat="false" ht="12.6" hidden="false" customHeight="true" outlineLevel="0" collapsed="false">
      <c r="A150" s="75" t="s">
        <v>85</v>
      </c>
      <c r="B150" s="74" t="s">
        <v>130</v>
      </c>
      <c r="C150" s="68"/>
      <c r="D150" s="74" t="n">
        <v>69</v>
      </c>
    </row>
    <row r="151" customFormat="false" ht="9.95" hidden="false" customHeight="true" outlineLevel="0" collapsed="false">
      <c r="A151" s="62"/>
      <c r="B151" s="62"/>
      <c r="C151" s="62"/>
      <c r="D151" s="70"/>
    </row>
    <row r="152" customFormat="false" ht="12" hidden="false" customHeight="true" outlineLevel="0" collapsed="false">
      <c r="A152" s="75" t="s">
        <v>88</v>
      </c>
      <c r="B152" s="74" t="s">
        <v>131</v>
      </c>
      <c r="C152" s="68"/>
      <c r="D152" s="74"/>
    </row>
    <row r="153" customFormat="false" ht="12.6" hidden="false" customHeight="true" outlineLevel="0" collapsed="false">
      <c r="A153" s="68"/>
      <c r="B153" s="68"/>
      <c r="C153" s="74" t="s">
        <v>132</v>
      </c>
      <c r="D153" s="74" t="n">
        <v>70</v>
      </c>
    </row>
    <row r="154" customFormat="false" ht="9.95" hidden="false" customHeight="true" outlineLevel="0" collapsed="false">
      <c r="A154" s="62"/>
      <c r="B154" s="62"/>
      <c r="C154" s="62"/>
      <c r="D154" s="70"/>
    </row>
    <row r="155" customFormat="false" ht="12.6" hidden="false" customHeight="true" outlineLevel="0" collapsed="false">
      <c r="A155" s="75" t="s">
        <v>90</v>
      </c>
      <c r="B155" s="74" t="s">
        <v>133</v>
      </c>
      <c r="C155" s="68"/>
      <c r="D155" s="74" t="n">
        <v>72</v>
      </c>
    </row>
    <row r="156" customFormat="false" ht="9.95" hidden="false" customHeight="true" outlineLevel="0" collapsed="false">
      <c r="A156" s="62"/>
      <c r="B156" s="62"/>
      <c r="C156" s="62"/>
      <c r="D156" s="70"/>
    </row>
    <row r="157" customFormat="false" ht="12.6" hidden="false" customHeight="true" outlineLevel="0" collapsed="false">
      <c r="A157" s="75" t="s">
        <v>92</v>
      </c>
      <c r="B157" s="74" t="s">
        <v>134</v>
      </c>
      <c r="C157" s="68"/>
      <c r="D157" s="74" t="n">
        <v>74</v>
      </c>
    </row>
    <row r="158" customFormat="false" ht="9.95" hidden="false" customHeight="true" outlineLevel="0" collapsed="false">
      <c r="A158" s="62"/>
      <c r="B158" s="62"/>
      <c r="C158" s="62"/>
      <c r="D158" s="70"/>
    </row>
    <row r="159" customFormat="false" ht="12.6" hidden="false" customHeight="true" outlineLevel="0" collapsed="false">
      <c r="A159" s="75" t="s">
        <v>94</v>
      </c>
      <c r="B159" s="74" t="s">
        <v>93</v>
      </c>
      <c r="C159" s="68"/>
      <c r="D159" s="74" t="n">
        <v>76</v>
      </c>
    </row>
    <row r="160" customFormat="false" ht="9.95" hidden="false" customHeight="true" outlineLevel="0" collapsed="false">
      <c r="A160" s="62"/>
      <c r="B160" s="62"/>
      <c r="C160" s="62"/>
      <c r="D160" s="70"/>
    </row>
    <row r="161" customFormat="false" ht="12.6" hidden="false" customHeight="true" outlineLevel="0" collapsed="false">
      <c r="A161" s="75" t="s">
        <v>96</v>
      </c>
      <c r="B161" s="74" t="s">
        <v>100</v>
      </c>
      <c r="C161" s="68"/>
      <c r="D161" s="74" t="n">
        <v>78</v>
      </c>
    </row>
    <row r="162" customFormat="false" ht="9.75" hidden="false" customHeight="true" outlineLevel="0" collapsed="false">
      <c r="A162" s="62"/>
      <c r="B162" s="62"/>
      <c r="C162" s="62"/>
      <c r="D162" s="70"/>
    </row>
    <row r="163" customFormat="false" ht="12" hidden="false" customHeight="true" outlineLevel="0" collapsed="false">
      <c r="A163" s="75" t="s">
        <v>99</v>
      </c>
      <c r="B163" s="74" t="s">
        <v>97</v>
      </c>
      <c r="C163" s="68"/>
      <c r="D163" s="74"/>
    </row>
    <row r="164" customFormat="false" ht="12.6" hidden="false" customHeight="true" outlineLevel="0" collapsed="false">
      <c r="A164" s="68"/>
      <c r="B164" s="68"/>
      <c r="C164" s="74" t="s">
        <v>98</v>
      </c>
      <c r="D164" s="74" t="n">
        <v>81</v>
      </c>
    </row>
    <row r="165" customFormat="false" ht="9.95" hidden="false" customHeight="true" outlineLevel="0" collapsed="false">
      <c r="A165" s="62"/>
      <c r="B165" s="62"/>
      <c r="C165" s="62"/>
      <c r="D165" s="70"/>
    </row>
    <row r="166" customFormat="false" ht="12" hidden="false" customHeight="true" outlineLevel="0" collapsed="false">
      <c r="A166" s="75" t="s">
        <v>101</v>
      </c>
      <c r="B166" s="74" t="s">
        <v>135</v>
      </c>
      <c r="C166" s="68"/>
      <c r="D166" s="74"/>
    </row>
    <row r="167" customFormat="false" ht="12.6" hidden="false" customHeight="true" outlineLevel="0" collapsed="false">
      <c r="A167" s="68"/>
      <c r="B167" s="68"/>
      <c r="C167" s="74" t="s">
        <v>136</v>
      </c>
      <c r="D167" s="74" t="n">
        <v>82</v>
      </c>
    </row>
    <row r="168" customFormat="false" ht="9.95" hidden="false" customHeight="true" outlineLevel="0" collapsed="false">
      <c r="A168" s="62"/>
      <c r="B168" s="62"/>
      <c r="C168" s="62"/>
      <c r="D168" s="70"/>
    </row>
    <row r="169" customFormat="false" ht="12.6" hidden="false" customHeight="true" outlineLevel="0" collapsed="false">
      <c r="A169" s="75" t="s">
        <v>103</v>
      </c>
      <c r="B169" s="74" t="s">
        <v>115</v>
      </c>
      <c r="C169" s="68"/>
      <c r="D169" s="74" t="n">
        <v>82</v>
      </c>
    </row>
    <row r="170" customFormat="false" ht="9.95" hidden="false" customHeight="true" outlineLevel="0" collapsed="false">
      <c r="A170" s="62"/>
      <c r="B170" s="62"/>
      <c r="C170" s="62"/>
      <c r="D170" s="70"/>
    </row>
    <row r="171" customFormat="false" ht="12" hidden="false" customHeight="true" outlineLevel="0" collapsed="false">
      <c r="A171" s="75" t="s">
        <v>105</v>
      </c>
      <c r="B171" s="74" t="s">
        <v>137</v>
      </c>
      <c r="C171" s="68"/>
      <c r="D171" s="74"/>
    </row>
    <row r="172" customFormat="false" ht="12.6" hidden="false" customHeight="true" outlineLevel="0" collapsed="false">
      <c r="A172" s="68"/>
      <c r="B172" s="68"/>
      <c r="C172" s="74" t="s">
        <v>138</v>
      </c>
      <c r="D172" s="74" t="n">
        <v>83</v>
      </c>
    </row>
    <row r="173" customFormat="false" ht="9.95" hidden="false" customHeight="true" outlineLevel="0" collapsed="false">
      <c r="A173" s="62"/>
      <c r="B173" s="62"/>
      <c r="C173" s="62"/>
      <c r="D173" s="70"/>
    </row>
    <row r="174" customFormat="false" ht="12" hidden="false" customHeight="true" outlineLevel="0" collapsed="false">
      <c r="A174" s="75" t="s">
        <v>108</v>
      </c>
      <c r="B174" s="74" t="s">
        <v>139</v>
      </c>
      <c r="C174" s="68"/>
      <c r="D174" s="74" t="n">
        <v>84</v>
      </c>
    </row>
    <row r="175" customFormat="false" ht="12.6" hidden="false" customHeight="true" outlineLevel="0" collapsed="false">
      <c r="A175" s="68"/>
      <c r="B175" s="68"/>
      <c r="C175" s="74" t="s">
        <v>140</v>
      </c>
      <c r="D175" s="74"/>
    </row>
    <row r="176" customFormat="false" ht="12" hidden="false" customHeight="true" outlineLevel="0" collapsed="false">
      <c r="A176" s="62"/>
      <c r="B176" s="62"/>
      <c r="C176" s="62"/>
      <c r="D176" s="70"/>
    </row>
    <row r="177" customFormat="false" ht="12" hidden="false" customHeight="true" outlineLevel="0" collapsed="false">
      <c r="A177" s="62"/>
      <c r="B177" s="62"/>
      <c r="C177" s="62"/>
      <c r="D177" s="70"/>
    </row>
    <row r="178" customFormat="false" ht="21.75" hidden="false" customHeight="true" outlineLevel="0" collapsed="false">
      <c r="A178" s="62" t="s">
        <v>141</v>
      </c>
      <c r="B178" s="62"/>
      <c r="C178" s="62"/>
      <c r="D178" s="70"/>
    </row>
    <row r="179" customFormat="false" ht="12" hidden="false" customHeight="false" outlineLevel="0" collapsed="false">
      <c r="A179" s="62"/>
      <c r="B179" s="62"/>
      <c r="C179" s="62"/>
      <c r="D179" s="70"/>
    </row>
    <row r="180" customFormat="false" ht="12.6" hidden="false" customHeight="true" outlineLevel="0" collapsed="false">
      <c r="A180" s="75" t="s">
        <v>79</v>
      </c>
      <c r="B180" s="74" t="s">
        <v>142</v>
      </c>
      <c r="C180" s="68"/>
      <c r="D180" s="74" t="n">
        <v>85</v>
      </c>
    </row>
    <row r="181" customFormat="false" ht="9.75" hidden="false" customHeight="true" outlineLevel="0" collapsed="false">
      <c r="A181" s="62"/>
      <c r="B181" s="62"/>
      <c r="C181" s="62"/>
      <c r="D181" s="70"/>
    </row>
    <row r="182" customFormat="false" ht="12" hidden="false" customHeight="true" outlineLevel="0" collapsed="false">
      <c r="A182" s="75" t="s">
        <v>82</v>
      </c>
      <c r="B182" s="74" t="s">
        <v>143</v>
      </c>
      <c r="C182" s="68"/>
      <c r="D182" s="74"/>
    </row>
    <row r="183" customFormat="false" ht="12.6" hidden="false" customHeight="true" outlineLevel="0" collapsed="false">
      <c r="A183" s="68"/>
      <c r="B183" s="68"/>
      <c r="C183" s="74" t="s">
        <v>144</v>
      </c>
      <c r="D183" s="74"/>
    </row>
    <row r="184" customFormat="false" ht="12.6" hidden="false" customHeight="true" outlineLevel="0" collapsed="false">
      <c r="A184" s="68"/>
      <c r="B184" s="68"/>
      <c r="C184" s="74" t="s">
        <v>145</v>
      </c>
      <c r="D184" s="74" t="n">
        <v>86</v>
      </c>
    </row>
    <row r="185" customFormat="false" ht="9.95" hidden="false" customHeight="true" outlineLevel="0" collapsed="false">
      <c r="A185" s="62"/>
      <c r="B185" s="62"/>
      <c r="C185" s="62"/>
      <c r="D185" s="70"/>
    </row>
    <row r="186" customFormat="false" ht="12" hidden="false" customHeight="true" outlineLevel="0" collapsed="false">
      <c r="A186" s="75" t="s">
        <v>85</v>
      </c>
      <c r="B186" s="74" t="s">
        <v>143</v>
      </c>
      <c r="C186" s="68"/>
      <c r="D186" s="74"/>
    </row>
    <row r="187" customFormat="false" ht="12.6" hidden="false" customHeight="true" outlineLevel="0" collapsed="false">
      <c r="A187" s="68"/>
      <c r="B187" s="68"/>
      <c r="C187" s="74" t="s">
        <v>146</v>
      </c>
      <c r="D187" s="74"/>
    </row>
    <row r="188" customFormat="false" ht="12.6" hidden="false" customHeight="true" outlineLevel="0" collapsed="false">
      <c r="A188" s="68"/>
      <c r="B188" s="68"/>
      <c r="C188" s="74" t="s">
        <v>145</v>
      </c>
      <c r="D188" s="74" t="n">
        <v>87</v>
      </c>
    </row>
    <row r="189" customFormat="false" ht="9.95" hidden="false" customHeight="true" outlineLevel="0" collapsed="false">
      <c r="A189" s="62"/>
      <c r="B189" s="62"/>
      <c r="C189" s="62"/>
      <c r="D189" s="70"/>
    </row>
    <row r="190" customFormat="false" ht="12" hidden="false" customHeight="true" outlineLevel="0" collapsed="false">
      <c r="A190" s="75" t="s">
        <v>88</v>
      </c>
      <c r="B190" s="74" t="s">
        <v>143</v>
      </c>
      <c r="C190" s="68"/>
      <c r="D190" s="74"/>
    </row>
    <row r="191" customFormat="false" ht="12.6" hidden="false" customHeight="true" outlineLevel="0" collapsed="false">
      <c r="A191" s="68"/>
      <c r="B191" s="68"/>
      <c r="C191" s="74" t="s">
        <v>147</v>
      </c>
      <c r="D191" s="74"/>
    </row>
    <row r="192" customFormat="false" ht="12.6" hidden="false" customHeight="true" outlineLevel="0" collapsed="false">
      <c r="A192" s="68"/>
      <c r="B192" s="68"/>
      <c r="C192" s="74" t="s">
        <v>148</v>
      </c>
      <c r="D192" s="74" t="n">
        <v>88</v>
      </c>
    </row>
    <row r="193" customFormat="false" ht="12.6" hidden="false" customHeight="true" outlineLevel="0" collapsed="false">
      <c r="A193" s="68"/>
      <c r="B193" s="68"/>
      <c r="C193" s="68"/>
      <c r="D193" s="77"/>
    </row>
    <row r="194" s="81" customFormat="true" ht="12" hidden="false" customHeight="true" outlineLevel="0" collapsed="false">
      <c r="A194" s="80"/>
      <c r="B194" s="80"/>
      <c r="C194" s="80"/>
      <c r="D194" s="78" t="s">
        <v>72</v>
      </c>
    </row>
    <row r="195" customFormat="false" ht="12" hidden="false" customHeight="true" outlineLevel="0" collapsed="false">
      <c r="A195" s="75" t="s">
        <v>90</v>
      </c>
      <c r="B195" s="74" t="s">
        <v>149</v>
      </c>
      <c r="C195" s="68"/>
      <c r="D195" s="74"/>
    </row>
    <row r="196" customFormat="false" ht="12.6" hidden="false" customHeight="true" outlineLevel="0" collapsed="false">
      <c r="A196" s="68"/>
      <c r="B196" s="68"/>
      <c r="C196" s="74" t="s">
        <v>150</v>
      </c>
      <c r="D196" s="74" t="n">
        <v>89</v>
      </c>
    </row>
    <row r="197" customFormat="false" ht="9.95" hidden="false" customHeight="true" outlineLevel="0" collapsed="false">
      <c r="A197" s="62"/>
      <c r="B197" s="62"/>
      <c r="C197" s="62"/>
      <c r="D197" s="70"/>
    </row>
    <row r="198" customFormat="false" ht="12" hidden="false" customHeight="true" outlineLevel="0" collapsed="false">
      <c r="A198" s="75" t="s">
        <v>92</v>
      </c>
      <c r="B198" s="74" t="s">
        <v>78</v>
      </c>
      <c r="C198" s="68"/>
      <c r="D198" s="74" t="n">
        <v>89</v>
      </c>
    </row>
    <row r="199" customFormat="false" ht="12.6" hidden="false" customHeight="true" outlineLevel="0" collapsed="false">
      <c r="A199" s="75"/>
      <c r="B199" s="68"/>
      <c r="C199" s="68"/>
      <c r="D199" s="77"/>
    </row>
    <row r="200" customFormat="false" ht="12.6" hidden="false" customHeight="true" outlineLevel="0" collapsed="false">
      <c r="A200" s="75"/>
      <c r="B200" s="68"/>
      <c r="C200" s="68"/>
      <c r="D200" s="77"/>
    </row>
    <row r="201" customFormat="false" ht="12.6" hidden="false" customHeight="true" outlineLevel="0" collapsed="false">
      <c r="A201" s="75"/>
      <c r="B201" s="68"/>
      <c r="C201" s="68"/>
      <c r="D201" s="77"/>
    </row>
    <row r="202" customFormat="false" ht="12.6" hidden="false" customHeight="true" outlineLevel="0" collapsed="false">
      <c r="A202" s="75"/>
      <c r="B202" s="68"/>
      <c r="C202" s="68"/>
      <c r="D202" s="77"/>
    </row>
    <row r="203" customFormat="false" ht="12.6" hidden="false" customHeight="true" outlineLevel="0" collapsed="false">
      <c r="A203" s="75"/>
      <c r="B203" s="68"/>
      <c r="C203" s="68"/>
      <c r="D203" s="77"/>
    </row>
    <row r="204" customFormat="false" ht="12.6" hidden="false" customHeight="true" outlineLevel="0" collapsed="false">
      <c r="A204" s="75"/>
      <c r="B204" s="68"/>
      <c r="C204" s="68"/>
      <c r="D204" s="77"/>
    </row>
    <row r="205" customFormat="false" ht="12.6" hidden="false" customHeight="true" outlineLevel="0" collapsed="false">
      <c r="A205" s="75"/>
      <c r="B205" s="68"/>
      <c r="C205" s="68"/>
      <c r="D205" s="77"/>
    </row>
    <row r="206" customFormat="false" ht="12.6" hidden="false" customHeight="true" outlineLevel="0" collapsed="false">
      <c r="A206" s="75"/>
      <c r="B206" s="68"/>
      <c r="C206" s="68"/>
      <c r="D206" s="77"/>
    </row>
    <row r="207" customFormat="false" ht="12.6" hidden="false" customHeight="true" outlineLevel="0" collapsed="false">
      <c r="A207" s="75"/>
      <c r="B207" s="68"/>
      <c r="C207" s="68"/>
      <c r="D207" s="77"/>
    </row>
    <row r="208" customFormat="false" ht="12" hidden="false" customHeight="false" outlineLevel="0" collapsed="false">
      <c r="A208" s="62"/>
      <c r="B208" s="62"/>
      <c r="C208" s="62"/>
      <c r="D208" s="70"/>
    </row>
    <row r="209" customFormat="false" ht="12" hidden="false" customHeight="false" outlineLevel="0" collapsed="false">
      <c r="A209" s="62"/>
      <c r="B209" s="62"/>
      <c r="C209" s="62"/>
      <c r="D209" s="70"/>
    </row>
    <row r="210" customFormat="false" ht="12" hidden="false" customHeight="false" outlineLevel="0" collapsed="false">
      <c r="A210" s="62"/>
      <c r="B210" s="62"/>
      <c r="C210" s="62"/>
      <c r="D210" s="70"/>
    </row>
    <row r="211" customFormat="false" ht="12" hidden="false" customHeight="false" outlineLevel="0" collapsed="false">
      <c r="A211" s="62"/>
      <c r="B211" s="62"/>
      <c r="C211" s="62"/>
      <c r="D211" s="70"/>
    </row>
    <row r="212" s="81" customFormat="true" ht="15" hidden="false" customHeight="false" outlineLevel="0" collapsed="false">
      <c r="A212" s="82" t="s">
        <v>151</v>
      </c>
      <c r="B212" s="82"/>
      <c r="C212" s="82"/>
      <c r="D212" s="82"/>
    </row>
    <row r="213" s="81" customFormat="true" ht="15" hidden="false" customHeight="false" outlineLevel="0" collapsed="false">
      <c r="A213" s="83"/>
      <c r="B213" s="83"/>
      <c r="C213" s="83"/>
      <c r="D213" s="83"/>
    </row>
    <row r="214" customFormat="false" ht="12" hidden="false" customHeight="true" outlineLevel="0" collapsed="false">
      <c r="A214" s="62" t="s">
        <v>76</v>
      </c>
      <c r="B214" s="62"/>
      <c r="C214" s="62"/>
      <c r="D214" s="70"/>
    </row>
    <row r="215" customFormat="false" ht="12" hidden="false" customHeight="true" outlineLevel="0" collapsed="false">
      <c r="A215" s="62"/>
      <c r="B215" s="62"/>
      <c r="C215" s="62"/>
      <c r="D215" s="70"/>
    </row>
    <row r="216" customFormat="false" ht="12" hidden="false" customHeight="true" outlineLevel="0" collapsed="false">
      <c r="A216" s="75" t="s">
        <v>79</v>
      </c>
      <c r="B216" s="74" t="s">
        <v>152</v>
      </c>
      <c r="C216" s="68"/>
      <c r="D216" s="74"/>
    </row>
    <row r="217" customFormat="false" ht="12.6" hidden="false" customHeight="true" outlineLevel="0" collapsed="false">
      <c r="A217" s="68"/>
      <c r="B217" s="68"/>
      <c r="C217" s="74" t="s">
        <v>153</v>
      </c>
      <c r="D217" s="74" t="n">
        <v>90</v>
      </c>
    </row>
    <row r="218" customFormat="false" ht="9.75" hidden="false" customHeight="true" outlineLevel="0" collapsed="false">
      <c r="A218" s="62"/>
      <c r="B218" s="62"/>
      <c r="C218" s="62"/>
      <c r="D218" s="70"/>
    </row>
    <row r="219" customFormat="false" ht="12" hidden="false" customHeight="true" outlineLevel="0" collapsed="false">
      <c r="A219" s="75" t="s">
        <v>82</v>
      </c>
      <c r="B219" s="74" t="s">
        <v>86</v>
      </c>
      <c r="C219" s="68"/>
      <c r="D219" s="74"/>
    </row>
    <row r="220" customFormat="false" ht="12.6" hidden="false" customHeight="true" outlineLevel="0" collapsed="false">
      <c r="A220" s="68"/>
      <c r="B220" s="68"/>
      <c r="C220" s="74" t="s">
        <v>154</v>
      </c>
      <c r="D220" s="74" t="n">
        <v>92</v>
      </c>
    </row>
    <row r="221" customFormat="false" ht="9.75" hidden="false" customHeight="true" outlineLevel="0" collapsed="false">
      <c r="A221" s="62"/>
      <c r="B221" s="62"/>
      <c r="C221" s="62"/>
      <c r="D221" s="70"/>
    </row>
    <row r="222" customFormat="false" ht="12" hidden="false" customHeight="true" outlineLevel="0" collapsed="false">
      <c r="A222" s="75" t="s">
        <v>85</v>
      </c>
      <c r="B222" s="74" t="s">
        <v>155</v>
      </c>
      <c r="C222" s="68"/>
      <c r="D222" s="74"/>
    </row>
    <row r="223" customFormat="false" ht="12.6" hidden="false" customHeight="true" outlineLevel="0" collapsed="false">
      <c r="A223" s="68"/>
      <c r="B223" s="68"/>
      <c r="C223" s="74" t="s">
        <v>81</v>
      </c>
      <c r="D223" s="74" t="n">
        <v>94</v>
      </c>
    </row>
    <row r="224" customFormat="false" ht="9.75" hidden="false" customHeight="true" outlineLevel="0" collapsed="false">
      <c r="A224" s="62"/>
      <c r="B224" s="62"/>
      <c r="C224" s="62"/>
      <c r="D224" s="70"/>
    </row>
    <row r="225" customFormat="false" ht="12" hidden="false" customHeight="true" outlineLevel="0" collapsed="false">
      <c r="A225" s="75" t="s">
        <v>88</v>
      </c>
      <c r="B225" s="74" t="s">
        <v>156</v>
      </c>
      <c r="C225" s="68"/>
      <c r="D225" s="74" t="n">
        <v>95</v>
      </c>
    </row>
    <row r="226" customFormat="false" ht="9.75" hidden="false" customHeight="true" outlineLevel="0" collapsed="false">
      <c r="A226" s="62"/>
      <c r="B226" s="62"/>
      <c r="C226" s="62"/>
      <c r="D226" s="70"/>
    </row>
    <row r="227" customFormat="false" ht="12" hidden="false" customHeight="true" outlineLevel="0" collapsed="false">
      <c r="A227" s="75" t="s">
        <v>90</v>
      </c>
      <c r="B227" s="74" t="s">
        <v>102</v>
      </c>
      <c r="C227" s="68"/>
      <c r="D227" s="74"/>
    </row>
    <row r="228" customFormat="false" ht="12.6" hidden="false" customHeight="true" outlineLevel="0" collapsed="false">
      <c r="A228" s="68"/>
      <c r="B228" s="68"/>
      <c r="C228" s="74" t="s">
        <v>145</v>
      </c>
      <c r="D228" s="74" t="n">
        <v>96</v>
      </c>
    </row>
    <row r="229" customFormat="false" ht="9.75" hidden="false" customHeight="true" outlineLevel="0" collapsed="false">
      <c r="A229" s="62"/>
      <c r="B229" s="62"/>
      <c r="C229" s="62"/>
      <c r="D229" s="70"/>
    </row>
    <row r="230" customFormat="false" ht="12" hidden="false" customHeight="true" outlineLevel="0" collapsed="false">
      <c r="A230" s="75" t="s">
        <v>92</v>
      </c>
      <c r="B230" s="74" t="s">
        <v>104</v>
      </c>
      <c r="C230" s="68"/>
      <c r="D230" s="74"/>
    </row>
    <row r="231" customFormat="false" ht="12.6" hidden="false" customHeight="true" outlineLevel="0" collapsed="false">
      <c r="A231" s="68"/>
      <c r="B231" s="68"/>
      <c r="C231" s="74" t="s">
        <v>145</v>
      </c>
      <c r="D231" s="74" t="n">
        <v>97</v>
      </c>
    </row>
    <row r="232" customFormat="false" ht="12.75" hidden="false" customHeight="true" outlineLevel="0" collapsed="false">
      <c r="A232" s="62"/>
      <c r="B232" s="62"/>
      <c r="C232" s="62"/>
      <c r="D232" s="70"/>
    </row>
    <row r="233" customFormat="false" ht="12.75" hidden="false" customHeight="true" outlineLevel="0" collapsed="false">
      <c r="A233" s="62"/>
      <c r="B233" s="62"/>
      <c r="C233" s="62"/>
      <c r="D233" s="70"/>
    </row>
    <row r="234" customFormat="false" ht="20.25" hidden="false" customHeight="true" outlineLevel="0" collapsed="false">
      <c r="A234" s="62" t="s">
        <v>111</v>
      </c>
      <c r="B234" s="62"/>
      <c r="C234" s="62"/>
      <c r="D234" s="70"/>
    </row>
    <row r="235" customFormat="false" ht="12" hidden="false" customHeight="true" outlineLevel="0" collapsed="false">
      <c r="A235" s="62"/>
      <c r="B235" s="62"/>
      <c r="C235" s="62"/>
      <c r="D235" s="70"/>
    </row>
    <row r="236" customFormat="false" ht="12" hidden="false" customHeight="true" outlineLevel="0" collapsed="false">
      <c r="A236" s="75" t="s">
        <v>79</v>
      </c>
      <c r="B236" s="74" t="s">
        <v>113</v>
      </c>
      <c r="C236" s="68"/>
      <c r="D236" s="74"/>
    </row>
    <row r="237" customFormat="false" ht="12.6" hidden="false" customHeight="true" outlineLevel="0" collapsed="false">
      <c r="A237" s="68"/>
      <c r="B237" s="68"/>
      <c r="C237" s="74" t="s">
        <v>157</v>
      </c>
      <c r="D237" s="74" t="n">
        <v>98</v>
      </c>
    </row>
    <row r="238" customFormat="false" ht="9.75" hidden="false" customHeight="true" outlineLevel="0" collapsed="false">
      <c r="A238" s="62"/>
      <c r="B238" s="62"/>
      <c r="C238" s="62"/>
      <c r="D238" s="70"/>
    </row>
    <row r="239" customFormat="false" ht="12" hidden="false" customHeight="true" outlineLevel="0" collapsed="false">
      <c r="A239" s="75" t="s">
        <v>82</v>
      </c>
      <c r="B239" s="74" t="s">
        <v>156</v>
      </c>
      <c r="C239" s="68"/>
      <c r="D239" s="74" t="n">
        <v>100</v>
      </c>
    </row>
    <row r="240" customFormat="false" ht="9.75" hidden="false" customHeight="true" outlineLevel="0" collapsed="false">
      <c r="A240" s="62"/>
      <c r="B240" s="62"/>
      <c r="C240" s="62"/>
      <c r="D240" s="70"/>
    </row>
    <row r="241" customFormat="false" ht="12" hidden="false" customHeight="true" outlineLevel="0" collapsed="false">
      <c r="A241" s="75" t="s">
        <v>85</v>
      </c>
      <c r="B241" s="74" t="s">
        <v>155</v>
      </c>
      <c r="C241" s="68"/>
      <c r="D241" s="74"/>
    </row>
    <row r="242" customFormat="false" ht="12.6" hidden="false" customHeight="true" outlineLevel="0" collapsed="false">
      <c r="A242" s="68"/>
      <c r="B242" s="68"/>
      <c r="C242" s="74" t="s">
        <v>81</v>
      </c>
      <c r="D242" s="74" t="n">
        <v>101</v>
      </c>
    </row>
    <row r="243" customFormat="false" ht="9.75" hidden="false" customHeight="true" outlineLevel="0" collapsed="false">
      <c r="A243" s="62"/>
      <c r="B243" s="62"/>
      <c r="C243" s="62"/>
      <c r="D243" s="70"/>
    </row>
    <row r="244" customFormat="false" ht="12" hidden="false" customHeight="true" outlineLevel="0" collapsed="false">
      <c r="A244" s="75" t="s">
        <v>88</v>
      </c>
      <c r="B244" s="74" t="s">
        <v>158</v>
      </c>
      <c r="C244" s="68"/>
      <c r="D244" s="74" t="n">
        <v>102</v>
      </c>
    </row>
    <row r="245" customFormat="false" ht="12.75" hidden="false" customHeight="true" outlineLevel="0" collapsed="false">
      <c r="A245" s="62"/>
      <c r="B245" s="62"/>
      <c r="C245" s="62"/>
      <c r="D245" s="70"/>
    </row>
    <row r="246" customFormat="false" ht="12.75" hidden="false" customHeight="true" outlineLevel="0" collapsed="false">
      <c r="A246" s="62"/>
      <c r="B246" s="62"/>
      <c r="C246" s="62"/>
      <c r="D246" s="70"/>
    </row>
    <row r="247" customFormat="false" ht="19.5" hidden="false" customHeight="true" outlineLevel="0" collapsed="false">
      <c r="A247" s="62" t="s">
        <v>119</v>
      </c>
      <c r="B247" s="62"/>
      <c r="C247" s="62"/>
      <c r="D247" s="70"/>
    </row>
    <row r="248" customFormat="false" ht="12" hidden="false" customHeight="true" outlineLevel="0" collapsed="false">
      <c r="A248" s="62"/>
      <c r="B248" s="62"/>
      <c r="C248" s="62"/>
      <c r="D248" s="70"/>
    </row>
    <row r="249" customFormat="false" ht="12" hidden="false" customHeight="true" outlineLevel="0" collapsed="false">
      <c r="A249" s="75" t="s">
        <v>79</v>
      </c>
      <c r="B249" s="74" t="s">
        <v>159</v>
      </c>
      <c r="C249" s="68"/>
      <c r="D249" s="74" t="n">
        <v>104</v>
      </c>
    </row>
    <row r="250" customFormat="false" ht="9.75" hidden="false" customHeight="true" outlineLevel="0" collapsed="false">
      <c r="A250" s="62"/>
      <c r="B250" s="62"/>
      <c r="C250" s="62"/>
      <c r="D250" s="70"/>
    </row>
    <row r="251" customFormat="false" ht="12" hidden="false" customHeight="true" outlineLevel="0" collapsed="false">
      <c r="A251" s="75" t="s">
        <v>82</v>
      </c>
      <c r="B251" s="74" t="s">
        <v>160</v>
      </c>
      <c r="C251" s="68"/>
      <c r="D251" s="74"/>
    </row>
    <row r="252" customFormat="false" ht="12.6" hidden="false" customHeight="true" outlineLevel="0" collapsed="false">
      <c r="A252" s="68"/>
      <c r="B252" s="68"/>
      <c r="C252" s="74" t="s">
        <v>81</v>
      </c>
      <c r="D252" s="74" t="n">
        <v>105</v>
      </c>
    </row>
    <row r="253" customFormat="false" ht="9.75" hidden="false" customHeight="true" outlineLevel="0" collapsed="false">
      <c r="A253" s="62"/>
      <c r="B253" s="62"/>
      <c r="C253" s="62"/>
      <c r="D253" s="70"/>
    </row>
    <row r="254" customFormat="false" ht="12" hidden="false" customHeight="true" outlineLevel="0" collapsed="false">
      <c r="A254" s="75" t="s">
        <v>85</v>
      </c>
      <c r="B254" s="74" t="s">
        <v>161</v>
      </c>
      <c r="C254" s="68"/>
      <c r="D254" s="74" t="n">
        <v>106</v>
      </c>
    </row>
    <row r="255" customFormat="false" ht="12.75" hidden="false" customHeight="true" outlineLevel="0" collapsed="false">
      <c r="A255" s="75"/>
      <c r="B255" s="68"/>
      <c r="C255" s="68"/>
      <c r="D255" s="77"/>
    </row>
    <row r="256" customFormat="false" ht="12.75" hidden="false" customHeight="true" outlineLevel="0" collapsed="false">
      <c r="A256" s="75"/>
      <c r="B256" s="68"/>
      <c r="C256" s="68"/>
      <c r="D256" s="78"/>
    </row>
    <row r="257" customFormat="false" ht="12.6" hidden="false" customHeight="true" outlineLevel="0" collapsed="false">
      <c r="A257" s="68"/>
      <c r="B257" s="68"/>
      <c r="C257" s="68"/>
      <c r="D257" s="77"/>
    </row>
    <row r="258" customFormat="false" ht="12.6" hidden="false" customHeight="true" outlineLevel="0" collapsed="false">
      <c r="A258" s="68"/>
      <c r="B258" s="68"/>
      <c r="C258" s="68"/>
      <c r="D258" s="77"/>
    </row>
    <row r="259" s="81" customFormat="true" ht="12" hidden="false" customHeight="true" outlineLevel="0" collapsed="false">
      <c r="A259" s="80"/>
      <c r="B259" s="80"/>
      <c r="C259" s="80"/>
      <c r="D259" s="78" t="s">
        <v>72</v>
      </c>
    </row>
    <row r="260" customFormat="false" ht="19.5" hidden="false" customHeight="true" outlineLevel="0" collapsed="false">
      <c r="A260" s="62" t="s">
        <v>127</v>
      </c>
      <c r="B260" s="62"/>
      <c r="C260" s="62"/>
    </row>
    <row r="261" customFormat="false" ht="12" hidden="false" customHeight="true" outlineLevel="0" collapsed="false">
      <c r="A261" s="62"/>
      <c r="B261" s="62"/>
      <c r="C261" s="62"/>
      <c r="D261" s="70"/>
    </row>
    <row r="262" customFormat="false" ht="12" hidden="false" customHeight="true" outlineLevel="0" collapsed="false">
      <c r="A262" s="75" t="s">
        <v>79</v>
      </c>
      <c r="B262" s="74" t="s">
        <v>162</v>
      </c>
      <c r="C262" s="68"/>
      <c r="D262" s="74"/>
    </row>
    <row r="263" customFormat="false" ht="12.6" hidden="false" customHeight="true" outlineLevel="0" collapsed="false">
      <c r="A263" s="68"/>
      <c r="B263" s="68"/>
      <c r="C263" s="74" t="s">
        <v>163</v>
      </c>
      <c r="D263" s="74" t="n">
        <v>108</v>
      </c>
    </row>
    <row r="264" customFormat="false" ht="9.75" hidden="false" customHeight="true" outlineLevel="0" collapsed="false">
      <c r="A264" s="68"/>
      <c r="B264" s="68"/>
      <c r="C264" s="68"/>
      <c r="D264" s="77"/>
    </row>
    <row r="265" customFormat="false" ht="12" hidden="false" customHeight="true" outlineLevel="0" collapsed="false">
      <c r="A265" s="75" t="s">
        <v>82</v>
      </c>
      <c r="B265" s="74" t="s">
        <v>164</v>
      </c>
      <c r="C265" s="68"/>
      <c r="D265" s="74" t="n">
        <v>110</v>
      </c>
    </row>
    <row r="266" customFormat="false" ht="9.75" hidden="false" customHeight="true" outlineLevel="0" collapsed="false">
      <c r="A266" s="62"/>
      <c r="B266" s="62"/>
      <c r="C266" s="62"/>
      <c r="D266" s="70"/>
    </row>
    <row r="267" customFormat="false" ht="12" hidden="false" customHeight="true" outlineLevel="0" collapsed="false">
      <c r="A267" s="75" t="s">
        <v>85</v>
      </c>
      <c r="B267" s="74" t="s">
        <v>165</v>
      </c>
      <c r="C267" s="68"/>
      <c r="D267" s="74" t="n">
        <v>112</v>
      </c>
    </row>
    <row r="268" customFormat="false" ht="12" hidden="false" customHeight="false" outlineLevel="0" collapsed="false">
      <c r="A268" s="75"/>
      <c r="B268" s="68"/>
      <c r="C268" s="68"/>
      <c r="D268" s="77"/>
    </row>
    <row r="269" customFormat="false" ht="12" hidden="false" customHeight="true" outlineLevel="0" collapsed="false">
      <c r="A269" s="75" t="s">
        <v>88</v>
      </c>
      <c r="B269" s="74" t="s">
        <v>155</v>
      </c>
      <c r="C269" s="68"/>
      <c r="D269" s="74"/>
    </row>
    <row r="270" customFormat="false" ht="12.6" hidden="false" customHeight="true" outlineLevel="0" collapsed="false">
      <c r="A270" s="68"/>
      <c r="B270" s="68"/>
      <c r="C270" s="74" t="s">
        <v>81</v>
      </c>
      <c r="D270" s="74" t="n">
        <v>114</v>
      </c>
    </row>
    <row r="271" customFormat="false" ht="9.75" hidden="false" customHeight="true" outlineLevel="0" collapsed="false">
      <c r="A271" s="62"/>
      <c r="B271" s="62"/>
      <c r="C271" s="62"/>
      <c r="D271" s="70"/>
    </row>
    <row r="272" customFormat="false" ht="12" hidden="false" customHeight="true" outlineLevel="0" collapsed="false">
      <c r="A272" s="75" t="s">
        <v>90</v>
      </c>
      <c r="B272" s="74" t="s">
        <v>166</v>
      </c>
      <c r="C272" s="68"/>
      <c r="D272" s="74"/>
    </row>
    <row r="273" customFormat="false" ht="12.6" hidden="false" customHeight="true" outlineLevel="0" collapsed="false">
      <c r="A273" s="68"/>
      <c r="B273" s="68"/>
      <c r="C273" s="74" t="s">
        <v>145</v>
      </c>
      <c r="D273" s="74" t="n">
        <v>115</v>
      </c>
    </row>
    <row r="274" customFormat="false" ht="9.75" hidden="false" customHeight="true" outlineLevel="0" collapsed="false">
      <c r="A274" s="62"/>
      <c r="B274" s="62"/>
      <c r="C274" s="62"/>
      <c r="D274" s="70"/>
    </row>
    <row r="275" customFormat="false" ht="12" hidden="false" customHeight="true" outlineLevel="0" collapsed="false">
      <c r="A275" s="75" t="s">
        <v>92</v>
      </c>
      <c r="B275" s="74" t="s">
        <v>139</v>
      </c>
      <c r="C275" s="68"/>
      <c r="D275" s="74" t="n">
        <v>116</v>
      </c>
    </row>
    <row r="276" customFormat="false" ht="12.6" hidden="false" customHeight="true" outlineLevel="0" collapsed="false">
      <c r="A276" s="68"/>
      <c r="B276" s="68"/>
      <c r="C276" s="74" t="s">
        <v>167</v>
      </c>
      <c r="D276" s="74"/>
    </row>
    <row r="277" customFormat="false" ht="12.75" hidden="false" customHeight="true" outlineLevel="0" collapsed="false">
      <c r="A277" s="75"/>
      <c r="B277" s="68"/>
      <c r="C277" s="68"/>
      <c r="D277" s="77"/>
    </row>
    <row r="278" customFormat="false" ht="12.75" hidden="false" customHeight="true" outlineLevel="0" collapsed="false">
      <c r="A278" s="62"/>
      <c r="B278" s="62"/>
      <c r="C278" s="62"/>
      <c r="D278" s="78"/>
    </row>
    <row r="279" customFormat="false" ht="12.6" hidden="false" customHeight="true" outlineLevel="0" collapsed="false">
      <c r="A279" s="62" t="s">
        <v>141</v>
      </c>
      <c r="B279" s="62"/>
      <c r="C279" s="62"/>
      <c r="D279" s="70"/>
    </row>
    <row r="280" customFormat="false" ht="12" hidden="false" customHeight="false" outlineLevel="0" collapsed="false">
      <c r="A280" s="62"/>
      <c r="B280" s="62"/>
      <c r="C280" s="62"/>
      <c r="D280" s="70"/>
    </row>
    <row r="281" customFormat="false" ht="12" hidden="false" customHeight="true" outlineLevel="0" collapsed="false">
      <c r="A281" s="75" t="s">
        <v>79</v>
      </c>
      <c r="B281" s="74" t="s">
        <v>168</v>
      </c>
      <c r="C281" s="68"/>
      <c r="D281" s="74" t="n">
        <v>117</v>
      </c>
    </row>
    <row r="303" customFormat="false" ht="26.25" hidden="false" customHeight="true" outlineLevel="0" collapsed="false">
      <c r="A303" s="84"/>
      <c r="B303" s="84"/>
      <c r="C303" s="84" t="s">
        <v>73</v>
      </c>
      <c r="D303" s="84"/>
      <c r="E303" s="85"/>
    </row>
    <row r="304" customFormat="false" ht="11.25" hidden="false" customHeight="true" outlineLevel="0" collapsed="false">
      <c r="A304" s="86"/>
      <c r="B304" s="86"/>
      <c r="C304" s="86"/>
      <c r="D304" s="86"/>
      <c r="E304" s="85"/>
    </row>
    <row r="305" customFormat="false" ht="11.25" hidden="false" customHeight="true" outlineLevel="0" collapsed="false">
      <c r="A305" s="87" t="s">
        <v>169</v>
      </c>
      <c r="B305" s="87"/>
      <c r="C305" s="87"/>
      <c r="D305" s="87"/>
      <c r="E305" s="85"/>
    </row>
    <row r="306" customFormat="false" ht="11.25" hidden="false" customHeight="true" outlineLevel="0" collapsed="false">
      <c r="A306" s="87"/>
      <c r="B306" s="87"/>
      <c r="C306" s="87"/>
      <c r="D306" s="87"/>
    </row>
    <row r="307" customFormat="false" ht="11.25" hidden="false" customHeight="true" outlineLevel="0" collapsed="false">
      <c r="A307" s="87"/>
      <c r="B307" s="87"/>
      <c r="C307" s="87"/>
      <c r="D307" s="87"/>
    </row>
    <row r="308" customFormat="false" ht="11.25" hidden="false" customHeight="true" outlineLevel="0" collapsed="false">
      <c r="A308" s="87"/>
      <c r="B308" s="87"/>
      <c r="C308" s="87"/>
      <c r="D308" s="87"/>
    </row>
    <row r="309" customFormat="false" ht="11.25" hidden="false" customHeight="true" outlineLevel="0" collapsed="false">
      <c r="A309" s="87"/>
      <c r="B309" s="87"/>
      <c r="C309" s="87"/>
      <c r="D309" s="87"/>
    </row>
    <row r="310" customFormat="false" ht="11.25" hidden="false" customHeight="true" outlineLevel="0" collapsed="false">
      <c r="A310" s="87"/>
      <c r="B310" s="87"/>
      <c r="C310" s="87"/>
      <c r="D310" s="87"/>
    </row>
    <row r="311" customFormat="false" ht="11.25" hidden="false" customHeight="true" outlineLevel="0" collapsed="false">
      <c r="A311" s="87"/>
      <c r="B311" s="87"/>
      <c r="C311" s="87"/>
      <c r="D311" s="87"/>
    </row>
    <row r="312" customFormat="false" ht="11.25" hidden="false" customHeight="true" outlineLevel="0" collapsed="false">
      <c r="A312" s="87"/>
      <c r="B312" s="87"/>
      <c r="C312" s="87"/>
      <c r="D312" s="87"/>
    </row>
    <row r="313" customFormat="false" ht="11.25" hidden="false" customHeight="true" outlineLevel="0" collapsed="false">
      <c r="A313" s="87" t="s">
        <v>170</v>
      </c>
      <c r="B313" s="87"/>
      <c r="C313" s="87"/>
      <c r="D313" s="87"/>
    </row>
    <row r="314" customFormat="false" ht="27.75" hidden="false" customHeight="true" outlineLevel="0" collapsed="false">
      <c r="A314" s="87"/>
      <c r="B314" s="87"/>
      <c r="C314" s="87"/>
      <c r="D314" s="87"/>
    </row>
    <row r="315" customFormat="false" ht="11.25" hidden="false" customHeight="true" outlineLevel="0" collapsed="false">
      <c r="A315" s="88" t="s">
        <v>171</v>
      </c>
      <c r="B315" s="88"/>
      <c r="C315" s="88"/>
      <c r="D315" s="88"/>
    </row>
    <row r="316" customFormat="false" ht="17.25" hidden="false" customHeight="true" outlineLevel="0" collapsed="false">
      <c r="A316" s="88"/>
      <c r="B316" s="88"/>
      <c r="C316" s="88"/>
      <c r="D316" s="88"/>
    </row>
    <row r="317" customFormat="false" ht="11.25" hidden="false" customHeight="true" outlineLevel="0" collapsed="false">
      <c r="A317" s="88" t="s">
        <v>172</v>
      </c>
      <c r="B317" s="88"/>
      <c r="C317" s="88"/>
      <c r="D317" s="88"/>
    </row>
    <row r="318" customFormat="false" ht="17.25" hidden="false" customHeight="true" outlineLevel="0" collapsed="false">
      <c r="A318" s="88"/>
      <c r="B318" s="88"/>
      <c r="C318" s="88"/>
      <c r="D318" s="88"/>
    </row>
    <row r="319" customFormat="false" ht="11.25" hidden="false" customHeight="true" outlineLevel="0" collapsed="false">
      <c r="A319" s="88" t="s">
        <v>173</v>
      </c>
      <c r="B319" s="88"/>
      <c r="C319" s="88"/>
      <c r="D319" s="88"/>
    </row>
    <row r="320" customFormat="false" ht="15.75" hidden="false" customHeight="true" outlineLevel="0" collapsed="false">
      <c r="A320" s="88"/>
      <c r="B320" s="88"/>
      <c r="C320" s="88"/>
      <c r="D320" s="88"/>
    </row>
    <row r="321" customFormat="false" ht="12" hidden="false" customHeight="true" outlineLevel="0" collapsed="false">
      <c r="A321" s="86"/>
      <c r="B321" s="86"/>
      <c r="C321" s="86"/>
      <c r="D321" s="86"/>
    </row>
    <row r="322" customFormat="false" ht="11.25" hidden="false" customHeight="true" outlineLevel="0" collapsed="false">
      <c r="A322" s="86"/>
      <c r="B322" s="86"/>
      <c r="C322" s="86" t="s">
        <v>174</v>
      </c>
    </row>
    <row r="323" customFormat="false" ht="11.25" hidden="false" customHeight="true" outlineLevel="0" collapsed="false">
      <c r="A323" s="86"/>
      <c r="B323" s="86"/>
      <c r="C323" s="86"/>
      <c r="D323" s="86"/>
    </row>
    <row r="324" customFormat="false" ht="11.25" hidden="false" customHeight="true" outlineLevel="0" collapsed="false">
      <c r="A324" s="86"/>
      <c r="B324" s="86"/>
      <c r="C324" s="86" t="s">
        <v>175</v>
      </c>
    </row>
    <row r="325" customFormat="false" ht="11.25" hidden="false" customHeight="true" outlineLevel="0" collapsed="false">
      <c r="A325" s="86"/>
      <c r="B325" s="86"/>
      <c r="C325" s="86"/>
      <c r="D325" s="86"/>
    </row>
    <row r="326" customFormat="false" ht="12" hidden="false" customHeight="false" outlineLevel="0" collapsed="false">
      <c r="C326" s="86" t="s">
        <v>176</v>
      </c>
    </row>
    <row r="327" customFormat="false" ht="11.25" hidden="false" customHeight="false" outlineLevel="0" collapsed="false">
      <c r="C327" s="89"/>
    </row>
    <row r="328" customFormat="false" ht="11.25" hidden="false" customHeight="false" outlineLevel="0" collapsed="false">
      <c r="C328" s="89"/>
    </row>
    <row r="329" customFormat="false" ht="12" hidden="false" customHeight="false" outlineLevel="0" collapsed="false">
      <c r="A329" s="90" t="s">
        <v>177</v>
      </c>
      <c r="B329" s="90"/>
      <c r="C329" s="90"/>
      <c r="D329" s="90"/>
    </row>
    <row r="330" customFormat="false" ht="12" hidden="false" customHeight="false" outlineLevel="0" collapsed="false">
      <c r="A330" s="91"/>
      <c r="B330" s="91"/>
      <c r="C330" s="91"/>
      <c r="D330" s="91"/>
    </row>
    <row r="331" customFormat="false" ht="12" hidden="false" customHeight="false" outlineLevel="0" collapsed="false">
      <c r="A331" s="91"/>
      <c r="B331" s="91"/>
      <c r="C331" s="91"/>
      <c r="D331" s="91"/>
    </row>
    <row r="332" customFormat="false" ht="12" hidden="false" customHeight="false" outlineLevel="0" collapsed="false">
      <c r="A332" s="91"/>
      <c r="B332" s="91"/>
      <c r="C332" s="91"/>
      <c r="D332" s="91"/>
    </row>
    <row r="333" customFormat="false" ht="12" hidden="false" customHeight="false" outlineLevel="0" collapsed="false">
      <c r="A333" s="91"/>
      <c r="B333" s="91"/>
      <c r="C333" s="91"/>
      <c r="D333" s="91"/>
    </row>
    <row r="334" customFormat="false" ht="12" hidden="false" customHeight="false" outlineLevel="0" collapsed="false">
      <c r="A334" s="91"/>
      <c r="B334" s="91"/>
      <c r="C334" s="91"/>
      <c r="D334" s="91"/>
    </row>
    <row r="335" customFormat="false" ht="12" hidden="false" customHeight="false" outlineLevel="0" collapsed="false">
      <c r="A335" s="91"/>
      <c r="B335" s="91"/>
      <c r="C335" s="91"/>
      <c r="D335" s="91"/>
    </row>
    <row r="336" customFormat="false" ht="12" hidden="false" customHeight="false" outlineLevel="0" collapsed="false">
      <c r="A336" s="91"/>
      <c r="B336" s="91"/>
      <c r="C336" s="91"/>
      <c r="D336" s="91"/>
    </row>
    <row r="337" customFormat="false" ht="12" hidden="false" customHeight="false" outlineLevel="0" collapsed="false">
      <c r="A337" s="91"/>
      <c r="B337" s="91"/>
      <c r="C337" s="91"/>
      <c r="D337" s="91"/>
    </row>
    <row r="338" customFormat="false" ht="12" hidden="false" customHeight="false" outlineLevel="0" collapsed="false">
      <c r="A338" s="91"/>
      <c r="B338" s="91"/>
      <c r="C338" s="91"/>
      <c r="D338" s="91"/>
    </row>
    <row r="339" customFormat="false" ht="12" hidden="false" customHeight="false" outlineLevel="0" collapsed="false">
      <c r="A339" s="91"/>
      <c r="B339" s="91"/>
      <c r="C339" s="91"/>
      <c r="D339" s="91"/>
    </row>
    <row r="340" customFormat="false" ht="12" hidden="false" customHeight="false" outlineLevel="0" collapsed="false">
      <c r="A340" s="91"/>
      <c r="B340" s="91"/>
      <c r="C340" s="91"/>
      <c r="D340" s="91"/>
    </row>
    <row r="341" customFormat="false" ht="12" hidden="false" customHeight="false" outlineLevel="0" collapsed="false">
      <c r="A341" s="91"/>
      <c r="B341" s="91"/>
      <c r="C341" s="91"/>
      <c r="D341" s="91"/>
    </row>
    <row r="342" customFormat="false" ht="12" hidden="false" customHeight="false" outlineLevel="0" collapsed="false">
      <c r="A342" s="91"/>
      <c r="B342" s="91"/>
      <c r="C342" s="91"/>
      <c r="D342" s="91"/>
    </row>
    <row r="343" customFormat="false" ht="12" hidden="false" customHeight="false" outlineLevel="0" collapsed="false">
      <c r="A343" s="91"/>
      <c r="B343" s="91"/>
      <c r="C343" s="91"/>
      <c r="D343" s="91"/>
    </row>
    <row r="344" customFormat="false" ht="12" hidden="false" customHeight="false" outlineLevel="0" collapsed="false">
      <c r="A344" s="91"/>
      <c r="B344" s="91"/>
      <c r="C344" s="91"/>
      <c r="D344" s="91"/>
    </row>
    <row r="345" customFormat="false" ht="12" hidden="false" customHeight="false" outlineLevel="0" collapsed="false">
      <c r="A345" s="91"/>
      <c r="B345" s="91"/>
      <c r="C345" s="91"/>
      <c r="D345" s="91"/>
    </row>
    <row r="346" customFormat="false" ht="12" hidden="false" customHeight="false" outlineLevel="0" collapsed="false">
      <c r="A346" s="91"/>
      <c r="B346" s="91"/>
      <c r="C346" s="91"/>
      <c r="D346" s="91"/>
    </row>
    <row r="347" customFormat="false" ht="12" hidden="false" customHeight="false" outlineLevel="0" collapsed="false">
      <c r="A347" s="91"/>
      <c r="B347" s="91"/>
      <c r="C347" s="91"/>
      <c r="D347" s="91"/>
    </row>
    <row r="348" customFormat="false" ht="12" hidden="false" customHeight="false" outlineLevel="0" collapsed="false">
      <c r="A348" s="91"/>
      <c r="B348" s="91"/>
      <c r="C348" s="91"/>
      <c r="D348" s="91"/>
    </row>
    <row r="349" customFormat="false" ht="12" hidden="false" customHeight="false" outlineLevel="0" collapsed="false">
      <c r="A349" s="91"/>
      <c r="B349" s="91"/>
      <c r="C349" s="91"/>
      <c r="D349" s="91"/>
    </row>
    <row r="350" customFormat="false" ht="11.25" hidden="false" customHeight="false" outlineLevel="0" collapsed="false">
      <c r="C350" s="89"/>
    </row>
    <row r="351" customFormat="false" ht="11.25" hidden="false" customHeight="false" outlineLevel="0" collapsed="false">
      <c r="C351" s="89"/>
    </row>
    <row r="352" customFormat="false" ht="11.25" hidden="false" customHeight="false" outlineLevel="0" collapsed="false">
      <c r="C352" s="89"/>
    </row>
    <row r="353" customFormat="false" ht="11.25" hidden="false" customHeight="false" outlineLevel="0" collapsed="false">
      <c r="C353" s="89"/>
    </row>
    <row r="354" customFormat="false" ht="12" hidden="false" customHeight="true" outlineLevel="0" collapsed="false">
      <c r="C354" s="89"/>
    </row>
    <row r="355" customFormat="false" ht="18.75" hidden="false" customHeight="true" outlineLevel="0" collapsed="false">
      <c r="A355" s="92" t="s">
        <v>74</v>
      </c>
      <c r="B355" s="92"/>
      <c r="C355" s="92"/>
      <c r="D355" s="92"/>
    </row>
    <row r="356" customFormat="false" ht="27" hidden="false" customHeight="true" outlineLevel="0" collapsed="false">
      <c r="A356" s="93" t="s">
        <v>178</v>
      </c>
      <c r="B356" s="93"/>
      <c r="C356" s="93"/>
      <c r="D356" s="93"/>
    </row>
    <row r="357" customFormat="false" ht="12" hidden="false" customHeight="false" outlineLevel="0" collapsed="false">
      <c r="A357" s="94"/>
      <c r="B357" s="94"/>
      <c r="C357" s="94"/>
      <c r="D357" s="94"/>
    </row>
    <row r="358" customFormat="false" ht="11.25" hidden="false" customHeight="true" outlineLevel="0" collapsed="false">
      <c r="E358" s="61"/>
    </row>
    <row r="359" customFormat="false" ht="11.25" hidden="false" customHeight="true" outlineLevel="0" collapsed="false">
      <c r="A359" s="95" t="s">
        <v>179</v>
      </c>
      <c r="B359" s="95"/>
      <c r="C359" s="95"/>
      <c r="D359" s="95"/>
      <c r="E359" s="61"/>
    </row>
    <row r="360" customFormat="false" ht="26.25" hidden="false" customHeight="true" outlineLevel="0" collapsed="false">
      <c r="A360" s="95"/>
      <c r="B360" s="95"/>
      <c r="C360" s="95"/>
      <c r="D360" s="95"/>
    </row>
    <row r="361" customFormat="false" ht="30" hidden="false" customHeight="true" outlineLevel="0" collapsed="false">
      <c r="A361" s="96"/>
      <c r="B361" s="96"/>
      <c r="C361" s="96"/>
      <c r="D361" s="96"/>
    </row>
    <row r="362" customFormat="false" ht="11.25" hidden="false" customHeight="true" outlineLevel="0" collapsed="false">
      <c r="A362" s="95" t="s">
        <v>180</v>
      </c>
      <c r="B362" s="95"/>
      <c r="C362" s="95"/>
      <c r="D362" s="95"/>
    </row>
    <row r="363" customFormat="false" ht="51" hidden="false" customHeight="true" outlineLevel="0" collapsed="false">
      <c r="A363" s="95"/>
      <c r="B363" s="95"/>
      <c r="C363" s="95"/>
      <c r="D363" s="95"/>
    </row>
    <row r="364" customFormat="false" ht="30" hidden="false" customHeight="true" outlineLevel="0" collapsed="false">
      <c r="A364" s="96"/>
      <c r="B364" s="96"/>
      <c r="C364" s="96"/>
      <c r="D364" s="96"/>
    </row>
    <row r="365" customFormat="false" ht="11.25" hidden="false" customHeight="true" outlineLevel="0" collapsed="false">
      <c r="A365" s="95" t="s">
        <v>181</v>
      </c>
      <c r="B365" s="95"/>
      <c r="C365" s="95"/>
      <c r="D365" s="95"/>
    </row>
    <row r="366" customFormat="false" ht="38.1" hidden="false" customHeight="true" outlineLevel="0" collapsed="false">
      <c r="A366" s="95"/>
      <c r="B366" s="95"/>
      <c r="C366" s="95"/>
      <c r="D366" s="95"/>
    </row>
    <row r="367" customFormat="false" ht="30" hidden="false" customHeight="true" outlineLevel="0" collapsed="false">
      <c r="A367" s="96"/>
      <c r="B367" s="96"/>
      <c r="C367" s="96"/>
      <c r="D367" s="96"/>
    </row>
    <row r="368" customFormat="false" ht="36" hidden="false" customHeight="true" outlineLevel="0" collapsed="false">
      <c r="A368" s="95" t="s">
        <v>182</v>
      </c>
      <c r="B368" s="95"/>
      <c r="C368" s="95"/>
      <c r="D368" s="95"/>
    </row>
    <row r="369" customFormat="false" ht="12" hidden="false" customHeight="true" outlineLevel="0" collapsed="false">
      <c r="A369" s="95"/>
      <c r="B369" s="95"/>
      <c r="C369" s="95"/>
      <c r="D369" s="95"/>
    </row>
    <row r="370" customFormat="false" ht="25.5" hidden="false" customHeight="true" outlineLevel="0" collapsed="false">
      <c r="A370" s="97" t="s">
        <v>183</v>
      </c>
      <c r="B370" s="97"/>
      <c r="C370" s="97"/>
      <c r="D370" s="97"/>
    </row>
    <row r="371" customFormat="false" ht="12" hidden="false" customHeight="true" outlineLevel="0" collapsed="false">
      <c r="A371" s="97"/>
      <c r="B371" s="97"/>
      <c r="C371" s="97"/>
      <c r="D371" s="97"/>
    </row>
    <row r="372" customFormat="false" ht="11.25" hidden="false" customHeight="true" outlineLevel="0" collapsed="false">
      <c r="A372" s="97" t="s">
        <v>184</v>
      </c>
      <c r="B372" s="97"/>
      <c r="C372" s="97"/>
      <c r="D372" s="97"/>
    </row>
    <row r="373" customFormat="false" ht="74.25" hidden="false" customHeight="true" outlineLevel="0" collapsed="false">
      <c r="A373" s="97"/>
      <c r="B373" s="97"/>
      <c r="C373" s="97"/>
      <c r="D373" s="97"/>
    </row>
    <row r="374" customFormat="false" ht="30" hidden="false" customHeight="true" outlineLevel="0" collapsed="false">
      <c r="A374" s="96"/>
      <c r="B374" s="96"/>
      <c r="C374" s="96"/>
      <c r="D374" s="96"/>
    </row>
    <row r="375" customFormat="false" ht="11.25" hidden="false" customHeight="true" outlineLevel="0" collapsed="false">
      <c r="A375" s="95" t="s">
        <v>185</v>
      </c>
      <c r="B375" s="95"/>
      <c r="C375" s="95"/>
      <c r="D375" s="95"/>
    </row>
    <row r="376" customFormat="false" ht="75.75" hidden="false" customHeight="true" outlineLevel="0" collapsed="false">
      <c r="A376" s="95"/>
      <c r="B376" s="95"/>
      <c r="C376" s="95"/>
      <c r="D376" s="95"/>
    </row>
    <row r="377" customFormat="false" ht="30" hidden="false" customHeight="true" outlineLevel="0" collapsed="false">
      <c r="A377" s="96"/>
      <c r="B377" s="96"/>
      <c r="C377" s="96"/>
      <c r="D377" s="96"/>
    </row>
    <row r="378" customFormat="false" ht="36" hidden="false" customHeight="true" outlineLevel="0" collapsed="false">
      <c r="A378" s="95" t="s">
        <v>186</v>
      </c>
      <c r="B378" s="95"/>
      <c r="C378" s="95"/>
      <c r="D378" s="95"/>
    </row>
    <row r="379" customFormat="false" ht="12" hidden="false" customHeight="true" outlineLevel="0" collapsed="false">
      <c r="A379" s="95"/>
      <c r="B379" s="95"/>
      <c r="C379" s="95"/>
      <c r="D379" s="95"/>
    </row>
    <row r="380" customFormat="false" ht="24.2" hidden="false" customHeight="true" outlineLevel="0" collapsed="false">
      <c r="A380" s="97" t="s">
        <v>187</v>
      </c>
      <c r="B380" s="97"/>
      <c r="C380" s="97"/>
      <c r="D380" s="97"/>
    </row>
    <row r="381" customFormat="false" ht="12" hidden="false" customHeight="true" outlineLevel="0" collapsed="false">
      <c r="A381" s="96"/>
      <c r="B381" s="96"/>
      <c r="C381" s="96"/>
      <c r="D381" s="96"/>
    </row>
    <row r="382" customFormat="false" ht="12.6" hidden="false" customHeight="true" outlineLevel="0" collapsed="false">
      <c r="A382" s="97" t="s">
        <v>188</v>
      </c>
      <c r="B382" s="97"/>
      <c r="C382" s="97"/>
      <c r="D382" s="97"/>
    </row>
    <row r="383" s="98" customFormat="true" ht="63" hidden="false" customHeight="true" outlineLevel="0" collapsed="false">
      <c r="A383" s="97"/>
      <c r="B383" s="97"/>
      <c r="C383" s="97"/>
      <c r="D383" s="97"/>
    </row>
    <row r="384" s="98" customFormat="true" ht="11.25" hidden="false" customHeight="true" outlineLevel="0" collapsed="false">
      <c r="A384" s="96"/>
      <c r="B384" s="96"/>
      <c r="C384" s="96"/>
      <c r="D384" s="96"/>
    </row>
    <row r="385" customFormat="false" ht="38.25" hidden="false" customHeight="true" outlineLevel="0" collapsed="false">
      <c r="A385" s="99" t="s">
        <v>189</v>
      </c>
      <c r="B385" s="99"/>
      <c r="C385" s="99"/>
      <c r="D385" s="99"/>
    </row>
    <row r="386" customFormat="false" ht="30" hidden="false" customHeight="true" outlineLevel="0" collapsed="false">
      <c r="A386" s="100"/>
      <c r="B386" s="100"/>
      <c r="C386" s="100"/>
      <c r="D386" s="100"/>
    </row>
    <row r="387" customFormat="false" ht="11.25" hidden="false" customHeight="false" outlineLevel="0" collapsed="false">
      <c r="A387" s="101" t="s">
        <v>190</v>
      </c>
      <c r="B387" s="101"/>
      <c r="C387" s="101"/>
      <c r="D387" s="101"/>
    </row>
    <row r="388" customFormat="false" ht="50.25" hidden="false" customHeight="true" outlineLevel="0" collapsed="false">
      <c r="A388" s="101"/>
      <c r="B388" s="101"/>
      <c r="C388" s="101"/>
      <c r="D388" s="101"/>
    </row>
    <row r="389" customFormat="false" ht="12" hidden="false" customHeight="true" outlineLevel="0" collapsed="false">
      <c r="A389" s="102"/>
      <c r="B389" s="102"/>
      <c r="C389" s="102"/>
      <c r="D389" s="102"/>
    </row>
    <row r="390" s="104" customFormat="true" ht="11.25" hidden="false" customHeight="true" outlineLevel="0" collapsed="false">
      <c r="A390" s="103" t="s">
        <v>191</v>
      </c>
      <c r="B390" s="103"/>
      <c r="C390" s="103"/>
      <c r="D390" s="103"/>
    </row>
    <row r="391" customFormat="false" ht="63.75" hidden="false" customHeight="true" outlineLevel="0" collapsed="false">
      <c r="A391" s="103"/>
      <c r="B391" s="103"/>
      <c r="C391" s="103"/>
      <c r="D391" s="103"/>
    </row>
    <row r="392" customFormat="false" ht="30" hidden="false" customHeight="true" outlineLevel="0" collapsed="false">
      <c r="A392" s="102"/>
      <c r="B392" s="102"/>
      <c r="C392" s="102"/>
      <c r="D392" s="102"/>
    </row>
    <row r="393" customFormat="false" ht="126.75" hidden="false" customHeight="true" outlineLevel="0" collapsed="false">
      <c r="A393" s="95" t="s">
        <v>192</v>
      </c>
      <c r="B393" s="95"/>
      <c r="C393" s="95"/>
      <c r="D393" s="95"/>
    </row>
    <row r="394" customFormat="false" ht="12" hidden="false" customHeight="true" outlineLevel="0" collapsed="false">
      <c r="A394" s="105"/>
      <c r="B394" s="105"/>
      <c r="C394" s="105"/>
      <c r="D394" s="105"/>
    </row>
    <row r="395" customFormat="false" ht="25.5" hidden="false" customHeight="true" outlineLevel="0" collapsed="false">
      <c r="A395" s="103" t="s">
        <v>193</v>
      </c>
      <c r="B395" s="103"/>
      <c r="C395" s="103"/>
      <c r="D395" s="103"/>
    </row>
    <row r="396" customFormat="false" ht="30" hidden="false" customHeight="true" outlineLevel="0" collapsed="false">
      <c r="A396" s="102"/>
      <c r="B396" s="102"/>
      <c r="C396" s="102"/>
      <c r="D396" s="102"/>
    </row>
    <row r="397" customFormat="false" ht="33" hidden="false" customHeight="true" outlineLevel="0" collapsed="false">
      <c r="A397" s="101" t="s">
        <v>194</v>
      </c>
      <c r="B397" s="101"/>
      <c r="C397" s="101"/>
      <c r="D397" s="101"/>
    </row>
    <row r="398" customFormat="false" ht="12" hidden="false" customHeight="true" outlineLevel="0" collapsed="false">
      <c r="A398" s="101"/>
      <c r="B398" s="101"/>
      <c r="C398" s="101"/>
      <c r="D398" s="101"/>
    </row>
    <row r="399" customFormat="false" ht="36" hidden="false" customHeight="true" outlineLevel="0" collapsed="false">
      <c r="A399" s="103" t="s">
        <v>195</v>
      </c>
      <c r="B399" s="103"/>
      <c r="C399" s="103"/>
      <c r="D399" s="103"/>
    </row>
    <row r="400" customFormat="false" ht="12" hidden="false" customHeight="true" outlineLevel="0" collapsed="false">
      <c r="A400" s="103"/>
      <c r="B400" s="103"/>
      <c r="C400" s="103"/>
      <c r="D400" s="103"/>
    </row>
    <row r="401" customFormat="false" ht="37.5" hidden="false" customHeight="true" outlineLevel="0" collapsed="false">
      <c r="A401" s="103" t="s">
        <v>196</v>
      </c>
      <c r="B401" s="103"/>
      <c r="C401" s="103"/>
      <c r="D401" s="103"/>
    </row>
    <row r="402" customFormat="false" ht="12" hidden="false" customHeight="true" outlineLevel="0" collapsed="false">
      <c r="A402" s="102"/>
      <c r="B402" s="102"/>
      <c r="C402" s="102"/>
      <c r="D402" s="102"/>
    </row>
    <row r="403" customFormat="false" ht="12" hidden="false" customHeight="false" outlineLevel="0" collapsed="false">
      <c r="A403" s="62" t="s">
        <v>197</v>
      </c>
      <c r="B403" s="62"/>
      <c r="C403" s="62"/>
      <c r="D403" s="62"/>
    </row>
    <row r="404" customFormat="false" ht="12" hidden="false" customHeight="false" outlineLevel="0" collapsed="false">
      <c r="A404" s="62"/>
      <c r="B404" s="62"/>
      <c r="C404" s="62"/>
      <c r="D404" s="62"/>
    </row>
    <row r="405" customFormat="false" ht="12" hidden="false" customHeight="false" outlineLevel="0" collapsed="false">
      <c r="A405" s="62"/>
      <c r="B405" s="62"/>
      <c r="C405" s="62"/>
      <c r="D405" s="62"/>
    </row>
    <row r="406" customFormat="false" ht="12" hidden="false" customHeight="false" outlineLevel="0" collapsed="false">
      <c r="A406" s="62"/>
      <c r="B406" s="62"/>
      <c r="C406" s="62"/>
      <c r="D406" s="62"/>
    </row>
    <row r="407" customFormat="false" ht="12" hidden="false" customHeight="false" outlineLevel="0" collapsed="false">
      <c r="A407" s="62"/>
      <c r="B407" s="62"/>
      <c r="C407" s="62"/>
      <c r="D407" s="62"/>
    </row>
    <row r="408" customFormat="false" ht="12" hidden="false" customHeight="false" outlineLevel="0" collapsed="false">
      <c r="A408" s="62"/>
      <c r="B408" s="62"/>
      <c r="C408" s="62"/>
      <c r="D408" s="62"/>
    </row>
    <row r="409" customFormat="false" ht="12" hidden="false" customHeight="false" outlineLevel="0" collapsed="false">
      <c r="A409" s="62"/>
      <c r="B409" s="62"/>
      <c r="C409" s="62"/>
      <c r="D409" s="62"/>
    </row>
    <row r="410" customFormat="false" ht="12" hidden="false" customHeight="false" outlineLevel="0" collapsed="false">
      <c r="A410" s="62"/>
      <c r="B410" s="62"/>
      <c r="C410" s="62"/>
      <c r="D410" s="62"/>
    </row>
    <row r="411" customFormat="false" ht="12" hidden="false" customHeight="false" outlineLevel="0" collapsed="false">
      <c r="A411" s="62"/>
      <c r="B411" s="62"/>
      <c r="C411" s="62"/>
      <c r="D411" s="62"/>
    </row>
    <row r="412" customFormat="false" ht="12" hidden="false" customHeight="false" outlineLevel="0" collapsed="false">
      <c r="A412" s="62"/>
      <c r="B412" s="62"/>
      <c r="C412" s="62" t="s">
        <v>198</v>
      </c>
      <c r="D412" s="62"/>
    </row>
    <row r="413" customFormat="false" ht="17.25" hidden="false" customHeight="true" outlineLevel="0" collapsed="false">
      <c r="A413" s="62"/>
      <c r="B413" s="62"/>
      <c r="C413" s="106" t="s">
        <v>199</v>
      </c>
      <c r="D413" s="62"/>
    </row>
    <row r="414" customFormat="false" ht="17.25" hidden="false" customHeight="true" outlineLevel="0" collapsed="false">
      <c r="A414" s="62"/>
      <c r="B414" s="62"/>
      <c r="C414" s="107" t="s">
        <v>200</v>
      </c>
      <c r="D414" s="62"/>
    </row>
    <row r="415" customFormat="false" ht="12" hidden="false" customHeight="false" outlineLevel="0" collapsed="false">
      <c r="A415" s="62"/>
      <c r="B415" s="62"/>
      <c r="C415" s="107" t="s">
        <v>201</v>
      </c>
      <c r="D415" s="62"/>
    </row>
    <row r="416" customFormat="false" ht="12" hidden="false" customHeight="false" outlineLevel="0" collapsed="false">
      <c r="A416" s="62"/>
      <c r="B416" s="62"/>
      <c r="C416" s="107" t="s">
        <v>202</v>
      </c>
      <c r="D416" s="62"/>
    </row>
    <row r="417" customFormat="false" ht="12" hidden="false" customHeight="true" outlineLevel="0" collapsed="false">
      <c r="A417" s="62"/>
      <c r="B417" s="62"/>
      <c r="C417" s="107" t="s">
        <v>203</v>
      </c>
      <c r="D417" s="62"/>
    </row>
    <row r="418" customFormat="false" ht="12" hidden="false" customHeight="false" outlineLevel="0" collapsed="false">
      <c r="A418" s="62"/>
      <c r="B418" s="62"/>
      <c r="C418" s="107" t="s">
        <v>204</v>
      </c>
      <c r="D418" s="62"/>
    </row>
    <row r="419" customFormat="false" ht="12" hidden="false" customHeight="true" outlineLevel="0" collapsed="false">
      <c r="A419" s="62"/>
      <c r="B419" s="62"/>
      <c r="C419" s="107" t="s">
        <v>205</v>
      </c>
      <c r="D419" s="62"/>
    </row>
    <row r="420" customFormat="false" ht="12" hidden="false" customHeight="false" outlineLevel="0" collapsed="false">
      <c r="A420" s="62"/>
      <c r="B420" s="62"/>
      <c r="C420" s="107" t="s">
        <v>206</v>
      </c>
      <c r="D420" s="62"/>
    </row>
    <row r="421" customFormat="false" ht="12" hidden="false" customHeight="false" outlineLevel="0" collapsed="false">
      <c r="A421" s="62"/>
      <c r="B421" s="62"/>
      <c r="C421" s="62"/>
      <c r="D421" s="62"/>
    </row>
    <row r="422" customFormat="false" ht="17.25" hidden="false" customHeight="true" outlineLevel="0" collapsed="false">
      <c r="A422" s="62"/>
      <c r="B422" s="62"/>
      <c r="C422" s="62" t="s">
        <v>207</v>
      </c>
      <c r="D422" s="62"/>
    </row>
    <row r="423" customFormat="false" ht="17.25" hidden="false" customHeight="true" outlineLevel="0" collapsed="false">
      <c r="A423" s="62"/>
      <c r="B423" s="62"/>
      <c r="C423" s="106" t="s">
        <v>199</v>
      </c>
      <c r="D423" s="62"/>
    </row>
    <row r="424" customFormat="false" ht="17.25" hidden="false" customHeight="true" outlineLevel="0" collapsed="false">
      <c r="A424" s="62"/>
      <c r="B424" s="62"/>
      <c r="C424" s="107" t="s">
        <v>208</v>
      </c>
      <c r="D424" s="62"/>
    </row>
    <row r="425" customFormat="false" ht="12" hidden="false" customHeight="false" outlineLevel="0" collapsed="false">
      <c r="A425" s="62"/>
      <c r="B425" s="62"/>
      <c r="C425" s="107" t="s">
        <v>209</v>
      </c>
      <c r="D425" s="62"/>
    </row>
    <row r="426" customFormat="false" ht="12" hidden="false" customHeight="true" outlineLevel="0" collapsed="false"/>
    <row r="427" customFormat="false" ht="12" hidden="false" customHeight="true" outlineLevel="0" collapsed="false"/>
    <row r="428" customFormat="false" ht="12" hidden="false" customHeight="true" outlineLevel="0" collapsed="false">
      <c r="A428" s="103" t="s">
        <v>210</v>
      </c>
      <c r="B428" s="103"/>
      <c r="C428" s="103"/>
      <c r="D428" s="103"/>
    </row>
    <row r="429" customFormat="false" ht="12" hidden="false" customHeight="true" outlineLevel="0" collapsed="false">
      <c r="A429" s="102"/>
      <c r="B429" s="102"/>
      <c r="C429" s="102"/>
      <c r="D429" s="102"/>
    </row>
    <row r="430" customFormat="false" ht="73.5" hidden="false" customHeight="true" outlineLevel="0" collapsed="false">
      <c r="A430" s="103" t="s">
        <v>211</v>
      </c>
      <c r="B430" s="103"/>
      <c r="C430" s="103"/>
      <c r="D430" s="103"/>
    </row>
    <row r="431" customFormat="false" ht="12" hidden="false" customHeight="true" outlineLevel="0" collapsed="false">
      <c r="A431" s="103"/>
      <c r="B431" s="103"/>
      <c r="C431" s="103"/>
      <c r="D431" s="103"/>
    </row>
    <row r="432" customFormat="false" ht="24.6" hidden="false" customHeight="true" outlineLevel="0" collapsed="false">
      <c r="A432" s="103" t="s">
        <v>212</v>
      </c>
      <c r="B432" s="103"/>
      <c r="C432" s="103"/>
      <c r="D432" s="103"/>
    </row>
    <row r="433" customFormat="false" ht="30" hidden="false" customHeight="true" outlineLevel="0" collapsed="false">
      <c r="A433" s="102"/>
      <c r="B433" s="102"/>
      <c r="C433" s="102"/>
      <c r="D433" s="102"/>
    </row>
    <row r="434" customFormat="false" ht="11.25" hidden="false" customHeight="false" outlineLevel="0" collapsed="false">
      <c r="A434" s="101" t="s">
        <v>213</v>
      </c>
      <c r="B434" s="101"/>
      <c r="C434" s="101"/>
      <c r="D434" s="101"/>
    </row>
    <row r="435" customFormat="false" ht="24.75" hidden="false" customHeight="true" outlineLevel="0" collapsed="false">
      <c r="A435" s="101"/>
      <c r="B435" s="101"/>
      <c r="C435" s="101"/>
      <c r="D435" s="101"/>
    </row>
    <row r="436" customFormat="false" ht="30" hidden="false" customHeight="true" outlineLevel="0" collapsed="false">
      <c r="A436" s="102"/>
      <c r="B436" s="102"/>
      <c r="C436" s="102"/>
      <c r="D436" s="102"/>
    </row>
    <row r="437" customFormat="false" ht="40.5" hidden="false" customHeight="true" outlineLevel="0" collapsed="false">
      <c r="A437" s="108" t="s">
        <v>214</v>
      </c>
      <c r="B437" s="108"/>
      <c r="C437" s="108"/>
      <c r="D437" s="108"/>
    </row>
    <row r="438" customFormat="false" ht="14.25" hidden="false" customHeight="true" outlineLevel="0" collapsed="false">
      <c r="A438" s="102"/>
      <c r="B438" s="102"/>
      <c r="C438" s="102"/>
      <c r="D438" s="102"/>
    </row>
    <row r="439" customFormat="false" ht="49.5" hidden="false" customHeight="true" outlineLevel="0" collapsed="false">
      <c r="A439" s="101" t="s">
        <v>215</v>
      </c>
      <c r="B439" s="101"/>
      <c r="C439" s="101"/>
      <c r="D439" s="101"/>
    </row>
    <row r="440" customFormat="false" ht="30" hidden="false" customHeight="true" outlineLevel="0" collapsed="false">
      <c r="A440" s="102"/>
      <c r="B440" s="102"/>
      <c r="C440" s="102"/>
      <c r="D440" s="102"/>
    </row>
    <row r="441" customFormat="false" ht="36" hidden="false" customHeight="true" outlineLevel="0" collapsed="false">
      <c r="A441" s="101" t="s">
        <v>216</v>
      </c>
      <c r="B441" s="101"/>
      <c r="C441" s="101"/>
      <c r="D441" s="101"/>
    </row>
    <row r="442" customFormat="false" ht="27" hidden="false" customHeight="true" outlineLevel="0" collapsed="false">
      <c r="A442" s="102"/>
      <c r="B442" s="102"/>
      <c r="C442" s="102"/>
      <c r="D442" s="102"/>
    </row>
    <row r="443" customFormat="false" ht="36" hidden="false" customHeight="true" outlineLevel="0" collapsed="false">
      <c r="A443" s="101" t="s">
        <v>217</v>
      </c>
      <c r="B443" s="101"/>
      <c r="C443" s="101"/>
      <c r="D443" s="101"/>
    </row>
    <row r="444" customFormat="false" ht="30" hidden="false" customHeight="true" outlineLevel="0" collapsed="false">
      <c r="A444" s="101"/>
      <c r="B444" s="101"/>
      <c r="C444" s="101"/>
      <c r="D444" s="101"/>
    </row>
    <row r="445" customFormat="false" ht="60" hidden="false" customHeight="true" outlineLevel="0" collapsed="false">
      <c r="A445" s="101" t="s">
        <v>218</v>
      </c>
      <c r="B445" s="101"/>
      <c r="C445" s="101"/>
      <c r="D445" s="101"/>
    </row>
    <row r="446" customFormat="false" ht="30" hidden="false" customHeight="true" outlineLevel="0" collapsed="false">
      <c r="A446" s="101"/>
      <c r="B446" s="101"/>
      <c r="C446" s="101"/>
      <c r="D446" s="101"/>
    </row>
    <row r="447" customFormat="false" ht="35.25" hidden="false" customHeight="true" outlineLevel="0" collapsed="false">
      <c r="A447" s="101" t="s">
        <v>219</v>
      </c>
      <c r="B447" s="101"/>
      <c r="C447" s="101"/>
      <c r="D447" s="101"/>
    </row>
    <row r="448" customFormat="false" ht="30" hidden="false" customHeight="true" outlineLevel="0" collapsed="false">
      <c r="A448" s="101"/>
      <c r="B448" s="101"/>
      <c r="C448" s="101"/>
      <c r="D448" s="101"/>
    </row>
    <row r="449" customFormat="false" ht="36.75" hidden="false" customHeight="true" outlineLevel="0" collapsed="false">
      <c r="A449" s="101" t="s">
        <v>220</v>
      </c>
      <c r="B449" s="101"/>
      <c r="C449" s="101"/>
      <c r="D449" s="101"/>
    </row>
    <row r="450" customFormat="false" ht="30" hidden="false" customHeight="true" outlineLevel="0" collapsed="false">
      <c r="A450" s="102"/>
      <c r="B450" s="102"/>
      <c r="C450" s="102"/>
      <c r="D450" s="102"/>
    </row>
    <row r="451" customFormat="false" ht="36.95" hidden="false" customHeight="true" outlineLevel="0" collapsed="false">
      <c r="A451" s="101" t="s">
        <v>221</v>
      </c>
      <c r="B451" s="101"/>
      <c r="C451" s="101"/>
      <c r="D451" s="101"/>
    </row>
    <row r="452" customFormat="false" ht="30" hidden="false" customHeight="true" outlineLevel="0" collapsed="false">
      <c r="A452" s="101"/>
      <c r="B452" s="101"/>
      <c r="C452" s="101"/>
      <c r="D452" s="101"/>
    </row>
    <row r="453" customFormat="false" ht="49.5" hidden="false" customHeight="true" outlineLevel="0" collapsed="false">
      <c r="A453" s="101" t="s">
        <v>222</v>
      </c>
      <c r="B453" s="101"/>
      <c r="C453" s="101"/>
      <c r="D453" s="101"/>
    </row>
    <row r="454" customFormat="false" ht="12" hidden="false" customHeight="false" outlineLevel="0" collapsed="false">
      <c r="A454" s="109"/>
      <c r="B454" s="109"/>
      <c r="C454" s="102"/>
      <c r="D454" s="102"/>
    </row>
    <row r="455" customFormat="false" ht="36.95" hidden="false" customHeight="true" outlineLevel="0" collapsed="false">
      <c r="A455" s="97" t="s">
        <v>223</v>
      </c>
      <c r="B455" s="97"/>
      <c r="C455" s="97"/>
      <c r="D455" s="97"/>
      <c r="E455" s="110"/>
      <c r="F455" s="110"/>
      <c r="G455" s="110"/>
      <c r="H455" s="110"/>
    </row>
    <row r="456" customFormat="false" ht="12" hidden="false" customHeight="true" outlineLevel="0" collapsed="false">
      <c r="A456" s="96"/>
      <c r="B456" s="96"/>
      <c r="C456" s="96"/>
      <c r="D456" s="96"/>
      <c r="E456" s="110"/>
      <c r="F456" s="110"/>
      <c r="G456" s="110"/>
      <c r="H456" s="110"/>
    </row>
    <row r="457" customFormat="false" ht="24.75" hidden="false" customHeight="true" outlineLevel="0" collapsed="false">
      <c r="A457" s="97" t="s">
        <v>224</v>
      </c>
      <c r="B457" s="97"/>
      <c r="C457" s="97"/>
      <c r="D457" s="97"/>
      <c r="E457" s="110"/>
      <c r="F457" s="110"/>
      <c r="G457" s="110"/>
      <c r="H457" s="110"/>
    </row>
    <row r="458" customFormat="false" ht="12" hidden="false" customHeight="true" outlineLevel="0" collapsed="false">
      <c r="A458" s="96"/>
      <c r="B458" s="96"/>
      <c r="C458" s="96"/>
      <c r="D458" s="96"/>
      <c r="E458" s="110"/>
      <c r="F458" s="110"/>
      <c r="G458" s="110"/>
      <c r="H458" s="110"/>
    </row>
    <row r="459" customFormat="false" ht="63" hidden="false" customHeight="true" outlineLevel="0" collapsed="false">
      <c r="A459" s="97" t="s">
        <v>225</v>
      </c>
      <c r="B459" s="97"/>
      <c r="C459" s="97"/>
      <c r="D459" s="97"/>
      <c r="E459" s="110"/>
      <c r="F459" s="110"/>
      <c r="G459" s="110"/>
      <c r="H459" s="110"/>
    </row>
    <row r="460" customFormat="false" ht="12" hidden="false" customHeight="true" outlineLevel="0" collapsed="false">
      <c r="A460" s="96"/>
      <c r="B460" s="96"/>
      <c r="C460" s="96"/>
      <c r="D460" s="96"/>
      <c r="E460" s="110"/>
      <c r="F460" s="110"/>
      <c r="G460" s="110"/>
      <c r="H460" s="110"/>
    </row>
    <row r="461" customFormat="false" ht="73.5" hidden="false" customHeight="true" outlineLevel="0" collapsed="false">
      <c r="A461" s="97" t="s">
        <v>226</v>
      </c>
      <c r="B461" s="97"/>
      <c r="C461" s="97"/>
      <c r="D461" s="97"/>
      <c r="E461" s="110"/>
      <c r="F461" s="110"/>
      <c r="G461" s="110"/>
      <c r="H461" s="110"/>
    </row>
    <row r="462" customFormat="false" ht="12" hidden="false" customHeight="true" outlineLevel="0" collapsed="false">
      <c r="A462" s="96"/>
      <c r="B462" s="96"/>
      <c r="C462" s="96"/>
      <c r="D462" s="96"/>
      <c r="E462" s="110"/>
      <c r="F462" s="110"/>
      <c r="G462" s="110"/>
      <c r="H462" s="110"/>
    </row>
    <row r="463" customFormat="false" ht="24" hidden="false" customHeight="true" outlineLevel="0" collapsed="false">
      <c r="A463" s="97" t="s">
        <v>227</v>
      </c>
      <c r="B463" s="97"/>
      <c r="C463" s="97"/>
      <c r="D463" s="97"/>
    </row>
    <row r="464" customFormat="false" ht="27" hidden="false" customHeight="true" outlineLevel="0" collapsed="false">
      <c r="A464" s="96"/>
      <c r="B464" s="96"/>
      <c r="C464" s="96"/>
      <c r="D464" s="96"/>
    </row>
    <row r="465" customFormat="false" ht="48" hidden="false" customHeight="true" outlineLevel="0" collapsed="false">
      <c r="A465" s="101" t="s">
        <v>228</v>
      </c>
      <c r="B465" s="101"/>
      <c r="C465" s="101"/>
      <c r="D465" s="101"/>
    </row>
    <row r="466" customFormat="false" ht="30" hidden="false" customHeight="true" outlineLevel="0" collapsed="false">
      <c r="A466" s="101"/>
      <c r="B466" s="101"/>
      <c r="C466" s="101"/>
      <c r="D466" s="101"/>
    </row>
    <row r="467" customFormat="false" ht="78.75" hidden="false" customHeight="true" outlineLevel="0" collapsed="false">
      <c r="A467" s="101" t="s">
        <v>229</v>
      </c>
      <c r="B467" s="101"/>
      <c r="C467" s="101"/>
      <c r="D467" s="101"/>
      <c r="E467" s="85"/>
    </row>
    <row r="468" customFormat="false" ht="12" hidden="false" customHeight="false" outlineLevel="0" collapsed="false">
      <c r="A468" s="109"/>
      <c r="B468" s="109"/>
      <c r="C468" s="102"/>
      <c r="D468" s="102"/>
      <c r="E468" s="85"/>
    </row>
    <row r="469" customFormat="false" ht="12" hidden="false" customHeight="false" outlineLevel="0" collapsed="false">
      <c r="A469" s="109"/>
      <c r="B469" s="109"/>
      <c r="C469" s="102"/>
      <c r="D469" s="102"/>
      <c r="E469" s="85"/>
    </row>
    <row r="470" customFormat="false" ht="12" hidden="false" customHeight="false" outlineLevel="0" collapsed="false">
      <c r="A470" s="109"/>
      <c r="B470" s="109"/>
      <c r="C470" s="102"/>
      <c r="D470" s="102"/>
      <c r="E470" s="85"/>
    </row>
    <row r="471" customFormat="false" ht="12" hidden="false" customHeight="false" outlineLevel="0" collapsed="false">
      <c r="A471" s="109"/>
      <c r="B471" s="109"/>
      <c r="C471" s="102"/>
      <c r="D471" s="102"/>
      <c r="E471" s="85"/>
    </row>
    <row r="472" customFormat="false" ht="12" hidden="false" customHeight="false" outlineLevel="0" collapsed="false">
      <c r="A472" s="109"/>
      <c r="B472" s="109"/>
      <c r="C472" s="102"/>
      <c r="D472" s="102"/>
      <c r="E472" s="85"/>
    </row>
    <row r="473" customFormat="false" ht="12" hidden="false" customHeight="false" outlineLevel="0" collapsed="false">
      <c r="A473" s="109"/>
      <c r="B473" s="109"/>
      <c r="C473" s="102"/>
      <c r="D473" s="102"/>
      <c r="E473" s="85"/>
    </row>
    <row r="474" customFormat="false" ht="12" hidden="false" customHeight="false" outlineLevel="0" collapsed="false">
      <c r="A474" s="109"/>
      <c r="B474" s="109"/>
      <c r="C474" s="102"/>
      <c r="D474" s="102"/>
      <c r="E474" s="85"/>
    </row>
    <row r="475" customFormat="false" ht="12" hidden="false" customHeight="false" outlineLevel="0" collapsed="false">
      <c r="A475" s="102"/>
      <c r="B475" s="102"/>
      <c r="C475" s="102"/>
      <c r="D475" s="102"/>
      <c r="E475" s="111"/>
      <c r="F475" s="111"/>
      <c r="G475" s="111"/>
      <c r="H475" s="111"/>
      <c r="I475" s="111"/>
      <c r="J475" s="111"/>
    </row>
    <row r="476" customFormat="false" ht="12" hidden="false" customHeight="false" outlineLevel="0" collapsed="false">
      <c r="A476" s="102"/>
      <c r="B476" s="102"/>
      <c r="C476" s="102"/>
      <c r="D476" s="102"/>
      <c r="E476" s="112"/>
      <c r="F476" s="112"/>
      <c r="G476" s="112"/>
      <c r="H476" s="112"/>
      <c r="I476" s="111"/>
      <c r="J476" s="111"/>
    </row>
    <row r="477" customFormat="false" ht="11.25" hidden="false" customHeight="false" outlineLevel="0" collapsed="false">
      <c r="E477" s="112"/>
      <c r="F477" s="112"/>
      <c r="G477" s="112"/>
      <c r="H477" s="112"/>
      <c r="I477" s="111"/>
      <c r="J477" s="111"/>
    </row>
    <row r="478" customFormat="false" ht="11.25" hidden="false" customHeight="false" outlineLevel="0" collapsed="false">
      <c r="E478" s="112"/>
      <c r="F478" s="112"/>
      <c r="G478" s="112"/>
      <c r="H478" s="112"/>
      <c r="I478" s="111"/>
      <c r="J478" s="111"/>
    </row>
    <row r="479" customFormat="false" ht="11.25" hidden="false" customHeight="false" outlineLevel="0" collapsed="false">
      <c r="E479" s="112"/>
      <c r="F479" s="112"/>
      <c r="G479" s="112"/>
      <c r="H479" s="112"/>
      <c r="I479" s="111"/>
      <c r="J479" s="111"/>
    </row>
    <row r="480" customFormat="false" ht="11.25" hidden="false" customHeight="false" outlineLevel="0" collapsed="false">
      <c r="E480" s="112"/>
      <c r="F480" s="112"/>
      <c r="G480" s="112"/>
      <c r="H480" s="112"/>
      <c r="I480" s="111"/>
      <c r="J480" s="111"/>
    </row>
    <row r="481" customFormat="false" ht="11.25" hidden="false" customHeight="false" outlineLevel="0" collapsed="false">
      <c r="E481" s="112"/>
      <c r="F481" s="112"/>
      <c r="G481" s="112"/>
      <c r="H481" s="112"/>
      <c r="I481" s="111"/>
      <c r="J481" s="111"/>
    </row>
    <row r="482" customFormat="false" ht="11.25" hidden="false" customHeight="false" outlineLevel="0" collapsed="false">
      <c r="E482" s="112"/>
      <c r="F482" s="112"/>
      <c r="G482" s="112"/>
      <c r="H482" s="112"/>
      <c r="I482" s="111"/>
      <c r="J482" s="111"/>
    </row>
    <row r="483" customFormat="false" ht="11.25" hidden="false" customHeight="false" outlineLevel="0" collapsed="false">
      <c r="E483" s="112"/>
      <c r="F483" s="112"/>
      <c r="G483" s="112"/>
      <c r="H483" s="112"/>
      <c r="I483" s="111"/>
      <c r="J483" s="111"/>
    </row>
    <row r="484" customFormat="false" ht="12.75" hidden="false" customHeight="false" outlineLevel="0" collapsed="false">
      <c r="E484" s="112"/>
      <c r="F484" s="113" t="s">
        <v>230</v>
      </c>
      <c r="G484" s="113" t="n">
        <v>242464</v>
      </c>
      <c r="H484" s="112"/>
      <c r="I484" s="111"/>
      <c r="J484" s="111"/>
    </row>
    <row r="485" customFormat="false" ht="12.75" hidden="false" customHeight="false" outlineLevel="0" collapsed="false">
      <c r="E485" s="112"/>
      <c r="F485" s="113" t="s">
        <v>231</v>
      </c>
      <c r="G485" s="113" t="n">
        <v>209120</v>
      </c>
      <c r="H485" s="112"/>
      <c r="I485" s="111"/>
      <c r="J485" s="111"/>
    </row>
    <row r="486" customFormat="false" ht="12.75" hidden="false" customHeight="false" outlineLevel="0" collapsed="false">
      <c r="E486" s="112"/>
      <c r="F486" s="113" t="s">
        <v>232</v>
      </c>
      <c r="G486" s="113" t="n">
        <v>90911</v>
      </c>
      <c r="H486" s="112"/>
      <c r="I486" s="111"/>
      <c r="J486" s="111"/>
    </row>
    <row r="487" customFormat="false" ht="12.75" hidden="false" customHeight="false" outlineLevel="0" collapsed="false">
      <c r="E487" s="112"/>
      <c r="F487" s="113" t="s">
        <v>233</v>
      </c>
      <c r="G487" s="113" t="n">
        <v>56922</v>
      </c>
      <c r="H487" s="112"/>
      <c r="I487" s="111"/>
      <c r="J487" s="111"/>
    </row>
    <row r="488" customFormat="false" ht="12.75" hidden="false" customHeight="false" outlineLevel="0" collapsed="false">
      <c r="E488" s="112"/>
      <c r="F488" s="113" t="s">
        <v>234</v>
      </c>
      <c r="G488" s="113" t="n">
        <v>24776</v>
      </c>
      <c r="H488" s="112"/>
      <c r="I488" s="111"/>
      <c r="J488" s="111"/>
    </row>
    <row r="489" customFormat="false" ht="12.75" hidden="false" customHeight="false" outlineLevel="0" collapsed="false">
      <c r="E489" s="112"/>
      <c r="F489" s="113" t="s">
        <v>235</v>
      </c>
      <c r="G489" s="113" t="n">
        <v>38342</v>
      </c>
      <c r="H489" s="112"/>
      <c r="I489" s="111"/>
      <c r="J489" s="111"/>
    </row>
    <row r="490" customFormat="false" ht="12.75" hidden="false" customHeight="false" outlineLevel="0" collapsed="false">
      <c r="E490" s="112"/>
      <c r="F490" s="113" t="s">
        <v>236</v>
      </c>
      <c r="G490" s="113" t="n">
        <v>26701</v>
      </c>
      <c r="H490" s="112"/>
      <c r="I490" s="111"/>
      <c r="J490" s="111"/>
    </row>
    <row r="491" customFormat="false" ht="12.75" hidden="false" customHeight="false" outlineLevel="0" collapsed="false">
      <c r="E491" s="112"/>
      <c r="F491" s="113"/>
      <c r="G491" s="114" t="n">
        <v>689236</v>
      </c>
      <c r="H491" s="112"/>
      <c r="I491" s="111"/>
      <c r="J491" s="111"/>
    </row>
    <row r="492" customFormat="false" ht="11.25" hidden="false" customHeight="false" outlineLevel="0" collapsed="false">
      <c r="E492" s="115"/>
      <c r="F492" s="115"/>
      <c r="G492" s="115"/>
      <c r="H492" s="115"/>
    </row>
    <row r="493" customFormat="false" ht="11.25" hidden="false" customHeight="false" outlineLevel="0" collapsed="false">
      <c r="E493" s="115"/>
      <c r="F493" s="115"/>
      <c r="G493" s="115"/>
      <c r="H493" s="115"/>
    </row>
    <row r="501" customFormat="false" ht="11.25" hidden="false" customHeight="false" outlineLevel="0" collapsed="false">
      <c r="E501" s="116"/>
    </row>
    <row r="502" customFormat="false" ht="11.25" hidden="false" customHeight="false" outlineLevel="0" collapsed="false">
      <c r="E502" s="116"/>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8:D428"/>
    <mergeCell ref="A430:D431"/>
    <mergeCell ref="A432:D432"/>
    <mergeCell ref="A434:D435"/>
    <mergeCell ref="A437:D437"/>
    <mergeCell ref="A439:D439"/>
    <mergeCell ref="A441:D441"/>
    <mergeCell ref="A443:D444"/>
    <mergeCell ref="A445:D446"/>
    <mergeCell ref="A447:D448"/>
    <mergeCell ref="A449:D449"/>
    <mergeCell ref="A451:D451"/>
    <mergeCell ref="A452:D452"/>
    <mergeCell ref="A453:D453"/>
    <mergeCell ref="A455:D455"/>
    <mergeCell ref="A457:D457"/>
    <mergeCell ref="A459:D459"/>
    <mergeCell ref="A461:D461"/>
    <mergeCell ref="A463:D463"/>
    <mergeCell ref="A465:D466"/>
    <mergeCell ref="A467:D467"/>
  </mergeCells>
  <hyperlinks>
    <hyperlink ref="A3" location="Titelblatt!A1" display="Titelblatt"/>
    <hyperlink ref="A6" location="Impressum!A1" display="Impressum"/>
    <hyperlink ref="A17" location="Inhalt!E329" display="Hinweise"/>
    <hyperlink ref="D17" location="Inhalt!E329" display="#Inhalt.E329"/>
    <hyperlink ref="A19" location="Inhalt!E375" display="Begriffliche Erläuterungen"/>
    <hyperlink ref="D19" location="Inhalt!E375" display="#Inhalt.E375"/>
    <hyperlink ref="A21" location="Inhalt!A507" display="Graphische Darstellung (Schüler an allgemein bildenden Schulen nach Schulformen)"/>
    <hyperlink ref="D21" location="Inhalt!A507" display="#Inhalt.A507"/>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6/07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6/07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5/06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6/07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5/06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6/07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2" display="6."/>
    <hyperlink ref="B123" location="'Seite 60'!A2" display="Teilnehmerinnen und Teilnehmer am französischen bzw. lateinischen Sprachunterricht"/>
    <hyperlink ref="C124" location="'Seite 60'!A2" display="nach Jahrgangsstufen"/>
    <hyperlink ref="D124" location="'Seite 60'!A2" display="#Seite 60.A2"/>
    <hyperlink ref="A126" location="'Seite 60'!A70" display="7."/>
    <hyperlink ref="B126" location="'Seite 60'!A70" display="Schülerinnen und Schüler des Schuljahres 2006/07 nach der zuletzt im abgelaufenen Schuljahr"/>
    <hyperlink ref="C127" location="'Seite 60'!A70" display="besuchten Schulform und Jahrgangsstufen"/>
    <hyperlink ref="D127" location="'Seite 60'!A70" display="#Seite 60.A70"/>
    <hyperlink ref="A131" location="'Seite 61 '!A1" display="8."/>
    <hyperlink ref="B131" location="'Seite 61 '!A1" display="Deutsche und ausländische Schülerinnen und Schüler, die im Schuljahr 2006/07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2" display="2."/>
    <hyperlink ref="B148" location="'Seite 69'!A2" display="Schülerinnen und Schüler nach Förderschulformen"/>
    <hyperlink ref="D148" location="'Seite 69'!A2" display="#Seite 69.A2"/>
    <hyperlink ref="A150" location="'Seite 69'!A68" display="3."/>
    <hyperlink ref="B150" location="'Seite 69'!A68" display="Klassen nach Förderschulformen und Klassenfrequenzgruppen"/>
    <hyperlink ref="D150" location="'Seite 69'!A68" display="#Seite 69.A68"/>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2" display="10."/>
    <hyperlink ref="B166" location="'Seite 82 '!A2" display="Schülerinnen und Schüler des Schuljahres 2006/07 nach der zuletzt im abgelaufenen"/>
    <hyperlink ref="C167" location="'Seite 82 '!A2" display="Schuljahr besuchten Schulform und Schulbesuchsjahren"/>
    <hyperlink ref="D167" location="'Seite 82 '!A2" display="#Seite 82 .A2"/>
    <hyperlink ref="A169" location="'Seite 82 '!A86" display="11."/>
    <hyperlink ref="B169" location="'Seite 82 '!A86" display="Schulentlassene am Ende des Schuljahres 2005/06 nach Art des Abschlusses"/>
    <hyperlink ref="D169" location="'Seite 82 '!A86" display="#Seite 82 .A86"/>
    <hyperlink ref="A171" location="'seite 83'!A1" display="12."/>
    <hyperlink ref="B171" location="'seite 83'!A1" display="Schulentlassene am Ende des Schuljahres 2005/06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C175" location="'Seite 84 '!A1" display="nach Geschlecht und Verwaltungsbezirken"/>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4" display="6."/>
    <hyperlink ref="B198" location="'Seite 89'!I54" display="Graphische Darstellung"/>
    <hyperlink ref="D198" location="'Seite 89'!I54" display="#Seite 89.I54"/>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5/06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5/06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C276" location="'seite 116'!A1" display="nach Geschlecht und Schulamtsbezirken"/>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15"/>
    <col collapsed="false" customWidth="true" hidden="false" outlineLevel="0" max="8" min="2" style="117" width="12.82"/>
    <col collapsed="false" customWidth="false" hidden="false" outlineLevel="0" max="257" min="9" style="117" width="11.99"/>
  </cols>
  <sheetData>
    <row r="1" customFormat="false" ht="27" hidden="false" customHeight="true" outlineLevel="0" collapsed="false">
      <c r="A1" s="118" t="s">
        <v>237</v>
      </c>
    </row>
    <row r="2" customFormat="false" ht="27" hidden="false" customHeight="true" outlineLevel="0" collapsed="false">
      <c r="A2" s="215" t="s">
        <v>547</v>
      </c>
      <c r="I2" s="279"/>
    </row>
    <row r="3" customFormat="false" ht="15" hidden="false" customHeight="true" outlineLevel="0" collapsed="false">
      <c r="A3" s="212" t="s">
        <v>586</v>
      </c>
      <c r="B3" s="212"/>
      <c r="C3" s="212"/>
      <c r="D3" s="212"/>
      <c r="E3" s="212"/>
      <c r="F3" s="212"/>
      <c r="G3" s="212"/>
      <c r="H3" s="212"/>
    </row>
    <row r="4" customFormat="false" ht="18" hidden="false" customHeight="true" outlineLevel="0" collapsed="false">
      <c r="A4" s="212" t="s">
        <v>116</v>
      </c>
      <c r="B4" s="212"/>
      <c r="C4" s="212"/>
      <c r="D4" s="212"/>
      <c r="E4" s="212"/>
      <c r="F4" s="212"/>
      <c r="G4" s="212"/>
      <c r="H4" s="212"/>
    </row>
    <row r="5" customFormat="false" ht="21" hidden="false" customHeight="true" outlineLevel="0" collapsed="false">
      <c r="A5" s="122" t="s">
        <v>424</v>
      </c>
      <c r="B5" s="219" t="s">
        <v>587</v>
      </c>
      <c r="C5" s="219" t="s">
        <v>588</v>
      </c>
      <c r="D5" s="124" t="s">
        <v>589</v>
      </c>
      <c r="E5" s="124"/>
      <c r="F5" s="124"/>
      <c r="G5" s="124"/>
      <c r="H5" s="124"/>
    </row>
    <row r="6" customFormat="false" ht="21" hidden="false" customHeight="true" outlineLevel="0" collapsed="false">
      <c r="A6" s="122"/>
      <c r="B6" s="122"/>
      <c r="C6" s="122"/>
      <c r="D6" s="129" t="s">
        <v>590</v>
      </c>
      <c r="E6" s="126" t="s">
        <v>94</v>
      </c>
      <c r="F6" s="126" t="s">
        <v>96</v>
      </c>
      <c r="G6" s="126" t="s">
        <v>99</v>
      </c>
      <c r="H6" s="290" t="s">
        <v>101</v>
      </c>
    </row>
    <row r="7" customFormat="false" ht="21" hidden="false" customHeight="true" outlineLevel="0" collapsed="false">
      <c r="A7" s="122"/>
      <c r="B7" s="122"/>
      <c r="C7" s="122"/>
      <c r="D7" s="129"/>
      <c r="E7" s="129"/>
      <c r="F7" s="129"/>
      <c r="G7" s="129"/>
      <c r="H7" s="290"/>
    </row>
    <row r="8" customFormat="false" ht="26.25" hidden="false" customHeight="true" outlineLevel="0" collapsed="false">
      <c r="A8" s="291" t="s">
        <v>591</v>
      </c>
      <c r="B8" s="291"/>
      <c r="C8" s="291"/>
      <c r="D8" s="291"/>
      <c r="E8" s="291"/>
      <c r="F8" s="291"/>
      <c r="G8" s="291"/>
      <c r="H8" s="291"/>
    </row>
    <row r="9" s="59" customFormat="true" ht="21.75" hidden="false" customHeight="true" outlineLevel="0" collapsed="false">
      <c r="A9" s="59" t="s">
        <v>592</v>
      </c>
      <c r="B9" s="170" t="n">
        <v>4652</v>
      </c>
      <c r="C9" s="170" t="n">
        <v>614</v>
      </c>
      <c r="D9" s="170" t="n">
        <v>7</v>
      </c>
      <c r="E9" s="170" t="n">
        <v>93</v>
      </c>
      <c r="F9" s="170" t="n">
        <v>244</v>
      </c>
      <c r="G9" s="170" t="n">
        <v>242</v>
      </c>
      <c r="H9" s="170" t="n">
        <v>28</v>
      </c>
    </row>
    <row r="10" s="59" customFormat="true" ht="18.6" hidden="false" customHeight="true" outlineLevel="0" collapsed="false">
      <c r="A10" s="59" t="s">
        <v>593</v>
      </c>
      <c r="B10" s="170" t="n">
        <v>20</v>
      </c>
      <c r="C10" s="170" t="n">
        <v>6</v>
      </c>
      <c r="D10" s="257" t="n">
        <v>0</v>
      </c>
      <c r="E10" s="170" t="n">
        <v>0</v>
      </c>
      <c r="F10" s="170" t="n">
        <v>4</v>
      </c>
      <c r="G10" s="170" t="n">
        <v>2</v>
      </c>
      <c r="H10" s="170" t="n">
        <v>0</v>
      </c>
    </row>
    <row r="11" s="59" customFormat="true" ht="18.6" hidden="false" customHeight="true" outlineLevel="0" collapsed="false">
      <c r="A11" s="59" t="s">
        <v>594</v>
      </c>
      <c r="B11" s="170" t="n">
        <v>145</v>
      </c>
      <c r="C11" s="170" t="n">
        <v>28</v>
      </c>
      <c r="D11" s="170" t="n">
        <v>0</v>
      </c>
      <c r="E11" s="170" t="n">
        <v>5</v>
      </c>
      <c r="F11" s="170" t="n">
        <v>9</v>
      </c>
      <c r="G11" s="170" t="n">
        <v>13</v>
      </c>
      <c r="H11" s="257" t="n">
        <v>1</v>
      </c>
    </row>
    <row r="12" s="59" customFormat="true" ht="18.6" hidden="false" customHeight="true" outlineLevel="0" collapsed="false">
      <c r="A12" s="59" t="s">
        <v>595</v>
      </c>
      <c r="B12" s="170" t="n">
        <v>145</v>
      </c>
      <c r="C12" s="170" t="n">
        <v>43</v>
      </c>
      <c r="D12" s="170" t="n">
        <v>0</v>
      </c>
      <c r="E12" s="170" t="n">
        <v>5</v>
      </c>
      <c r="F12" s="170" t="n">
        <v>18</v>
      </c>
      <c r="G12" s="170" t="n">
        <v>18</v>
      </c>
      <c r="H12" s="257" t="n">
        <v>2</v>
      </c>
    </row>
    <row r="13" s="59" customFormat="true" ht="18.6" hidden="false" customHeight="true" outlineLevel="0" collapsed="false">
      <c r="A13" s="59" t="s">
        <v>596</v>
      </c>
      <c r="B13" s="170" t="n">
        <v>27</v>
      </c>
      <c r="C13" s="170" t="n">
        <v>5</v>
      </c>
      <c r="D13" s="257" t="n">
        <v>0</v>
      </c>
      <c r="E13" s="170" t="n">
        <v>1</v>
      </c>
      <c r="F13" s="170" t="n">
        <v>2</v>
      </c>
      <c r="G13" s="170" t="n">
        <v>2</v>
      </c>
      <c r="H13" s="257" t="n">
        <v>0</v>
      </c>
    </row>
    <row r="14" s="59" customFormat="true" ht="18.6" hidden="false" customHeight="true" outlineLevel="0" collapsed="false">
      <c r="A14" s="59" t="s">
        <v>597</v>
      </c>
      <c r="B14" s="170" t="n">
        <v>13</v>
      </c>
      <c r="C14" s="170" t="n">
        <v>6</v>
      </c>
      <c r="D14" s="257" t="n">
        <v>1</v>
      </c>
      <c r="E14" s="257" t="n">
        <v>2</v>
      </c>
      <c r="F14" s="170" t="n">
        <v>2</v>
      </c>
      <c r="G14" s="170" t="n">
        <v>1</v>
      </c>
      <c r="H14" s="257" t="n">
        <v>0</v>
      </c>
    </row>
    <row r="15" s="59" customFormat="true" ht="18.6" hidden="false" customHeight="true" outlineLevel="0" collapsed="false">
      <c r="A15" s="59" t="s">
        <v>598</v>
      </c>
      <c r="B15" s="170" t="n">
        <v>767</v>
      </c>
      <c r="C15" s="170" t="n">
        <v>154</v>
      </c>
      <c r="D15" s="170" t="n">
        <v>2</v>
      </c>
      <c r="E15" s="170" t="n">
        <v>20</v>
      </c>
      <c r="F15" s="170" t="n">
        <v>58</v>
      </c>
      <c r="G15" s="170" t="n">
        <v>66</v>
      </c>
      <c r="H15" s="170" t="n">
        <v>8</v>
      </c>
    </row>
    <row r="16" s="59" customFormat="true" ht="18.6" hidden="false" customHeight="true" outlineLevel="0" collapsed="false">
      <c r="A16" s="59" t="s">
        <v>599</v>
      </c>
      <c r="B16" s="170" t="n">
        <v>466</v>
      </c>
      <c r="C16" s="170" t="n">
        <v>158</v>
      </c>
      <c r="D16" s="170" t="n">
        <v>2</v>
      </c>
      <c r="E16" s="170" t="n">
        <v>17</v>
      </c>
      <c r="F16" s="170" t="n">
        <v>56</v>
      </c>
      <c r="G16" s="170" t="n">
        <v>75</v>
      </c>
      <c r="H16" s="257" t="n">
        <v>8</v>
      </c>
    </row>
    <row r="17" s="59" customFormat="true" ht="24.95" hidden="false" customHeight="true" outlineLevel="0" collapsed="false">
      <c r="A17" s="59" t="s">
        <v>390</v>
      </c>
      <c r="B17" s="170" t="n">
        <v>6235</v>
      </c>
      <c r="C17" s="170" t="n">
        <v>1014</v>
      </c>
      <c r="D17" s="170" t="n">
        <v>12</v>
      </c>
      <c r="E17" s="170" t="n">
        <v>143</v>
      </c>
      <c r="F17" s="170" t="n">
        <v>393</v>
      </c>
      <c r="G17" s="170" t="n">
        <v>419</v>
      </c>
      <c r="H17" s="170" t="n">
        <v>47</v>
      </c>
    </row>
    <row r="18" customFormat="false" ht="30.75" hidden="false" customHeight="true" outlineLevel="0" collapsed="false">
      <c r="A18" s="291" t="s">
        <v>600</v>
      </c>
      <c r="B18" s="291"/>
      <c r="C18" s="291"/>
      <c r="D18" s="291"/>
      <c r="E18" s="291"/>
      <c r="F18" s="291"/>
      <c r="G18" s="291"/>
      <c r="H18" s="291"/>
    </row>
    <row r="19" s="59" customFormat="true" ht="21.75" hidden="false" customHeight="true" outlineLevel="0" collapsed="false">
      <c r="A19" s="59" t="s">
        <v>592</v>
      </c>
      <c r="B19" s="170" t="n">
        <v>3860</v>
      </c>
      <c r="C19" s="170" t="n">
        <v>462</v>
      </c>
      <c r="D19" s="170" t="n">
        <v>5</v>
      </c>
      <c r="E19" s="170" t="n">
        <v>37</v>
      </c>
      <c r="F19" s="170" t="n">
        <v>211</v>
      </c>
      <c r="G19" s="170" t="n">
        <v>186</v>
      </c>
      <c r="H19" s="170" t="n">
        <v>23</v>
      </c>
    </row>
    <row r="20" s="59" customFormat="true" ht="18.6" hidden="false" customHeight="true" outlineLevel="0" collapsed="false">
      <c r="A20" s="59" t="s">
        <v>593</v>
      </c>
      <c r="B20" s="170" t="n">
        <v>33</v>
      </c>
      <c r="C20" s="170" t="n">
        <v>11</v>
      </c>
      <c r="D20" s="170" t="n">
        <v>1</v>
      </c>
      <c r="E20" s="170" t="n">
        <v>1</v>
      </c>
      <c r="F20" s="170" t="n">
        <v>4</v>
      </c>
      <c r="G20" s="170" t="n">
        <v>4</v>
      </c>
      <c r="H20" s="257" t="n">
        <v>1</v>
      </c>
    </row>
    <row r="21" s="59" customFormat="true" ht="18.6" hidden="false" customHeight="true" outlineLevel="0" collapsed="false">
      <c r="A21" s="59" t="s">
        <v>594</v>
      </c>
      <c r="B21" s="170" t="n">
        <v>91</v>
      </c>
      <c r="C21" s="170" t="n">
        <v>12</v>
      </c>
      <c r="D21" s="257" t="n">
        <v>0</v>
      </c>
      <c r="E21" s="170" t="n">
        <v>1</v>
      </c>
      <c r="F21" s="170" t="n">
        <v>7</v>
      </c>
      <c r="G21" s="170" t="n">
        <v>4</v>
      </c>
      <c r="H21" s="257" t="n">
        <v>0</v>
      </c>
    </row>
    <row r="22" s="59" customFormat="true" ht="18.6" hidden="false" customHeight="true" outlineLevel="0" collapsed="false">
      <c r="A22" s="59" t="s">
        <v>595</v>
      </c>
      <c r="B22" s="170" t="n">
        <v>94</v>
      </c>
      <c r="C22" s="170" t="n">
        <v>20</v>
      </c>
      <c r="D22" s="170" t="n">
        <v>0</v>
      </c>
      <c r="E22" s="170" t="n">
        <v>1</v>
      </c>
      <c r="F22" s="170" t="n">
        <v>7</v>
      </c>
      <c r="G22" s="170" t="n">
        <v>11</v>
      </c>
      <c r="H22" s="170" t="n">
        <v>1</v>
      </c>
    </row>
    <row r="23" s="59" customFormat="true" ht="18.6" hidden="false" customHeight="true" outlineLevel="0" collapsed="false">
      <c r="A23" s="59" t="s">
        <v>596</v>
      </c>
      <c r="B23" s="170" t="n">
        <v>12</v>
      </c>
      <c r="C23" s="170" t="n">
        <v>2</v>
      </c>
      <c r="D23" s="257" t="n">
        <v>0</v>
      </c>
      <c r="E23" s="257" t="n">
        <v>1</v>
      </c>
      <c r="F23" s="170" t="n">
        <v>0</v>
      </c>
      <c r="G23" s="257" t="n">
        <v>1</v>
      </c>
      <c r="H23" s="257" t="n">
        <v>0</v>
      </c>
    </row>
    <row r="24" s="59" customFormat="true" ht="18.6" hidden="false" customHeight="true" outlineLevel="0" collapsed="false">
      <c r="A24" s="59" t="s">
        <v>597</v>
      </c>
      <c r="B24" s="170" t="n">
        <v>7</v>
      </c>
      <c r="C24" s="170" t="n">
        <v>2</v>
      </c>
      <c r="D24" s="257" t="n">
        <v>0</v>
      </c>
      <c r="E24" s="170" t="n">
        <v>0</v>
      </c>
      <c r="F24" s="170" t="n">
        <v>0</v>
      </c>
      <c r="G24" s="170" t="n">
        <v>2</v>
      </c>
      <c r="H24" s="257" t="n">
        <v>0</v>
      </c>
    </row>
    <row r="25" s="59" customFormat="true" ht="18.6" hidden="false" customHeight="true" outlineLevel="0" collapsed="false">
      <c r="A25" s="59" t="s">
        <v>598</v>
      </c>
      <c r="B25" s="170" t="n">
        <v>578</v>
      </c>
      <c r="C25" s="170" t="n">
        <v>117</v>
      </c>
      <c r="D25" s="170" t="n">
        <v>0</v>
      </c>
      <c r="E25" s="170" t="n">
        <v>15</v>
      </c>
      <c r="F25" s="170" t="n">
        <v>55</v>
      </c>
      <c r="G25" s="170" t="n">
        <v>46</v>
      </c>
      <c r="H25" s="170" t="n">
        <v>1</v>
      </c>
    </row>
    <row r="26" s="59" customFormat="true" ht="18.6" hidden="false" customHeight="true" outlineLevel="0" collapsed="false">
      <c r="A26" s="59" t="s">
        <v>599</v>
      </c>
      <c r="B26" s="170" t="n">
        <v>372</v>
      </c>
      <c r="C26" s="170" t="n">
        <v>77</v>
      </c>
      <c r="D26" s="170" t="n">
        <v>1</v>
      </c>
      <c r="E26" s="170" t="n">
        <v>5</v>
      </c>
      <c r="F26" s="170" t="n">
        <v>19</v>
      </c>
      <c r="G26" s="170" t="n">
        <v>46</v>
      </c>
      <c r="H26" s="170" t="n">
        <v>6</v>
      </c>
    </row>
    <row r="27" s="59" customFormat="true" ht="24.95" hidden="false" customHeight="true" outlineLevel="0" collapsed="false">
      <c r="A27" s="59" t="s">
        <v>390</v>
      </c>
      <c r="B27" s="170" t="n">
        <v>5047</v>
      </c>
      <c r="C27" s="170" t="n">
        <v>703</v>
      </c>
      <c r="D27" s="170" t="n">
        <v>7</v>
      </c>
      <c r="E27" s="170" t="n">
        <v>61</v>
      </c>
      <c r="F27" s="170" t="n">
        <v>303</v>
      </c>
      <c r="G27" s="170" t="n">
        <v>300</v>
      </c>
      <c r="H27" s="170" t="n">
        <v>32</v>
      </c>
    </row>
    <row r="28" customFormat="false" ht="30.75" hidden="false" customHeight="true" outlineLevel="0" collapsed="false">
      <c r="A28" s="291" t="s">
        <v>601</v>
      </c>
      <c r="B28" s="291"/>
      <c r="C28" s="291"/>
      <c r="D28" s="291"/>
      <c r="E28" s="291"/>
      <c r="F28" s="291"/>
      <c r="G28" s="291"/>
      <c r="H28" s="291"/>
    </row>
    <row r="29" s="59" customFormat="true" ht="21.75" hidden="false" customHeight="true" outlineLevel="0" collapsed="false">
      <c r="A29" s="59" t="s">
        <v>592</v>
      </c>
      <c r="B29" s="170" t="n">
        <v>8512</v>
      </c>
      <c r="C29" s="170" t="n">
        <v>1076</v>
      </c>
      <c r="D29" s="170" t="n">
        <v>12</v>
      </c>
      <c r="E29" s="170" t="n">
        <v>130</v>
      </c>
      <c r="F29" s="170" t="n">
        <v>455</v>
      </c>
      <c r="G29" s="170" t="n">
        <v>428</v>
      </c>
      <c r="H29" s="170" t="n">
        <v>51</v>
      </c>
    </row>
    <row r="30" s="59" customFormat="true" ht="18.6" hidden="false" customHeight="true" outlineLevel="0" collapsed="false">
      <c r="A30" s="59" t="s">
        <v>593</v>
      </c>
      <c r="B30" s="170" t="n">
        <v>53</v>
      </c>
      <c r="C30" s="170" t="n">
        <v>17</v>
      </c>
      <c r="D30" s="170" t="n">
        <v>1</v>
      </c>
      <c r="E30" s="170" t="n">
        <v>1</v>
      </c>
      <c r="F30" s="170" t="n">
        <v>8</v>
      </c>
      <c r="G30" s="170" t="n">
        <v>6</v>
      </c>
      <c r="H30" s="170" t="n">
        <v>1</v>
      </c>
    </row>
    <row r="31" s="59" customFormat="true" ht="18.6" hidden="false" customHeight="true" outlineLevel="0" collapsed="false">
      <c r="A31" s="59" t="s">
        <v>594</v>
      </c>
      <c r="B31" s="170" t="n">
        <v>236</v>
      </c>
      <c r="C31" s="170" t="n">
        <v>40</v>
      </c>
      <c r="D31" s="170" t="n">
        <v>0</v>
      </c>
      <c r="E31" s="170" t="n">
        <v>6</v>
      </c>
      <c r="F31" s="170" t="n">
        <v>16</v>
      </c>
      <c r="G31" s="170" t="n">
        <v>17</v>
      </c>
      <c r="H31" s="170" t="n">
        <v>1</v>
      </c>
    </row>
    <row r="32" s="59" customFormat="true" ht="18.6" hidden="false" customHeight="true" outlineLevel="0" collapsed="false">
      <c r="A32" s="59" t="s">
        <v>595</v>
      </c>
      <c r="B32" s="170" t="n">
        <v>239</v>
      </c>
      <c r="C32" s="170" t="n">
        <v>63</v>
      </c>
      <c r="D32" s="170" t="n">
        <v>0</v>
      </c>
      <c r="E32" s="170" t="n">
        <v>6</v>
      </c>
      <c r="F32" s="170" t="n">
        <v>25</v>
      </c>
      <c r="G32" s="170" t="n">
        <v>29</v>
      </c>
      <c r="H32" s="170" t="n">
        <v>3</v>
      </c>
    </row>
    <row r="33" s="59" customFormat="true" ht="18.6" hidden="false" customHeight="true" outlineLevel="0" collapsed="false">
      <c r="A33" s="59" t="s">
        <v>596</v>
      </c>
      <c r="B33" s="170" t="n">
        <v>39</v>
      </c>
      <c r="C33" s="170" t="n">
        <v>7</v>
      </c>
      <c r="D33" s="170" t="n">
        <v>0</v>
      </c>
      <c r="E33" s="170" t="n">
        <v>2</v>
      </c>
      <c r="F33" s="170" t="n">
        <v>2</v>
      </c>
      <c r="G33" s="170" t="n">
        <v>3</v>
      </c>
      <c r="H33" s="170" t="n">
        <v>0</v>
      </c>
    </row>
    <row r="34" s="59" customFormat="true" ht="18.6" hidden="false" customHeight="true" outlineLevel="0" collapsed="false">
      <c r="A34" s="59" t="s">
        <v>597</v>
      </c>
      <c r="B34" s="170" t="n">
        <v>20</v>
      </c>
      <c r="C34" s="170" t="n">
        <v>8</v>
      </c>
      <c r="D34" s="170" t="n">
        <v>1</v>
      </c>
      <c r="E34" s="170" t="n">
        <v>2</v>
      </c>
      <c r="F34" s="170" t="n">
        <v>2</v>
      </c>
      <c r="G34" s="170" t="n">
        <v>3</v>
      </c>
      <c r="H34" s="170" t="n">
        <v>0</v>
      </c>
    </row>
    <row r="35" s="59" customFormat="true" ht="18.6" hidden="false" customHeight="true" outlineLevel="0" collapsed="false">
      <c r="A35" s="59" t="s">
        <v>598</v>
      </c>
      <c r="B35" s="170" t="n">
        <v>1345</v>
      </c>
      <c r="C35" s="170" t="n">
        <v>271</v>
      </c>
      <c r="D35" s="170" t="n">
        <v>2</v>
      </c>
      <c r="E35" s="170" t="n">
        <v>35</v>
      </c>
      <c r="F35" s="170" t="n">
        <v>113</v>
      </c>
      <c r="G35" s="170" t="n">
        <v>112</v>
      </c>
      <c r="H35" s="170" t="n">
        <v>9</v>
      </c>
    </row>
    <row r="36" s="59" customFormat="true" ht="18.6" hidden="false" customHeight="true" outlineLevel="0" collapsed="false">
      <c r="A36" s="59" t="s">
        <v>599</v>
      </c>
      <c r="B36" s="170" t="n">
        <v>838</v>
      </c>
      <c r="C36" s="170" t="n">
        <v>235</v>
      </c>
      <c r="D36" s="170" t="n">
        <v>3</v>
      </c>
      <c r="E36" s="170" t="n">
        <v>22</v>
      </c>
      <c r="F36" s="170" t="n">
        <v>75</v>
      </c>
      <c r="G36" s="170" t="n">
        <v>121</v>
      </c>
      <c r="H36" s="170" t="n">
        <v>14</v>
      </c>
    </row>
    <row r="37" s="59" customFormat="true" ht="24.95" hidden="false" customHeight="true" outlineLevel="0" collapsed="false">
      <c r="A37" s="59" t="s">
        <v>390</v>
      </c>
      <c r="B37" s="170" t="n">
        <v>11282</v>
      </c>
      <c r="C37" s="170" t="n">
        <v>1717</v>
      </c>
      <c r="D37" s="170" t="n">
        <v>19</v>
      </c>
      <c r="E37" s="170" t="n">
        <v>204</v>
      </c>
      <c r="F37" s="170" t="n">
        <v>696</v>
      </c>
      <c r="G37" s="170" t="n">
        <v>719</v>
      </c>
      <c r="H37" s="170" t="n">
        <v>79</v>
      </c>
    </row>
    <row r="38" customFormat="false" ht="12" hidden="false" customHeight="true" outlineLevel="0" collapsed="false"/>
    <row r="39" customFormat="false" ht="12" hidden="false" customHeight="true" outlineLevel="0" collapsed="false">
      <c r="B39" s="205"/>
      <c r="C39" s="205"/>
      <c r="D39" s="205"/>
      <c r="E39" s="205"/>
      <c r="F39" s="205"/>
      <c r="G39" s="205"/>
      <c r="H39" s="205"/>
    </row>
    <row r="40" customFormat="false" ht="11.25" hidden="false" customHeight="false" outlineLevel="0" collapsed="false">
      <c r="A40" s="205" t="s">
        <v>602</v>
      </c>
    </row>
    <row r="41" customFormat="false" ht="11.25" hidden="false" customHeight="false" outlineLevel="0" collapsed="false">
      <c r="A41" s="205"/>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3.49"/>
    <col collapsed="false" customWidth="true" hidden="false" outlineLevel="0" max="2" min="2" style="117" width="11.65"/>
    <col collapsed="false" customWidth="true" hidden="false" outlineLevel="0" max="3" min="3" style="117" width="1.99"/>
    <col collapsed="false" customWidth="true" hidden="false" outlineLevel="0" max="11" min="4" style="117" width="10.32"/>
    <col collapsed="false" customWidth="false" hidden="false" outlineLevel="0" max="257" min="12" style="117" width="11.99"/>
  </cols>
  <sheetData>
    <row r="1" customFormat="false" ht="27" hidden="false" customHeight="true" outlineLevel="0" collapsed="false">
      <c r="A1" s="118" t="s">
        <v>237</v>
      </c>
      <c r="B1" s="118"/>
    </row>
    <row r="2" customFormat="false" ht="27" hidden="false" customHeight="true" outlineLevel="0" collapsed="false">
      <c r="K2" s="211" t="s">
        <v>547</v>
      </c>
      <c r="L2" s="279"/>
    </row>
    <row r="3" customFormat="false" ht="14.1" hidden="false" customHeight="true" outlineLevel="0" collapsed="false">
      <c r="A3" s="212" t="s">
        <v>603</v>
      </c>
      <c r="B3" s="212"/>
      <c r="C3" s="212"/>
      <c r="D3" s="212"/>
      <c r="E3" s="212"/>
      <c r="F3" s="212"/>
      <c r="G3" s="212"/>
      <c r="H3" s="212"/>
      <c r="I3" s="212"/>
      <c r="J3" s="212"/>
      <c r="K3" s="212"/>
    </row>
    <row r="4" customFormat="false" ht="18" hidden="false" customHeight="true" outlineLevel="0" collapsed="false">
      <c r="A4" s="212" t="s">
        <v>117</v>
      </c>
      <c r="B4" s="212"/>
      <c r="C4" s="212"/>
      <c r="D4" s="212"/>
      <c r="E4" s="212"/>
      <c r="F4" s="212"/>
      <c r="G4" s="212"/>
      <c r="H4" s="212"/>
      <c r="I4" s="212"/>
      <c r="J4" s="212"/>
      <c r="K4" s="212"/>
    </row>
    <row r="5" customFormat="false" ht="17.1" hidden="false" customHeight="true" outlineLevel="0" collapsed="false">
      <c r="A5" s="122" t="s">
        <v>381</v>
      </c>
      <c r="B5" s="126" t="s">
        <v>530</v>
      </c>
      <c r="C5" s="126"/>
      <c r="D5" s="129" t="s">
        <v>604</v>
      </c>
      <c r="E5" s="290" t="s">
        <v>605</v>
      </c>
      <c r="F5" s="290"/>
      <c r="G5" s="290"/>
      <c r="H5" s="290"/>
      <c r="I5" s="290"/>
      <c r="J5" s="290"/>
      <c r="K5" s="290"/>
    </row>
    <row r="6" customFormat="false" ht="17.1" hidden="false" customHeight="true" outlineLevel="0" collapsed="false">
      <c r="A6" s="122"/>
      <c r="B6" s="126"/>
      <c r="C6" s="126"/>
      <c r="D6" s="129"/>
      <c r="E6" s="129" t="s">
        <v>338</v>
      </c>
      <c r="F6" s="129" t="s">
        <v>606</v>
      </c>
      <c r="G6" s="129" t="s">
        <v>607</v>
      </c>
      <c r="H6" s="129" t="s">
        <v>608</v>
      </c>
      <c r="I6" s="129" t="s">
        <v>609</v>
      </c>
      <c r="J6" s="129" t="s">
        <v>610</v>
      </c>
      <c r="K6" s="130" t="s">
        <v>611</v>
      </c>
    </row>
    <row r="7" customFormat="false" ht="17.1" hidden="false" customHeight="true" outlineLevel="0" collapsed="false">
      <c r="A7" s="122"/>
      <c r="B7" s="126"/>
      <c r="C7" s="126"/>
      <c r="D7" s="129"/>
      <c r="E7" s="129"/>
      <c r="F7" s="129"/>
      <c r="G7" s="129"/>
      <c r="H7" s="129"/>
      <c r="I7" s="129"/>
      <c r="J7" s="129"/>
      <c r="K7" s="130"/>
    </row>
    <row r="8" customFormat="false" ht="17.1" hidden="false" customHeight="true" outlineLevel="0" collapsed="false">
      <c r="A8" s="122"/>
      <c r="B8" s="126"/>
      <c r="C8" s="126"/>
      <c r="D8" s="129"/>
      <c r="E8" s="129"/>
      <c r="F8" s="129"/>
      <c r="G8" s="129"/>
      <c r="H8" s="129"/>
      <c r="I8" s="129"/>
      <c r="J8" s="129"/>
      <c r="K8" s="130"/>
    </row>
    <row r="9" s="59" customFormat="true" ht="20.25" hidden="false" customHeight="true" outlineLevel="0" collapsed="false">
      <c r="A9" s="292" t="n">
        <v>5</v>
      </c>
      <c r="B9" s="271"/>
      <c r="C9" s="59" t="s">
        <v>363</v>
      </c>
      <c r="D9" s="198" t="n">
        <v>1763</v>
      </c>
      <c r="E9" s="198" t="n">
        <v>1617</v>
      </c>
      <c r="F9" s="198" t="n">
        <v>9</v>
      </c>
      <c r="G9" s="198" t="n">
        <v>100</v>
      </c>
      <c r="H9" s="198" t="n">
        <v>17</v>
      </c>
      <c r="I9" s="230" t="n">
        <v>6</v>
      </c>
      <c r="J9" s="198" t="n">
        <v>13</v>
      </c>
      <c r="K9" s="198" t="n">
        <v>1</v>
      </c>
    </row>
    <row r="10" s="59" customFormat="true" ht="12.95" hidden="false" customHeight="true" outlineLevel="0" collapsed="false">
      <c r="A10" s="283"/>
      <c r="B10" s="59" t="s">
        <v>536</v>
      </c>
      <c r="C10" s="59" t="s">
        <v>364</v>
      </c>
      <c r="D10" s="198" t="n">
        <v>724</v>
      </c>
      <c r="E10" s="198" t="n">
        <v>649</v>
      </c>
      <c r="F10" s="198" t="n">
        <v>7</v>
      </c>
      <c r="G10" s="198" t="n">
        <v>46</v>
      </c>
      <c r="H10" s="198" t="n">
        <v>12</v>
      </c>
      <c r="I10" s="230" t="n">
        <v>1</v>
      </c>
      <c r="J10" s="198" t="n">
        <v>9</v>
      </c>
      <c r="K10" s="198" t="n">
        <v>0</v>
      </c>
    </row>
    <row r="11" s="59" customFormat="true" ht="12.95" hidden="false" customHeight="true" outlineLevel="0" collapsed="false">
      <c r="C11" s="59" t="s">
        <v>365</v>
      </c>
      <c r="D11" s="198" t="n">
        <v>2487</v>
      </c>
      <c r="E11" s="198" t="n">
        <v>2266</v>
      </c>
      <c r="F11" s="198" t="n">
        <v>16</v>
      </c>
      <c r="G11" s="198" t="n">
        <v>146</v>
      </c>
      <c r="H11" s="198" t="n">
        <v>29</v>
      </c>
      <c r="I11" s="198" t="n">
        <v>7</v>
      </c>
      <c r="J11" s="198" t="n">
        <v>22</v>
      </c>
      <c r="K11" s="198" t="n">
        <v>1</v>
      </c>
    </row>
    <row r="12" s="59" customFormat="true" ht="18" hidden="false" customHeight="true" outlineLevel="0" collapsed="false">
      <c r="C12" s="59" t="s">
        <v>363</v>
      </c>
      <c r="D12" s="198" t="n">
        <v>775</v>
      </c>
      <c r="E12" s="198" t="n">
        <v>733</v>
      </c>
      <c r="F12" s="198" t="n">
        <v>3</v>
      </c>
      <c r="G12" s="198" t="n">
        <v>26</v>
      </c>
      <c r="H12" s="198" t="n">
        <v>7</v>
      </c>
      <c r="I12" s="230" t="n">
        <v>2</v>
      </c>
      <c r="J12" s="198" t="n">
        <v>3</v>
      </c>
      <c r="K12" s="198" t="n">
        <v>1</v>
      </c>
    </row>
    <row r="13" s="59" customFormat="true" ht="12.95" hidden="false" customHeight="true" outlineLevel="0" collapsed="false">
      <c r="B13" s="59" t="s">
        <v>249</v>
      </c>
      <c r="C13" s="59" t="s">
        <v>364</v>
      </c>
      <c r="D13" s="198" t="n">
        <v>313</v>
      </c>
      <c r="E13" s="198" t="n">
        <v>286</v>
      </c>
      <c r="F13" s="230" t="n">
        <v>6</v>
      </c>
      <c r="G13" s="198" t="n">
        <v>14</v>
      </c>
      <c r="H13" s="198" t="n">
        <v>6</v>
      </c>
      <c r="I13" s="230" t="n">
        <v>0</v>
      </c>
      <c r="J13" s="198" t="n">
        <v>1</v>
      </c>
      <c r="K13" s="198" t="n">
        <v>0</v>
      </c>
    </row>
    <row r="14" s="59" customFormat="true" ht="12.95" hidden="false" customHeight="true" outlineLevel="0" collapsed="false">
      <c r="C14" s="59" t="s">
        <v>365</v>
      </c>
      <c r="D14" s="198" t="n">
        <v>1088</v>
      </c>
      <c r="E14" s="198" t="n">
        <v>1019</v>
      </c>
      <c r="F14" s="198" t="n">
        <v>9</v>
      </c>
      <c r="G14" s="198" t="n">
        <v>40</v>
      </c>
      <c r="H14" s="198" t="n">
        <v>13</v>
      </c>
      <c r="I14" s="198" t="n">
        <v>2</v>
      </c>
      <c r="J14" s="198" t="n">
        <v>4</v>
      </c>
      <c r="K14" s="198" t="n">
        <v>1</v>
      </c>
    </row>
    <row r="15" s="59" customFormat="true" ht="18" hidden="false" customHeight="true" outlineLevel="0" collapsed="false">
      <c r="A15" s="292" t="n">
        <v>6</v>
      </c>
      <c r="C15" s="59" t="s">
        <v>363</v>
      </c>
      <c r="D15" s="198" t="n">
        <v>2169</v>
      </c>
      <c r="E15" s="230" t="n">
        <v>0</v>
      </c>
      <c r="F15" s="198" t="n">
        <v>17</v>
      </c>
      <c r="G15" s="198" t="n">
        <v>1977</v>
      </c>
      <c r="H15" s="198" t="n">
        <v>165</v>
      </c>
      <c r="I15" s="230" t="n">
        <v>5</v>
      </c>
      <c r="J15" s="198" t="n">
        <v>4</v>
      </c>
      <c r="K15" s="198" t="n">
        <v>1</v>
      </c>
    </row>
    <row r="16" s="59" customFormat="true" ht="12.95" hidden="false" customHeight="true" outlineLevel="0" collapsed="false">
      <c r="B16" s="59" t="s">
        <v>536</v>
      </c>
      <c r="C16" s="59" t="s">
        <v>364</v>
      </c>
      <c r="D16" s="198" t="n">
        <v>985</v>
      </c>
      <c r="E16" s="230" t="n">
        <v>0</v>
      </c>
      <c r="F16" s="198" t="n">
        <v>14</v>
      </c>
      <c r="G16" s="198" t="n">
        <v>854</v>
      </c>
      <c r="H16" s="198" t="n">
        <v>107</v>
      </c>
      <c r="I16" s="230" t="n">
        <v>4</v>
      </c>
      <c r="J16" s="198" t="n">
        <v>5</v>
      </c>
      <c r="K16" s="198" t="n">
        <v>1</v>
      </c>
    </row>
    <row r="17" s="59" customFormat="true" ht="12.95" hidden="false" customHeight="true" outlineLevel="0" collapsed="false">
      <c r="C17" s="59" t="s">
        <v>365</v>
      </c>
      <c r="D17" s="198" t="n">
        <v>3154</v>
      </c>
      <c r="E17" s="198" t="n">
        <v>0</v>
      </c>
      <c r="F17" s="198" t="n">
        <v>31</v>
      </c>
      <c r="G17" s="198" t="n">
        <v>2831</v>
      </c>
      <c r="H17" s="198" t="n">
        <v>272</v>
      </c>
      <c r="I17" s="198" t="n">
        <v>9</v>
      </c>
      <c r="J17" s="198" t="n">
        <v>9</v>
      </c>
      <c r="K17" s="198" t="n">
        <v>2</v>
      </c>
    </row>
    <row r="18" s="59" customFormat="true" ht="18" hidden="false" customHeight="true" outlineLevel="0" collapsed="false">
      <c r="C18" s="59" t="s">
        <v>363</v>
      </c>
      <c r="D18" s="198" t="n">
        <v>908</v>
      </c>
      <c r="E18" s="230" t="n">
        <v>0</v>
      </c>
      <c r="F18" s="198" t="n">
        <v>6</v>
      </c>
      <c r="G18" s="198" t="n">
        <v>840</v>
      </c>
      <c r="H18" s="198" t="n">
        <v>58</v>
      </c>
      <c r="I18" s="230" t="n">
        <v>3</v>
      </c>
      <c r="J18" s="230" t="n">
        <v>1</v>
      </c>
      <c r="K18" s="198" t="n">
        <v>0</v>
      </c>
    </row>
    <row r="19" s="59" customFormat="true" ht="12.95" hidden="false" customHeight="true" outlineLevel="0" collapsed="false">
      <c r="B19" s="59" t="s">
        <v>249</v>
      </c>
      <c r="C19" s="59" t="s">
        <v>364</v>
      </c>
      <c r="D19" s="198" t="n">
        <v>392</v>
      </c>
      <c r="E19" s="230" t="n">
        <v>0</v>
      </c>
      <c r="F19" s="198" t="n">
        <v>3</v>
      </c>
      <c r="G19" s="198" t="n">
        <v>343</v>
      </c>
      <c r="H19" s="198" t="n">
        <v>42</v>
      </c>
      <c r="I19" s="230" t="n">
        <v>1</v>
      </c>
      <c r="J19" s="230" t="n">
        <v>3</v>
      </c>
      <c r="K19" s="198" t="n">
        <v>0</v>
      </c>
    </row>
    <row r="20" s="59" customFormat="true" ht="12.95" hidden="false" customHeight="true" outlineLevel="0" collapsed="false">
      <c r="C20" s="59" t="s">
        <v>365</v>
      </c>
      <c r="D20" s="198" t="n">
        <v>1300</v>
      </c>
      <c r="E20" s="198" t="n">
        <v>0</v>
      </c>
      <c r="F20" s="198" t="n">
        <v>9</v>
      </c>
      <c r="G20" s="198" t="n">
        <v>1183</v>
      </c>
      <c r="H20" s="198" t="n">
        <v>100</v>
      </c>
      <c r="I20" s="198" t="n">
        <v>4</v>
      </c>
      <c r="J20" s="198" t="n">
        <v>4</v>
      </c>
      <c r="K20" s="198" t="n">
        <v>0</v>
      </c>
    </row>
    <row r="21" s="59" customFormat="true" ht="18" hidden="false" customHeight="true" outlineLevel="0" collapsed="false">
      <c r="A21" s="292" t="n">
        <v>7</v>
      </c>
      <c r="C21" s="59" t="s">
        <v>363</v>
      </c>
      <c r="D21" s="198" t="n">
        <v>4818</v>
      </c>
      <c r="E21" s="230" t="n">
        <v>0</v>
      </c>
      <c r="F21" s="198" t="n">
        <v>2009</v>
      </c>
      <c r="G21" s="198" t="n">
        <v>2589</v>
      </c>
      <c r="H21" s="198" t="n">
        <v>162</v>
      </c>
      <c r="I21" s="198" t="n">
        <v>26</v>
      </c>
      <c r="J21" s="198" t="n">
        <v>24</v>
      </c>
      <c r="K21" s="198" t="n">
        <v>8</v>
      </c>
    </row>
    <row r="22" s="59" customFormat="true" ht="12.95" hidden="false" customHeight="true" outlineLevel="0" collapsed="false">
      <c r="B22" s="59" t="s">
        <v>536</v>
      </c>
      <c r="C22" s="59" t="s">
        <v>364</v>
      </c>
      <c r="D22" s="198" t="n">
        <v>4153</v>
      </c>
      <c r="E22" s="230" t="n">
        <v>0</v>
      </c>
      <c r="F22" s="198" t="n">
        <v>2846</v>
      </c>
      <c r="G22" s="198" t="n">
        <v>1148</v>
      </c>
      <c r="H22" s="198" t="n">
        <v>114</v>
      </c>
      <c r="I22" s="198" t="n">
        <v>26</v>
      </c>
      <c r="J22" s="198" t="n">
        <v>18</v>
      </c>
      <c r="K22" s="198" t="n">
        <v>1</v>
      </c>
    </row>
    <row r="23" s="59" customFormat="true" ht="12.95" hidden="false" customHeight="true" outlineLevel="0" collapsed="false">
      <c r="C23" s="59" t="s">
        <v>365</v>
      </c>
      <c r="D23" s="198" t="n">
        <v>8971</v>
      </c>
      <c r="E23" s="198" t="n">
        <v>0</v>
      </c>
      <c r="F23" s="198" t="n">
        <v>4855</v>
      </c>
      <c r="G23" s="198" t="n">
        <v>3737</v>
      </c>
      <c r="H23" s="198" t="n">
        <v>276</v>
      </c>
      <c r="I23" s="198" t="n">
        <v>52</v>
      </c>
      <c r="J23" s="198" t="n">
        <v>42</v>
      </c>
      <c r="K23" s="198" t="n">
        <v>9</v>
      </c>
    </row>
    <row r="24" s="59" customFormat="true" ht="18" hidden="false" customHeight="true" outlineLevel="0" collapsed="false">
      <c r="C24" s="59" t="s">
        <v>363</v>
      </c>
      <c r="D24" s="198" t="n">
        <v>1994</v>
      </c>
      <c r="E24" s="230" t="n">
        <v>0</v>
      </c>
      <c r="F24" s="198" t="n">
        <v>836</v>
      </c>
      <c r="G24" s="198" t="n">
        <v>1078</v>
      </c>
      <c r="H24" s="198" t="n">
        <v>54</v>
      </c>
      <c r="I24" s="198" t="n">
        <v>12</v>
      </c>
      <c r="J24" s="198" t="n">
        <v>11</v>
      </c>
      <c r="K24" s="198" t="n">
        <v>3</v>
      </c>
    </row>
    <row r="25" s="59" customFormat="true" ht="12.95" hidden="false" customHeight="true" outlineLevel="0" collapsed="false">
      <c r="B25" s="59" t="s">
        <v>249</v>
      </c>
      <c r="C25" s="59" t="s">
        <v>364</v>
      </c>
      <c r="D25" s="198" t="n">
        <v>1695</v>
      </c>
      <c r="E25" s="230" t="n">
        <v>0</v>
      </c>
      <c r="F25" s="198" t="n">
        <v>1144</v>
      </c>
      <c r="G25" s="198" t="n">
        <v>491</v>
      </c>
      <c r="H25" s="198" t="n">
        <v>44</v>
      </c>
      <c r="I25" s="198" t="n">
        <v>11</v>
      </c>
      <c r="J25" s="198" t="n">
        <v>5</v>
      </c>
      <c r="K25" s="198" t="n">
        <v>0</v>
      </c>
    </row>
    <row r="26" s="59" customFormat="true" ht="12.95" hidden="false" customHeight="true" outlineLevel="0" collapsed="false">
      <c r="C26" s="59" t="s">
        <v>365</v>
      </c>
      <c r="D26" s="198" t="n">
        <v>3689</v>
      </c>
      <c r="E26" s="198" t="n">
        <v>0</v>
      </c>
      <c r="F26" s="198" t="n">
        <v>1980</v>
      </c>
      <c r="G26" s="198" t="n">
        <v>1569</v>
      </c>
      <c r="H26" s="198" t="n">
        <v>98</v>
      </c>
      <c r="I26" s="198" t="n">
        <v>23</v>
      </c>
      <c r="J26" s="198" t="n">
        <v>16</v>
      </c>
      <c r="K26" s="198" t="n">
        <v>3</v>
      </c>
    </row>
    <row r="27" s="59" customFormat="true" ht="18" hidden="false" customHeight="true" outlineLevel="0" collapsed="false">
      <c r="A27" s="292" t="n">
        <v>8</v>
      </c>
      <c r="C27" s="59" t="s">
        <v>363</v>
      </c>
      <c r="D27" s="198" t="n">
        <v>5723</v>
      </c>
      <c r="E27" s="230" t="n">
        <v>0</v>
      </c>
      <c r="F27" s="230" t="n">
        <v>0</v>
      </c>
      <c r="G27" s="198" t="n">
        <v>5394</v>
      </c>
      <c r="H27" s="198" t="n">
        <v>263</v>
      </c>
      <c r="I27" s="198" t="n">
        <v>35</v>
      </c>
      <c r="J27" s="198" t="n">
        <v>30</v>
      </c>
      <c r="K27" s="198" t="n">
        <v>1</v>
      </c>
    </row>
    <row r="28" s="59" customFormat="true" ht="12.95" hidden="false" customHeight="true" outlineLevel="0" collapsed="false">
      <c r="B28" s="59" t="s">
        <v>536</v>
      </c>
      <c r="C28" s="59" t="s">
        <v>364</v>
      </c>
      <c r="D28" s="198" t="n">
        <v>4649</v>
      </c>
      <c r="E28" s="230" t="n">
        <v>0</v>
      </c>
      <c r="F28" s="230" t="n">
        <v>0</v>
      </c>
      <c r="G28" s="198" t="n">
        <v>4320</v>
      </c>
      <c r="H28" s="198" t="n">
        <v>278</v>
      </c>
      <c r="I28" s="198" t="n">
        <v>29</v>
      </c>
      <c r="J28" s="198" t="n">
        <v>15</v>
      </c>
      <c r="K28" s="198" t="n">
        <v>7</v>
      </c>
    </row>
    <row r="29" s="59" customFormat="true" ht="12.95" hidden="false" customHeight="true" outlineLevel="0" collapsed="false">
      <c r="C29" s="59" t="s">
        <v>365</v>
      </c>
      <c r="D29" s="198" t="n">
        <v>10372</v>
      </c>
      <c r="E29" s="198" t="n">
        <v>0</v>
      </c>
      <c r="F29" s="198" t="n">
        <v>0</v>
      </c>
      <c r="G29" s="198" t="n">
        <v>9714</v>
      </c>
      <c r="H29" s="198" t="n">
        <v>541</v>
      </c>
      <c r="I29" s="198" t="n">
        <v>64</v>
      </c>
      <c r="J29" s="198" t="n">
        <v>45</v>
      </c>
      <c r="K29" s="198" t="n">
        <v>8</v>
      </c>
    </row>
    <row r="30" s="59" customFormat="true" ht="18" hidden="false" customHeight="true" outlineLevel="0" collapsed="false">
      <c r="C30" s="59" t="s">
        <v>363</v>
      </c>
      <c r="D30" s="198" t="n">
        <v>2420</v>
      </c>
      <c r="E30" s="230" t="n">
        <v>0</v>
      </c>
      <c r="F30" s="230" t="n">
        <v>0</v>
      </c>
      <c r="G30" s="198" t="n">
        <v>2297</v>
      </c>
      <c r="H30" s="198" t="n">
        <v>103</v>
      </c>
      <c r="I30" s="198" t="n">
        <v>11</v>
      </c>
      <c r="J30" s="198" t="n">
        <v>9</v>
      </c>
      <c r="K30" s="198" t="n">
        <v>0</v>
      </c>
    </row>
    <row r="31" s="59" customFormat="true" ht="12.95" hidden="false" customHeight="true" outlineLevel="0" collapsed="false">
      <c r="B31" s="59" t="s">
        <v>249</v>
      </c>
      <c r="C31" s="59" t="s">
        <v>364</v>
      </c>
      <c r="D31" s="198" t="n">
        <v>2006</v>
      </c>
      <c r="E31" s="230" t="n">
        <v>0</v>
      </c>
      <c r="F31" s="230" t="n">
        <v>0</v>
      </c>
      <c r="G31" s="198" t="n">
        <v>1855</v>
      </c>
      <c r="H31" s="198" t="n">
        <v>135</v>
      </c>
      <c r="I31" s="230" t="n">
        <v>10</v>
      </c>
      <c r="J31" s="198" t="n">
        <v>3</v>
      </c>
      <c r="K31" s="198" t="n">
        <v>3</v>
      </c>
    </row>
    <row r="32" s="59" customFormat="true" ht="12.95" hidden="false" customHeight="true" outlineLevel="0" collapsed="false">
      <c r="C32" s="59" t="s">
        <v>365</v>
      </c>
      <c r="D32" s="198" t="n">
        <v>4426</v>
      </c>
      <c r="E32" s="198" t="n">
        <v>0</v>
      </c>
      <c r="F32" s="198" t="n">
        <v>0</v>
      </c>
      <c r="G32" s="198" t="n">
        <v>4152</v>
      </c>
      <c r="H32" s="198" t="n">
        <v>238</v>
      </c>
      <c r="I32" s="198" t="n">
        <v>21</v>
      </c>
      <c r="J32" s="198" t="n">
        <v>12</v>
      </c>
      <c r="K32" s="198" t="n">
        <v>3</v>
      </c>
    </row>
    <row r="33" s="59" customFormat="true" ht="18" hidden="false" customHeight="true" outlineLevel="0" collapsed="false">
      <c r="A33" s="292" t="n">
        <v>9</v>
      </c>
      <c r="C33" s="59" t="s">
        <v>363</v>
      </c>
      <c r="D33" s="198" t="n">
        <v>6394</v>
      </c>
      <c r="E33" s="230" t="n">
        <v>0</v>
      </c>
      <c r="F33" s="230" t="n">
        <v>0</v>
      </c>
      <c r="G33" s="198" t="n">
        <v>5964</v>
      </c>
      <c r="H33" s="198" t="n">
        <v>387</v>
      </c>
      <c r="I33" s="198" t="n">
        <v>33</v>
      </c>
      <c r="J33" s="198" t="n">
        <v>7</v>
      </c>
      <c r="K33" s="198" t="n">
        <v>3</v>
      </c>
    </row>
    <row r="34" s="59" customFormat="true" ht="12.95" hidden="false" customHeight="true" outlineLevel="0" collapsed="false">
      <c r="B34" s="59" t="s">
        <v>536</v>
      </c>
      <c r="C34" s="59" t="s">
        <v>364</v>
      </c>
      <c r="D34" s="198" t="n">
        <v>5123</v>
      </c>
      <c r="E34" s="230" t="n">
        <v>0</v>
      </c>
      <c r="F34" s="230" t="n">
        <v>0</v>
      </c>
      <c r="G34" s="198" t="n">
        <v>4685</v>
      </c>
      <c r="H34" s="198" t="n">
        <v>374</v>
      </c>
      <c r="I34" s="198" t="n">
        <v>27</v>
      </c>
      <c r="J34" s="198" t="n">
        <v>33</v>
      </c>
      <c r="K34" s="198" t="n">
        <v>4</v>
      </c>
    </row>
    <row r="35" s="59" customFormat="true" ht="12.95" hidden="false" customHeight="true" outlineLevel="0" collapsed="false">
      <c r="C35" s="59" t="s">
        <v>365</v>
      </c>
      <c r="D35" s="198" t="n">
        <v>11517</v>
      </c>
      <c r="E35" s="198" t="n">
        <v>0</v>
      </c>
      <c r="F35" s="198" t="n">
        <v>0</v>
      </c>
      <c r="G35" s="198" t="n">
        <v>10649</v>
      </c>
      <c r="H35" s="198" t="n">
        <v>761</v>
      </c>
      <c r="I35" s="198" t="n">
        <v>60</v>
      </c>
      <c r="J35" s="198" t="n">
        <v>40</v>
      </c>
      <c r="K35" s="198" t="n">
        <v>7</v>
      </c>
    </row>
    <row r="36" s="59" customFormat="true" ht="18" hidden="false" customHeight="true" outlineLevel="0" collapsed="false">
      <c r="C36" s="59" t="s">
        <v>363</v>
      </c>
      <c r="D36" s="198" t="n">
        <v>2828</v>
      </c>
      <c r="E36" s="230" t="n">
        <v>0</v>
      </c>
      <c r="F36" s="230" t="n">
        <v>0</v>
      </c>
      <c r="G36" s="198" t="n">
        <v>2642</v>
      </c>
      <c r="H36" s="198" t="n">
        <v>160</v>
      </c>
      <c r="I36" s="198" t="n">
        <v>22</v>
      </c>
      <c r="J36" s="198" t="n">
        <v>2</v>
      </c>
      <c r="K36" s="198" t="n">
        <v>2</v>
      </c>
    </row>
    <row r="37" s="59" customFormat="true" ht="12.95" hidden="false" customHeight="true" outlineLevel="0" collapsed="false">
      <c r="B37" s="59" t="s">
        <v>249</v>
      </c>
      <c r="C37" s="59" t="s">
        <v>364</v>
      </c>
      <c r="D37" s="198" t="n">
        <v>2246</v>
      </c>
      <c r="E37" s="230" t="n">
        <v>0</v>
      </c>
      <c r="F37" s="230" t="n">
        <v>0</v>
      </c>
      <c r="G37" s="198" t="n">
        <v>2046</v>
      </c>
      <c r="H37" s="198" t="n">
        <v>169</v>
      </c>
      <c r="I37" s="198" t="n">
        <v>15</v>
      </c>
      <c r="J37" s="198" t="n">
        <v>14</v>
      </c>
      <c r="K37" s="198" t="n">
        <v>2</v>
      </c>
    </row>
    <row r="38" s="59" customFormat="true" ht="12.95" hidden="false" customHeight="true" outlineLevel="0" collapsed="false">
      <c r="C38" s="59" t="s">
        <v>365</v>
      </c>
      <c r="D38" s="198" t="n">
        <v>5074</v>
      </c>
      <c r="E38" s="198" t="n">
        <v>0</v>
      </c>
      <c r="F38" s="198" t="n">
        <v>0</v>
      </c>
      <c r="G38" s="198" t="n">
        <v>4688</v>
      </c>
      <c r="H38" s="198" t="n">
        <v>329</v>
      </c>
      <c r="I38" s="198" t="n">
        <v>37</v>
      </c>
      <c r="J38" s="198" t="n">
        <v>16</v>
      </c>
      <c r="K38" s="198" t="n">
        <v>4</v>
      </c>
    </row>
    <row r="39" s="59" customFormat="true" ht="18" hidden="false" customHeight="true" outlineLevel="0" collapsed="false">
      <c r="A39" s="292" t="n">
        <v>10</v>
      </c>
      <c r="C39" s="59" t="s">
        <v>363</v>
      </c>
      <c r="D39" s="198" t="n">
        <v>956</v>
      </c>
      <c r="E39" s="230" t="n">
        <v>0</v>
      </c>
      <c r="F39" s="230" t="n">
        <v>0</v>
      </c>
      <c r="G39" s="198" t="n">
        <v>862</v>
      </c>
      <c r="H39" s="198" t="n">
        <v>57</v>
      </c>
      <c r="I39" s="198" t="n">
        <v>32</v>
      </c>
      <c r="J39" s="230" t="n">
        <v>5</v>
      </c>
      <c r="K39" s="198" t="n">
        <v>0</v>
      </c>
    </row>
    <row r="40" s="59" customFormat="true" ht="12.95" hidden="false" customHeight="true" outlineLevel="0" collapsed="false">
      <c r="B40" s="59" t="s">
        <v>536</v>
      </c>
      <c r="C40" s="59" t="s">
        <v>364</v>
      </c>
      <c r="D40" s="198" t="n">
        <v>885</v>
      </c>
      <c r="E40" s="230" t="n">
        <v>0</v>
      </c>
      <c r="F40" s="230" t="n">
        <v>0</v>
      </c>
      <c r="G40" s="198" t="n">
        <v>795</v>
      </c>
      <c r="H40" s="198" t="n">
        <v>45</v>
      </c>
      <c r="I40" s="198" t="n">
        <v>35</v>
      </c>
      <c r="J40" s="198" t="n">
        <v>6</v>
      </c>
      <c r="K40" s="198" t="n">
        <v>4</v>
      </c>
    </row>
    <row r="41" s="59" customFormat="true" ht="12.95" hidden="false" customHeight="true" outlineLevel="0" collapsed="false">
      <c r="C41" s="59" t="s">
        <v>365</v>
      </c>
      <c r="D41" s="198" t="n">
        <v>1841</v>
      </c>
      <c r="E41" s="198" t="n">
        <v>0</v>
      </c>
      <c r="F41" s="198" t="n">
        <v>0</v>
      </c>
      <c r="G41" s="198" t="n">
        <v>1657</v>
      </c>
      <c r="H41" s="198" t="n">
        <v>102</v>
      </c>
      <c r="I41" s="198" t="n">
        <v>67</v>
      </c>
      <c r="J41" s="198" t="n">
        <v>11</v>
      </c>
      <c r="K41" s="198" t="n">
        <v>4</v>
      </c>
    </row>
    <row r="42" s="59" customFormat="true" ht="18" hidden="false" customHeight="true" outlineLevel="0" collapsed="false">
      <c r="C42" s="59" t="s">
        <v>363</v>
      </c>
      <c r="D42" s="198" t="n">
        <v>455</v>
      </c>
      <c r="E42" s="230" t="n">
        <v>0</v>
      </c>
      <c r="F42" s="230" t="n">
        <v>0</v>
      </c>
      <c r="G42" s="198" t="n">
        <v>405</v>
      </c>
      <c r="H42" s="198" t="n">
        <v>31</v>
      </c>
      <c r="I42" s="198" t="n">
        <v>17</v>
      </c>
      <c r="J42" s="230" t="n">
        <v>2</v>
      </c>
      <c r="K42" s="198" t="n">
        <v>0</v>
      </c>
    </row>
    <row r="43" s="59" customFormat="true" ht="12.95" hidden="false" customHeight="true" outlineLevel="0" collapsed="false">
      <c r="B43" s="59" t="s">
        <v>249</v>
      </c>
      <c r="C43" s="59" t="s">
        <v>364</v>
      </c>
      <c r="D43" s="198" t="n">
        <v>403</v>
      </c>
      <c r="E43" s="230" t="n">
        <v>0</v>
      </c>
      <c r="F43" s="230" t="n">
        <v>0</v>
      </c>
      <c r="G43" s="198" t="n">
        <v>371</v>
      </c>
      <c r="H43" s="198" t="n">
        <v>17</v>
      </c>
      <c r="I43" s="198" t="n">
        <v>13</v>
      </c>
      <c r="J43" s="198" t="n">
        <v>1</v>
      </c>
      <c r="K43" s="198" t="n">
        <v>1</v>
      </c>
    </row>
    <row r="44" s="59" customFormat="true" ht="12.95" hidden="false" customHeight="true" outlineLevel="0" collapsed="false">
      <c r="C44" s="59" t="s">
        <v>365</v>
      </c>
      <c r="D44" s="198" t="n">
        <v>858</v>
      </c>
      <c r="E44" s="198" t="n">
        <v>0</v>
      </c>
      <c r="F44" s="198" t="n">
        <v>0</v>
      </c>
      <c r="G44" s="198" t="n">
        <v>776</v>
      </c>
      <c r="H44" s="198" t="n">
        <v>48</v>
      </c>
      <c r="I44" s="198" t="n">
        <v>30</v>
      </c>
      <c r="J44" s="198" t="n">
        <v>3</v>
      </c>
      <c r="K44" s="198" t="n">
        <v>1</v>
      </c>
    </row>
    <row r="45" s="59" customFormat="true" ht="18" hidden="false" customHeight="true" outlineLevel="0" collapsed="false">
      <c r="A45" s="59" t="s">
        <v>390</v>
      </c>
      <c r="C45" s="59" t="s">
        <v>363</v>
      </c>
      <c r="D45" s="198" t="n">
        <v>21823</v>
      </c>
      <c r="E45" s="198" t="n">
        <v>1617</v>
      </c>
      <c r="F45" s="198" t="n">
        <v>2035</v>
      </c>
      <c r="G45" s="198" t="n">
        <v>16886</v>
      </c>
      <c r="H45" s="198" t="n">
        <v>1051</v>
      </c>
      <c r="I45" s="198" t="n">
        <v>137</v>
      </c>
      <c r="J45" s="198" t="n">
        <v>83</v>
      </c>
      <c r="K45" s="198" t="n">
        <v>14</v>
      </c>
    </row>
    <row r="46" s="59" customFormat="true" ht="12.95" hidden="false" customHeight="true" outlineLevel="0" collapsed="false">
      <c r="B46" s="59" t="s">
        <v>536</v>
      </c>
      <c r="C46" s="59" t="s">
        <v>364</v>
      </c>
      <c r="D46" s="198" t="n">
        <v>16519</v>
      </c>
      <c r="E46" s="198" t="n">
        <v>649</v>
      </c>
      <c r="F46" s="198" t="n">
        <v>2867</v>
      </c>
      <c r="G46" s="198" t="n">
        <v>11848</v>
      </c>
      <c r="H46" s="198" t="n">
        <v>930</v>
      </c>
      <c r="I46" s="198" t="n">
        <v>122</v>
      </c>
      <c r="J46" s="198" t="n">
        <v>86</v>
      </c>
      <c r="K46" s="198" t="n">
        <v>17</v>
      </c>
    </row>
    <row r="47" s="59" customFormat="true" ht="12.95" hidden="false" customHeight="true" outlineLevel="0" collapsed="false">
      <c r="C47" s="59" t="s">
        <v>365</v>
      </c>
      <c r="D47" s="198" t="n">
        <v>38342</v>
      </c>
      <c r="E47" s="198" t="n">
        <v>2266</v>
      </c>
      <c r="F47" s="198" t="n">
        <v>4902</v>
      </c>
      <c r="G47" s="198" t="n">
        <v>28734</v>
      </c>
      <c r="H47" s="198" t="n">
        <v>1981</v>
      </c>
      <c r="I47" s="198" t="n">
        <v>259</v>
      </c>
      <c r="J47" s="198" t="n">
        <v>169</v>
      </c>
      <c r="K47" s="198" t="n">
        <v>31</v>
      </c>
    </row>
    <row r="48" s="59" customFormat="true" ht="16.5" hidden="false" customHeight="true" outlineLevel="0" collapsed="false">
      <c r="C48" s="59" t="s">
        <v>363</v>
      </c>
      <c r="D48" s="198" t="n">
        <v>9380</v>
      </c>
      <c r="E48" s="198" t="n">
        <v>733</v>
      </c>
      <c r="F48" s="198" t="n">
        <v>845</v>
      </c>
      <c r="G48" s="198" t="n">
        <v>7288</v>
      </c>
      <c r="H48" s="198" t="n">
        <v>413</v>
      </c>
      <c r="I48" s="198" t="n">
        <v>67</v>
      </c>
      <c r="J48" s="198" t="n">
        <v>28</v>
      </c>
      <c r="K48" s="198" t="n">
        <v>6</v>
      </c>
    </row>
    <row r="49" s="59" customFormat="true" ht="12.95" hidden="false" customHeight="true" outlineLevel="0" collapsed="false">
      <c r="B49" s="59" t="s">
        <v>249</v>
      </c>
      <c r="C49" s="59" t="s">
        <v>364</v>
      </c>
      <c r="D49" s="198" t="n">
        <v>7055</v>
      </c>
      <c r="E49" s="198" t="n">
        <v>286</v>
      </c>
      <c r="F49" s="198" t="n">
        <v>1153</v>
      </c>
      <c r="G49" s="198" t="n">
        <v>5120</v>
      </c>
      <c r="H49" s="198" t="n">
        <v>413</v>
      </c>
      <c r="I49" s="198" t="n">
        <v>50</v>
      </c>
      <c r="J49" s="198" t="n">
        <v>27</v>
      </c>
      <c r="K49" s="198" t="n">
        <v>6</v>
      </c>
    </row>
    <row r="50" s="59" customFormat="true" ht="12.95" hidden="false" customHeight="true" outlineLevel="0" collapsed="false">
      <c r="C50" s="59" t="s">
        <v>365</v>
      </c>
      <c r="D50" s="198" t="n">
        <v>16435</v>
      </c>
      <c r="E50" s="198" t="n">
        <v>1019</v>
      </c>
      <c r="F50" s="198" t="n">
        <v>1998</v>
      </c>
      <c r="G50" s="198" t="n">
        <v>12408</v>
      </c>
      <c r="H50" s="198" t="n">
        <v>826</v>
      </c>
      <c r="I50" s="198" t="n">
        <v>117</v>
      </c>
      <c r="J50" s="198" t="n">
        <v>55</v>
      </c>
      <c r="K50" s="198" t="n">
        <v>12</v>
      </c>
    </row>
    <row r="51" s="59" customFormat="true" ht="9" hidden="false" customHeight="true" outlineLevel="0" collapsed="false"/>
    <row r="52" customFormat="false" ht="12" hidden="false" customHeight="true" outlineLevel="0" collapsed="false">
      <c r="B52" s="205"/>
      <c r="C52" s="205"/>
      <c r="D52" s="205"/>
      <c r="E52" s="205"/>
      <c r="F52" s="205"/>
      <c r="G52" s="205"/>
      <c r="H52" s="205"/>
      <c r="I52" s="205"/>
      <c r="J52" s="205"/>
      <c r="K52" s="205"/>
    </row>
    <row r="54" customFormat="false" ht="11.25" hidden="false" customHeight="false" outlineLevel="0" collapsed="false">
      <c r="A54" s="205" t="s">
        <v>582</v>
      </c>
    </row>
    <row r="55" customFormat="false" ht="11.25" hidden="false" customHeight="false" outlineLevel="0" collapsed="false">
      <c r="A55" s="205" t="s">
        <v>367</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99"/>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5" min="10" style="117" width="12.32"/>
    <col collapsed="false" customWidth="true" hidden="false" outlineLevel="0" max="18" min="16" style="117" width="12.15"/>
    <col collapsed="false" customWidth="true" hidden="false" outlineLevel="0" max="19" min="19" style="117" width="4.65"/>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customFormat="false" ht="17.25" hidden="false" customHeight="true" outlineLevel="0" collapsed="false">
      <c r="A3" s="216"/>
      <c r="B3" s="216"/>
      <c r="C3" s="216"/>
      <c r="D3" s="216"/>
      <c r="E3" s="216"/>
      <c r="F3" s="216"/>
      <c r="G3" s="216"/>
      <c r="H3" s="216"/>
      <c r="I3" s="217" t="s">
        <v>612</v>
      </c>
      <c r="J3" s="218" t="s">
        <v>613</v>
      </c>
      <c r="N3" s="218"/>
      <c r="O3" s="218"/>
      <c r="P3" s="218"/>
      <c r="Q3" s="218"/>
      <c r="R3" s="218"/>
      <c r="S3" s="218"/>
      <c r="T3" s="218"/>
      <c r="U3" s="218"/>
      <c r="V3" s="218"/>
    </row>
    <row r="4" customFormat="false" ht="15.95" hidden="false" customHeight="true" outlineLevel="0" collapsed="false">
      <c r="A4" s="219" t="s">
        <v>331</v>
      </c>
      <c r="B4" s="129" t="s">
        <v>295</v>
      </c>
      <c r="C4" s="129"/>
      <c r="D4" s="126" t="s">
        <v>614</v>
      </c>
      <c r="E4" s="126"/>
      <c r="F4" s="126"/>
      <c r="G4" s="220"/>
      <c r="H4" s="220"/>
      <c r="I4" s="221" t="s">
        <v>395</v>
      </c>
      <c r="J4" s="222" t="s">
        <v>615</v>
      </c>
      <c r="K4" s="220"/>
      <c r="L4" s="223"/>
      <c r="M4" s="223"/>
      <c r="N4" s="220"/>
      <c r="O4" s="220"/>
      <c r="P4" s="220"/>
      <c r="Q4" s="220"/>
      <c r="R4" s="293"/>
      <c r="S4" s="130" t="s">
        <v>331</v>
      </c>
      <c r="V4" s="294"/>
    </row>
    <row r="5" customFormat="false" ht="15.95" hidden="false" customHeight="true" outlineLevel="0" collapsed="false">
      <c r="A5" s="219"/>
      <c r="B5" s="129"/>
      <c r="C5" s="129"/>
      <c r="D5" s="126"/>
      <c r="E5" s="126"/>
      <c r="F5" s="126"/>
      <c r="G5" s="295" t="s">
        <v>616</v>
      </c>
      <c r="H5" s="296"/>
      <c r="I5" s="296" t="s">
        <v>617</v>
      </c>
      <c r="J5" s="297" t="s">
        <v>618</v>
      </c>
      <c r="K5" s="296"/>
      <c r="L5" s="296"/>
      <c r="M5" s="296"/>
      <c r="N5" s="296"/>
      <c r="O5" s="296"/>
      <c r="P5" s="296"/>
      <c r="Q5" s="296"/>
      <c r="R5" s="298"/>
      <c r="S5" s="130"/>
    </row>
    <row r="6" customFormat="false" ht="15.95" hidden="false" customHeight="true" outlineLevel="0" collapsed="false">
      <c r="A6" s="219"/>
      <c r="B6" s="129"/>
      <c r="C6" s="129"/>
      <c r="D6" s="126"/>
      <c r="E6" s="126"/>
      <c r="F6" s="126"/>
      <c r="G6" s="130" t="s">
        <v>619</v>
      </c>
      <c r="H6" s="130"/>
      <c r="I6" s="130"/>
      <c r="J6" s="219" t="s">
        <v>620</v>
      </c>
      <c r="K6" s="219"/>
      <c r="L6" s="219"/>
      <c r="M6" s="129" t="s">
        <v>621</v>
      </c>
      <c r="N6" s="129"/>
      <c r="O6" s="129"/>
      <c r="P6" s="129" t="s">
        <v>622</v>
      </c>
      <c r="Q6" s="129"/>
      <c r="R6" s="129"/>
      <c r="S6" s="130"/>
      <c r="U6" s="294"/>
    </row>
    <row r="7" customFormat="false" ht="15.95" hidden="false" customHeight="true" outlineLevel="0" collapsed="false">
      <c r="A7" s="219"/>
      <c r="B7" s="129"/>
      <c r="C7" s="129"/>
      <c r="D7" s="126"/>
      <c r="E7" s="126"/>
      <c r="F7" s="126"/>
      <c r="G7" s="130"/>
      <c r="H7" s="130"/>
      <c r="I7" s="130"/>
      <c r="J7" s="219"/>
      <c r="K7" s="219"/>
      <c r="L7" s="219"/>
      <c r="M7" s="129"/>
      <c r="N7" s="129"/>
      <c r="O7" s="129"/>
      <c r="P7" s="129"/>
      <c r="Q7" s="129"/>
      <c r="R7" s="129"/>
      <c r="S7" s="130"/>
    </row>
    <row r="8" customFormat="false" ht="15.95" hidden="false" customHeight="true" outlineLevel="0" collapsed="false">
      <c r="A8" s="219"/>
      <c r="B8" s="129"/>
      <c r="C8" s="129"/>
      <c r="D8" s="126" t="s">
        <v>246</v>
      </c>
      <c r="E8" s="225" t="s">
        <v>247</v>
      </c>
      <c r="F8" s="225"/>
      <c r="G8" s="126" t="s">
        <v>246</v>
      </c>
      <c r="H8" s="127" t="s">
        <v>247</v>
      </c>
      <c r="I8" s="127"/>
      <c r="J8" s="122" t="s">
        <v>246</v>
      </c>
      <c r="K8" s="225" t="s">
        <v>247</v>
      </c>
      <c r="L8" s="225"/>
      <c r="M8" s="126" t="s">
        <v>246</v>
      </c>
      <c r="N8" s="225" t="s">
        <v>247</v>
      </c>
      <c r="O8" s="225"/>
      <c r="P8" s="126" t="s">
        <v>246</v>
      </c>
      <c r="Q8" s="225" t="s">
        <v>247</v>
      </c>
      <c r="R8" s="225"/>
      <c r="S8" s="130"/>
    </row>
    <row r="9" customFormat="false" ht="15.95" hidden="false" customHeight="true" outlineLevel="0" collapsed="false">
      <c r="A9" s="219"/>
      <c r="B9" s="129"/>
      <c r="C9" s="129"/>
      <c r="D9" s="126"/>
      <c r="E9" s="126" t="s">
        <v>249</v>
      </c>
      <c r="F9" s="129" t="s">
        <v>250</v>
      </c>
      <c r="G9" s="126"/>
      <c r="H9" s="126" t="s">
        <v>249</v>
      </c>
      <c r="I9" s="130" t="s">
        <v>250</v>
      </c>
      <c r="J9" s="122"/>
      <c r="K9" s="126" t="s">
        <v>249</v>
      </c>
      <c r="L9" s="129" t="s">
        <v>250</v>
      </c>
      <c r="M9" s="126"/>
      <c r="N9" s="126" t="s">
        <v>249</v>
      </c>
      <c r="O9" s="129" t="s">
        <v>250</v>
      </c>
      <c r="P9" s="126"/>
      <c r="Q9" s="126" t="s">
        <v>249</v>
      </c>
      <c r="R9" s="129" t="s">
        <v>250</v>
      </c>
      <c r="S9" s="130"/>
    </row>
    <row r="10" customFormat="false" ht="15.95" hidden="false" customHeight="true" outlineLevel="0" collapsed="false">
      <c r="A10" s="219"/>
      <c r="B10" s="129"/>
      <c r="C10" s="129"/>
      <c r="D10" s="126"/>
      <c r="E10" s="126"/>
      <c r="F10" s="126"/>
      <c r="G10" s="126"/>
      <c r="H10" s="126"/>
      <c r="I10" s="130"/>
      <c r="J10" s="122"/>
      <c r="K10" s="126"/>
      <c r="L10" s="126"/>
      <c r="M10" s="126"/>
      <c r="N10" s="126"/>
      <c r="O10" s="126"/>
      <c r="P10" s="126"/>
      <c r="Q10" s="126"/>
      <c r="R10" s="126"/>
      <c r="S10" s="130"/>
      <c r="V10" s="294"/>
    </row>
    <row r="11" s="59" customFormat="true" ht="24" hidden="false" customHeight="true" outlineLevel="0" collapsed="false">
      <c r="A11" s="59" t="n">
        <v>1</v>
      </c>
      <c r="B11" s="59" t="s">
        <v>299</v>
      </c>
      <c r="D11" s="198" t="n">
        <v>86</v>
      </c>
      <c r="E11" s="198" t="n">
        <v>24</v>
      </c>
      <c r="F11" s="198" t="n">
        <v>26</v>
      </c>
      <c r="G11" s="198" t="n">
        <v>32</v>
      </c>
      <c r="H11" s="198" t="n">
        <v>8</v>
      </c>
      <c r="I11" s="198" t="n">
        <v>9</v>
      </c>
      <c r="J11" s="198" t="n">
        <v>32</v>
      </c>
      <c r="K11" s="198" t="n">
        <v>10</v>
      </c>
      <c r="L11" s="198" t="n">
        <v>11</v>
      </c>
      <c r="M11" s="299" t="n">
        <v>20</v>
      </c>
      <c r="N11" s="299" t="n">
        <v>6</v>
      </c>
      <c r="O11" s="299" t="n">
        <v>4</v>
      </c>
      <c r="P11" s="299" t="n">
        <v>2</v>
      </c>
      <c r="Q11" s="299" t="n">
        <v>0</v>
      </c>
      <c r="R11" s="299" t="n">
        <v>2</v>
      </c>
      <c r="S11" s="59" t="n">
        <v>1</v>
      </c>
    </row>
    <row r="12" s="59" customFormat="true" ht="14.25" hidden="false" customHeight="true" outlineLevel="0" collapsed="false">
      <c r="A12" s="59" t="n">
        <v>3</v>
      </c>
      <c r="B12" s="59" t="s">
        <v>300</v>
      </c>
      <c r="D12" s="198" t="n">
        <v>748</v>
      </c>
      <c r="E12" s="198" t="n">
        <v>314</v>
      </c>
      <c r="F12" s="198" t="n">
        <v>449</v>
      </c>
      <c r="G12" s="198" t="n">
        <v>193</v>
      </c>
      <c r="H12" s="198" t="n">
        <v>78</v>
      </c>
      <c r="I12" s="198" t="n">
        <v>129</v>
      </c>
      <c r="J12" s="198" t="n">
        <v>342</v>
      </c>
      <c r="K12" s="198" t="n">
        <v>154</v>
      </c>
      <c r="L12" s="198" t="n">
        <v>208</v>
      </c>
      <c r="M12" s="299" t="n">
        <v>135</v>
      </c>
      <c r="N12" s="299" t="n">
        <v>50</v>
      </c>
      <c r="O12" s="299" t="n">
        <v>69</v>
      </c>
      <c r="P12" s="299" t="n">
        <v>78</v>
      </c>
      <c r="Q12" s="299" t="n">
        <v>32</v>
      </c>
      <c r="R12" s="299" t="n">
        <v>43</v>
      </c>
      <c r="S12" s="59" t="n">
        <v>2</v>
      </c>
    </row>
    <row r="13" s="59" customFormat="true" ht="14.25" hidden="false" customHeight="true" outlineLevel="0" collapsed="false">
      <c r="A13" s="59" t="n">
        <v>3</v>
      </c>
      <c r="B13" s="59" t="s">
        <v>301</v>
      </c>
      <c r="D13" s="198" t="n">
        <v>333</v>
      </c>
      <c r="E13" s="198" t="n">
        <v>158</v>
      </c>
      <c r="F13" s="198" t="n">
        <v>188</v>
      </c>
      <c r="G13" s="198" t="n">
        <v>108</v>
      </c>
      <c r="H13" s="198" t="n">
        <v>53</v>
      </c>
      <c r="I13" s="198" t="n">
        <v>68</v>
      </c>
      <c r="J13" s="198" t="n">
        <v>92</v>
      </c>
      <c r="K13" s="198" t="n">
        <v>40</v>
      </c>
      <c r="L13" s="198" t="n">
        <v>52</v>
      </c>
      <c r="M13" s="300" t="n">
        <v>133</v>
      </c>
      <c r="N13" s="300" t="n">
        <v>65</v>
      </c>
      <c r="O13" s="300" t="n">
        <v>68</v>
      </c>
      <c r="P13" s="299" t="n">
        <v>0</v>
      </c>
      <c r="Q13" s="299" t="n">
        <v>0</v>
      </c>
      <c r="R13" s="299" t="n">
        <v>0</v>
      </c>
      <c r="S13" s="59" t="n">
        <v>3</v>
      </c>
    </row>
    <row r="14" s="59" customFormat="true" ht="14.25" hidden="false" customHeight="true" outlineLevel="0" collapsed="false">
      <c r="A14" s="59" t="n">
        <v>4</v>
      </c>
      <c r="B14" s="59" t="s">
        <v>302</v>
      </c>
      <c r="D14" s="198" t="n">
        <v>371</v>
      </c>
      <c r="E14" s="198" t="n">
        <v>160</v>
      </c>
      <c r="F14" s="198" t="n">
        <v>155</v>
      </c>
      <c r="G14" s="198" t="n">
        <v>79</v>
      </c>
      <c r="H14" s="198" t="n">
        <v>26</v>
      </c>
      <c r="I14" s="198" t="n">
        <v>34</v>
      </c>
      <c r="J14" s="198" t="n">
        <v>137</v>
      </c>
      <c r="K14" s="198" t="n">
        <v>65</v>
      </c>
      <c r="L14" s="198" t="n">
        <v>64</v>
      </c>
      <c r="M14" s="299" t="n">
        <v>120</v>
      </c>
      <c r="N14" s="299" t="n">
        <v>52</v>
      </c>
      <c r="O14" s="299" t="n">
        <v>41</v>
      </c>
      <c r="P14" s="299" t="n">
        <v>35</v>
      </c>
      <c r="Q14" s="299" t="n">
        <v>17</v>
      </c>
      <c r="R14" s="299" t="n">
        <v>16</v>
      </c>
      <c r="S14" s="59" t="n">
        <v>4</v>
      </c>
    </row>
    <row r="15" s="59" customFormat="true" ht="25.5" hidden="false" customHeight="true" outlineLevel="0" collapsed="false">
      <c r="A15" s="59" t="n">
        <v>5</v>
      </c>
      <c r="B15" s="59" t="s">
        <v>303</v>
      </c>
      <c r="D15" s="198" t="n">
        <v>451</v>
      </c>
      <c r="E15" s="198" t="n">
        <v>185</v>
      </c>
      <c r="F15" s="198" t="n">
        <v>121</v>
      </c>
      <c r="G15" s="198" t="n">
        <v>37</v>
      </c>
      <c r="H15" s="198" t="n">
        <v>13</v>
      </c>
      <c r="I15" s="198" t="n">
        <v>16</v>
      </c>
      <c r="J15" s="198" t="n">
        <v>267</v>
      </c>
      <c r="K15" s="198" t="n">
        <v>107</v>
      </c>
      <c r="L15" s="198" t="n">
        <v>61</v>
      </c>
      <c r="M15" s="299" t="n">
        <v>141</v>
      </c>
      <c r="N15" s="299" t="n">
        <v>63</v>
      </c>
      <c r="O15" s="299" t="n">
        <v>40</v>
      </c>
      <c r="P15" s="299" t="n">
        <v>6</v>
      </c>
      <c r="Q15" s="299" t="n">
        <v>2</v>
      </c>
      <c r="R15" s="299" t="n">
        <v>4</v>
      </c>
      <c r="S15" s="59" t="n">
        <v>5</v>
      </c>
    </row>
    <row r="16" s="59" customFormat="true" ht="14.25" hidden="false" customHeight="true" outlineLevel="0" collapsed="false">
      <c r="A16" s="59" t="n">
        <v>6</v>
      </c>
      <c r="B16" s="59" t="s">
        <v>304</v>
      </c>
      <c r="D16" s="198" t="n">
        <v>176</v>
      </c>
      <c r="E16" s="198" t="n">
        <v>76</v>
      </c>
      <c r="F16" s="198" t="n">
        <v>34</v>
      </c>
      <c r="G16" s="198" t="n">
        <v>19</v>
      </c>
      <c r="H16" s="198" t="n">
        <v>7</v>
      </c>
      <c r="I16" s="198" t="n">
        <v>3</v>
      </c>
      <c r="J16" s="198" t="n">
        <v>79</v>
      </c>
      <c r="K16" s="198" t="n">
        <v>34</v>
      </c>
      <c r="L16" s="198" t="n">
        <v>17</v>
      </c>
      <c r="M16" s="299" t="n">
        <v>68</v>
      </c>
      <c r="N16" s="299" t="n">
        <v>32</v>
      </c>
      <c r="O16" s="299" t="n">
        <v>12</v>
      </c>
      <c r="P16" s="299" t="n">
        <v>10</v>
      </c>
      <c r="Q16" s="299" t="n">
        <v>3</v>
      </c>
      <c r="R16" s="299" t="n">
        <v>2</v>
      </c>
      <c r="S16" s="59" t="n">
        <v>6</v>
      </c>
    </row>
    <row r="17" s="59" customFormat="true" ht="14.25" hidden="false" customHeight="true" outlineLevel="0" collapsed="false">
      <c r="A17" s="59" t="n">
        <v>7</v>
      </c>
      <c r="B17" s="59" t="s">
        <v>305</v>
      </c>
      <c r="D17" s="198" t="n">
        <v>255</v>
      </c>
      <c r="E17" s="198" t="n">
        <v>122</v>
      </c>
      <c r="F17" s="198" t="n">
        <v>92</v>
      </c>
      <c r="G17" s="198" t="n">
        <v>29</v>
      </c>
      <c r="H17" s="198" t="n">
        <v>12</v>
      </c>
      <c r="I17" s="198" t="n">
        <v>16</v>
      </c>
      <c r="J17" s="198" t="n">
        <v>131</v>
      </c>
      <c r="K17" s="198" t="n">
        <v>60</v>
      </c>
      <c r="L17" s="198" t="n">
        <v>51</v>
      </c>
      <c r="M17" s="300" t="n">
        <v>95</v>
      </c>
      <c r="N17" s="300" t="n">
        <v>50</v>
      </c>
      <c r="O17" s="300" t="n">
        <v>25</v>
      </c>
      <c r="P17" s="299" t="n">
        <v>0</v>
      </c>
      <c r="Q17" s="299" t="n">
        <v>0</v>
      </c>
      <c r="R17" s="299" t="n">
        <v>0</v>
      </c>
      <c r="S17" s="59" t="n">
        <v>7</v>
      </c>
    </row>
    <row r="18" s="59" customFormat="true" ht="14.25" hidden="false" customHeight="true" outlineLevel="0" collapsed="false">
      <c r="A18" s="59" t="n">
        <v>8</v>
      </c>
      <c r="B18" s="59" t="s">
        <v>306</v>
      </c>
      <c r="D18" s="198" t="n">
        <v>155</v>
      </c>
      <c r="E18" s="198" t="n">
        <v>69</v>
      </c>
      <c r="F18" s="198" t="n">
        <v>41</v>
      </c>
      <c r="G18" s="198" t="n">
        <v>16</v>
      </c>
      <c r="H18" s="198" t="n">
        <v>7</v>
      </c>
      <c r="I18" s="198" t="n">
        <v>4</v>
      </c>
      <c r="J18" s="198" t="n">
        <v>111</v>
      </c>
      <c r="K18" s="198" t="n">
        <v>46</v>
      </c>
      <c r="L18" s="198" t="n">
        <v>21</v>
      </c>
      <c r="M18" s="300" t="n">
        <v>27</v>
      </c>
      <c r="N18" s="300" t="n">
        <v>15</v>
      </c>
      <c r="O18" s="300" t="n">
        <v>16</v>
      </c>
      <c r="P18" s="299" t="n">
        <v>1</v>
      </c>
      <c r="Q18" s="299" t="n">
        <v>1</v>
      </c>
      <c r="R18" s="299" t="n">
        <v>0</v>
      </c>
      <c r="S18" s="59" t="n">
        <v>8</v>
      </c>
    </row>
    <row r="19" s="59" customFormat="true" ht="14.25" hidden="false" customHeight="true" outlineLevel="0" collapsed="false">
      <c r="A19" s="59" t="n">
        <v>9</v>
      </c>
      <c r="B19" s="59" t="s">
        <v>307</v>
      </c>
      <c r="D19" s="198" t="n">
        <v>701</v>
      </c>
      <c r="E19" s="198" t="n">
        <v>315</v>
      </c>
      <c r="F19" s="198" t="n">
        <v>207</v>
      </c>
      <c r="G19" s="230" t="n">
        <v>89</v>
      </c>
      <c r="H19" s="230" t="n">
        <v>39</v>
      </c>
      <c r="I19" s="230" t="n">
        <v>30</v>
      </c>
      <c r="J19" s="230" t="n">
        <v>327</v>
      </c>
      <c r="K19" s="230" t="n">
        <v>141</v>
      </c>
      <c r="L19" s="230" t="n">
        <v>88</v>
      </c>
      <c r="M19" s="300" t="n">
        <v>270</v>
      </c>
      <c r="N19" s="300" t="n">
        <v>127</v>
      </c>
      <c r="O19" s="300" t="n">
        <v>86</v>
      </c>
      <c r="P19" s="300" t="n">
        <v>15</v>
      </c>
      <c r="Q19" s="300" t="n">
        <v>8</v>
      </c>
      <c r="R19" s="300" t="n">
        <v>3</v>
      </c>
      <c r="S19" s="59" t="n">
        <v>9</v>
      </c>
    </row>
    <row r="20" s="59" customFormat="true" ht="14.25" hidden="false" customHeight="true" outlineLevel="0" collapsed="false">
      <c r="A20" s="59" t="n">
        <v>10</v>
      </c>
      <c r="B20" s="59" t="s">
        <v>308</v>
      </c>
      <c r="D20" s="198" t="n">
        <v>66</v>
      </c>
      <c r="E20" s="198" t="n">
        <v>34</v>
      </c>
      <c r="F20" s="198" t="n">
        <v>20</v>
      </c>
      <c r="G20" s="230" t="n">
        <v>15</v>
      </c>
      <c r="H20" s="230" t="n">
        <v>7</v>
      </c>
      <c r="I20" s="230" t="n">
        <v>5</v>
      </c>
      <c r="J20" s="230" t="n">
        <v>46</v>
      </c>
      <c r="K20" s="230" t="n">
        <v>27</v>
      </c>
      <c r="L20" s="230" t="n">
        <v>15</v>
      </c>
      <c r="M20" s="300" t="n">
        <v>5</v>
      </c>
      <c r="N20" s="300" t="n">
        <v>0</v>
      </c>
      <c r="O20" s="300" t="n">
        <v>0</v>
      </c>
      <c r="P20" s="300" t="n">
        <v>0</v>
      </c>
      <c r="Q20" s="300" t="n">
        <v>0</v>
      </c>
      <c r="R20" s="300" t="n">
        <v>0</v>
      </c>
      <c r="S20" s="59" t="n">
        <v>10</v>
      </c>
    </row>
    <row r="21" s="59" customFormat="true" ht="14.25" hidden="false" customHeight="true" outlineLevel="0" collapsed="false">
      <c r="A21" s="59" t="n">
        <v>11</v>
      </c>
      <c r="B21" s="59" t="s">
        <v>309</v>
      </c>
      <c r="D21" s="198" t="n">
        <v>129</v>
      </c>
      <c r="E21" s="198" t="n">
        <v>54</v>
      </c>
      <c r="F21" s="198" t="n">
        <v>37</v>
      </c>
      <c r="G21" s="198" t="n">
        <v>17</v>
      </c>
      <c r="H21" s="198" t="n">
        <v>5</v>
      </c>
      <c r="I21" s="198" t="n">
        <v>7</v>
      </c>
      <c r="J21" s="198" t="n">
        <v>56</v>
      </c>
      <c r="K21" s="198" t="n">
        <v>21</v>
      </c>
      <c r="L21" s="198" t="n">
        <v>19</v>
      </c>
      <c r="M21" s="300" t="n">
        <v>56</v>
      </c>
      <c r="N21" s="300" t="n">
        <v>28</v>
      </c>
      <c r="O21" s="300" t="n">
        <v>11</v>
      </c>
      <c r="P21" s="299" t="n">
        <v>0</v>
      </c>
      <c r="Q21" s="299" t="n">
        <v>0</v>
      </c>
      <c r="R21" s="299" t="n">
        <v>0</v>
      </c>
      <c r="S21" s="59" t="n">
        <v>11</v>
      </c>
    </row>
    <row r="22" s="59" customFormat="true" ht="14.25" hidden="false" customHeight="true" outlineLevel="0" collapsed="false">
      <c r="A22" s="59" t="n">
        <v>12</v>
      </c>
      <c r="B22" s="59" t="s">
        <v>310</v>
      </c>
      <c r="D22" s="198" t="n">
        <v>225</v>
      </c>
      <c r="E22" s="198" t="n">
        <v>114</v>
      </c>
      <c r="F22" s="198" t="n">
        <v>61</v>
      </c>
      <c r="G22" s="198" t="n">
        <v>27</v>
      </c>
      <c r="H22" s="198" t="n">
        <v>13</v>
      </c>
      <c r="I22" s="198" t="n">
        <v>8</v>
      </c>
      <c r="J22" s="198" t="n">
        <v>96</v>
      </c>
      <c r="K22" s="198" t="n">
        <v>45</v>
      </c>
      <c r="L22" s="198" t="n">
        <v>22</v>
      </c>
      <c r="M22" s="300" t="n">
        <v>102</v>
      </c>
      <c r="N22" s="300" t="n">
        <v>56</v>
      </c>
      <c r="O22" s="300" t="n">
        <v>31</v>
      </c>
      <c r="P22" s="299" t="n">
        <v>0</v>
      </c>
      <c r="Q22" s="299" t="n">
        <v>0</v>
      </c>
      <c r="R22" s="299" t="n">
        <v>0</v>
      </c>
      <c r="S22" s="59" t="n">
        <v>12</v>
      </c>
    </row>
    <row r="23" s="59" customFormat="true" ht="14.25" hidden="false" customHeight="true" outlineLevel="0" collapsed="false">
      <c r="A23" s="59" t="n">
        <v>13</v>
      </c>
      <c r="B23" s="59" t="s">
        <v>311</v>
      </c>
      <c r="D23" s="198" t="n">
        <v>236</v>
      </c>
      <c r="E23" s="198" t="n">
        <v>117</v>
      </c>
      <c r="F23" s="198" t="n">
        <v>72</v>
      </c>
      <c r="G23" s="198" t="n">
        <v>9</v>
      </c>
      <c r="H23" s="198" t="n">
        <v>6</v>
      </c>
      <c r="I23" s="198" t="n">
        <v>2</v>
      </c>
      <c r="J23" s="198" t="n">
        <v>66</v>
      </c>
      <c r="K23" s="198" t="n">
        <v>34</v>
      </c>
      <c r="L23" s="198" t="n">
        <v>25</v>
      </c>
      <c r="M23" s="299" t="n">
        <v>134</v>
      </c>
      <c r="N23" s="299" t="n">
        <v>69</v>
      </c>
      <c r="O23" s="299" t="n">
        <v>36</v>
      </c>
      <c r="P23" s="299" t="n">
        <v>27</v>
      </c>
      <c r="Q23" s="299" t="n">
        <v>8</v>
      </c>
      <c r="R23" s="299" t="n">
        <v>9</v>
      </c>
      <c r="S23" s="59" t="n">
        <v>13</v>
      </c>
    </row>
    <row r="24" s="59" customFormat="true" ht="14.25" hidden="false" customHeight="true" outlineLevel="0" collapsed="false">
      <c r="A24" s="59" t="n">
        <v>14</v>
      </c>
      <c r="B24" s="59" t="s">
        <v>312</v>
      </c>
      <c r="D24" s="198" t="n">
        <v>542</v>
      </c>
      <c r="E24" s="198" t="n">
        <v>228</v>
      </c>
      <c r="F24" s="198" t="n">
        <v>80</v>
      </c>
      <c r="G24" s="198" t="n">
        <v>44</v>
      </c>
      <c r="H24" s="198" t="n">
        <v>16</v>
      </c>
      <c r="I24" s="198" t="n">
        <v>19</v>
      </c>
      <c r="J24" s="198" t="n">
        <v>328</v>
      </c>
      <c r="K24" s="198" t="n">
        <v>135</v>
      </c>
      <c r="L24" s="198" t="n">
        <v>33</v>
      </c>
      <c r="M24" s="300" t="n">
        <v>170</v>
      </c>
      <c r="N24" s="300" t="n">
        <v>77</v>
      </c>
      <c r="O24" s="300" t="n">
        <v>28</v>
      </c>
      <c r="P24" s="299" t="n">
        <v>0</v>
      </c>
      <c r="Q24" s="299" t="n">
        <v>0</v>
      </c>
      <c r="R24" s="299" t="n">
        <v>0</v>
      </c>
      <c r="S24" s="59" t="n">
        <v>14</v>
      </c>
    </row>
    <row r="25" s="59" customFormat="true" ht="25.5" hidden="false" customHeight="true" outlineLevel="0" collapsed="false">
      <c r="A25" s="59" t="n">
        <v>15</v>
      </c>
      <c r="B25" s="59" t="s">
        <v>549</v>
      </c>
      <c r="D25" s="198" t="n">
        <v>4474</v>
      </c>
      <c r="E25" s="198" t="n">
        <v>1970</v>
      </c>
      <c r="F25" s="198" t="n">
        <v>1583</v>
      </c>
      <c r="G25" s="198" t="n">
        <v>714</v>
      </c>
      <c r="H25" s="198" t="n">
        <v>290</v>
      </c>
      <c r="I25" s="198" t="n">
        <v>350</v>
      </c>
      <c r="J25" s="198" t="n">
        <v>2110</v>
      </c>
      <c r="K25" s="198" t="n">
        <v>919</v>
      </c>
      <c r="L25" s="198" t="n">
        <v>687</v>
      </c>
      <c r="M25" s="299" t="n">
        <v>1476</v>
      </c>
      <c r="N25" s="299" t="n">
        <v>690</v>
      </c>
      <c r="O25" s="299" t="n">
        <v>467</v>
      </c>
      <c r="P25" s="299" t="n">
        <v>174</v>
      </c>
      <c r="Q25" s="299" t="n">
        <v>71</v>
      </c>
      <c r="R25" s="299" t="n">
        <v>79</v>
      </c>
      <c r="S25" s="59" t="n">
        <v>15</v>
      </c>
    </row>
    <row r="26" s="59" customFormat="true" ht="25.5" hidden="false" customHeight="true" outlineLevel="0" collapsed="false">
      <c r="A26" s="59" t="n">
        <v>16</v>
      </c>
      <c r="B26" s="59" t="s">
        <v>314</v>
      </c>
      <c r="D26" s="198" t="n">
        <v>75</v>
      </c>
      <c r="E26" s="198" t="n">
        <v>24</v>
      </c>
      <c r="F26" s="198" t="n">
        <v>19</v>
      </c>
      <c r="G26" s="230" t="n">
        <v>10</v>
      </c>
      <c r="H26" s="230" t="n">
        <v>6</v>
      </c>
      <c r="I26" s="230" t="n">
        <v>2</v>
      </c>
      <c r="J26" s="230" t="n">
        <v>29</v>
      </c>
      <c r="K26" s="230" t="n">
        <v>8</v>
      </c>
      <c r="L26" s="230" t="n">
        <v>7</v>
      </c>
      <c r="M26" s="300" t="n">
        <v>36</v>
      </c>
      <c r="N26" s="300" t="n">
        <v>10</v>
      </c>
      <c r="O26" s="300" t="n">
        <v>10</v>
      </c>
      <c r="P26" s="300" t="n">
        <v>0</v>
      </c>
      <c r="Q26" s="300" t="n">
        <v>0</v>
      </c>
      <c r="R26" s="300" t="n">
        <v>0</v>
      </c>
      <c r="S26" s="59" t="n">
        <v>16</v>
      </c>
    </row>
    <row r="27" s="59" customFormat="true" ht="14.25" hidden="false" customHeight="true" outlineLevel="0" collapsed="false">
      <c r="A27" s="59" t="n">
        <v>17</v>
      </c>
      <c r="B27" s="59" t="s">
        <v>315</v>
      </c>
      <c r="D27" s="198" t="n">
        <v>309</v>
      </c>
      <c r="E27" s="198" t="n">
        <v>132</v>
      </c>
      <c r="F27" s="198" t="n">
        <v>56</v>
      </c>
      <c r="G27" s="198" t="n">
        <v>43</v>
      </c>
      <c r="H27" s="198" t="n">
        <v>15</v>
      </c>
      <c r="I27" s="198" t="n">
        <v>6</v>
      </c>
      <c r="J27" s="198" t="n">
        <v>113</v>
      </c>
      <c r="K27" s="198" t="n">
        <v>47</v>
      </c>
      <c r="L27" s="198" t="n">
        <v>19</v>
      </c>
      <c r="M27" s="299" t="n">
        <v>148</v>
      </c>
      <c r="N27" s="299" t="n">
        <v>69</v>
      </c>
      <c r="O27" s="299" t="n">
        <v>30</v>
      </c>
      <c r="P27" s="299" t="n">
        <v>5</v>
      </c>
      <c r="Q27" s="299" t="n">
        <v>1</v>
      </c>
      <c r="R27" s="299" t="n">
        <v>1</v>
      </c>
      <c r="S27" s="59" t="n">
        <v>17</v>
      </c>
    </row>
    <row r="28" s="59" customFormat="true" ht="14.25" hidden="false" customHeight="true" outlineLevel="0" collapsed="false">
      <c r="A28" s="59" t="n">
        <v>18</v>
      </c>
      <c r="B28" s="59" t="s">
        <v>316</v>
      </c>
      <c r="D28" s="198" t="n">
        <v>494</v>
      </c>
      <c r="E28" s="198" t="n">
        <v>195</v>
      </c>
      <c r="F28" s="198" t="n">
        <v>104</v>
      </c>
      <c r="G28" s="198" t="n">
        <v>41</v>
      </c>
      <c r="H28" s="198" t="n">
        <v>9</v>
      </c>
      <c r="I28" s="198" t="n">
        <v>12</v>
      </c>
      <c r="J28" s="198" t="n">
        <v>259</v>
      </c>
      <c r="K28" s="198" t="n">
        <v>93</v>
      </c>
      <c r="L28" s="198" t="n">
        <v>52</v>
      </c>
      <c r="M28" s="300" t="n">
        <v>159</v>
      </c>
      <c r="N28" s="300" t="n">
        <v>77</v>
      </c>
      <c r="O28" s="300" t="n">
        <v>34</v>
      </c>
      <c r="P28" s="299" t="n">
        <v>35</v>
      </c>
      <c r="Q28" s="299" t="n">
        <v>16</v>
      </c>
      <c r="R28" s="299" t="n">
        <v>6</v>
      </c>
      <c r="S28" s="59" t="n">
        <v>18</v>
      </c>
    </row>
    <row r="29" s="59" customFormat="true" ht="14.25" hidden="false" customHeight="true" outlineLevel="0" collapsed="false">
      <c r="A29" s="59" t="n">
        <v>19</v>
      </c>
      <c r="B29" s="59" t="s">
        <v>317</v>
      </c>
      <c r="D29" s="198" t="n">
        <v>318</v>
      </c>
      <c r="E29" s="198" t="n">
        <v>139</v>
      </c>
      <c r="F29" s="198" t="n">
        <v>55</v>
      </c>
      <c r="G29" s="198" t="n">
        <v>25</v>
      </c>
      <c r="H29" s="198" t="n">
        <v>11</v>
      </c>
      <c r="I29" s="198" t="n">
        <v>4</v>
      </c>
      <c r="J29" s="198" t="n">
        <v>187</v>
      </c>
      <c r="K29" s="198" t="n">
        <v>82</v>
      </c>
      <c r="L29" s="198" t="n">
        <v>35</v>
      </c>
      <c r="M29" s="299" t="n">
        <v>92</v>
      </c>
      <c r="N29" s="299" t="n">
        <v>40</v>
      </c>
      <c r="O29" s="299" t="n">
        <v>15</v>
      </c>
      <c r="P29" s="299" t="n">
        <v>14</v>
      </c>
      <c r="Q29" s="299" t="n">
        <v>6</v>
      </c>
      <c r="R29" s="299" t="n">
        <v>1</v>
      </c>
      <c r="S29" s="59" t="n">
        <v>19</v>
      </c>
    </row>
    <row r="30" s="59" customFormat="true" ht="14.25" hidden="false" customHeight="true" outlineLevel="0" collapsed="false">
      <c r="A30" s="59" t="n">
        <v>20</v>
      </c>
      <c r="B30" s="59" t="s">
        <v>318</v>
      </c>
      <c r="D30" s="198" t="n">
        <v>135</v>
      </c>
      <c r="E30" s="198" t="n">
        <v>62</v>
      </c>
      <c r="F30" s="198" t="n">
        <v>7</v>
      </c>
      <c r="G30" s="198" t="n">
        <v>7</v>
      </c>
      <c r="H30" s="198" t="n">
        <v>5</v>
      </c>
      <c r="I30" s="198" t="n">
        <v>0</v>
      </c>
      <c r="J30" s="198" t="n">
        <v>53</v>
      </c>
      <c r="K30" s="198" t="n">
        <v>23</v>
      </c>
      <c r="L30" s="198" t="n">
        <v>2</v>
      </c>
      <c r="M30" s="299" t="n">
        <v>68</v>
      </c>
      <c r="N30" s="299" t="n">
        <v>29</v>
      </c>
      <c r="O30" s="299" t="n">
        <v>5</v>
      </c>
      <c r="P30" s="299" t="n">
        <v>7</v>
      </c>
      <c r="Q30" s="299" t="n">
        <v>5</v>
      </c>
      <c r="R30" s="299" t="n">
        <v>0</v>
      </c>
      <c r="S30" s="59" t="n">
        <v>20</v>
      </c>
    </row>
    <row r="31" s="59" customFormat="true" ht="25.5" hidden="false" customHeight="true" outlineLevel="0" collapsed="false">
      <c r="A31" s="59" t="n">
        <v>21</v>
      </c>
      <c r="B31" s="59" t="s">
        <v>319</v>
      </c>
      <c r="D31" s="198" t="n">
        <v>1331</v>
      </c>
      <c r="E31" s="198" t="n">
        <v>552</v>
      </c>
      <c r="F31" s="198" t="n">
        <v>241</v>
      </c>
      <c r="G31" s="198" t="n">
        <v>126</v>
      </c>
      <c r="H31" s="198" t="n">
        <v>46</v>
      </c>
      <c r="I31" s="198" t="n">
        <v>24</v>
      </c>
      <c r="J31" s="198" t="n">
        <v>641</v>
      </c>
      <c r="K31" s="198" t="n">
        <v>253</v>
      </c>
      <c r="L31" s="198" t="n">
        <v>115</v>
      </c>
      <c r="M31" s="299" t="n">
        <v>503</v>
      </c>
      <c r="N31" s="299" t="n">
        <v>225</v>
      </c>
      <c r="O31" s="299" t="n">
        <v>94</v>
      </c>
      <c r="P31" s="299" t="n">
        <v>61</v>
      </c>
      <c r="Q31" s="299" t="n">
        <v>28</v>
      </c>
      <c r="R31" s="299" t="n">
        <v>8</v>
      </c>
      <c r="S31" s="59" t="n">
        <v>21</v>
      </c>
    </row>
    <row r="32" s="59" customFormat="true" ht="25.5" hidden="false" customHeight="true" outlineLevel="0" collapsed="false">
      <c r="A32" s="59" t="n">
        <v>22</v>
      </c>
      <c r="B32" s="59" t="s">
        <v>320</v>
      </c>
      <c r="D32" s="198" t="n">
        <v>77</v>
      </c>
      <c r="E32" s="198" t="n">
        <v>32</v>
      </c>
      <c r="F32" s="198" t="n">
        <v>26</v>
      </c>
      <c r="G32" s="198" t="n">
        <v>7</v>
      </c>
      <c r="H32" s="198" t="n">
        <v>3</v>
      </c>
      <c r="I32" s="198" t="n">
        <v>2</v>
      </c>
      <c r="J32" s="198" t="n">
        <v>53</v>
      </c>
      <c r="K32" s="198" t="n">
        <v>21</v>
      </c>
      <c r="L32" s="198" t="n">
        <v>19</v>
      </c>
      <c r="M32" s="300" t="n">
        <v>17</v>
      </c>
      <c r="N32" s="300" t="n">
        <v>8</v>
      </c>
      <c r="O32" s="300" t="n">
        <v>5</v>
      </c>
      <c r="P32" s="299" t="n">
        <v>0</v>
      </c>
      <c r="Q32" s="299" t="n">
        <v>0</v>
      </c>
      <c r="R32" s="299" t="n">
        <v>0</v>
      </c>
      <c r="S32" s="59" t="n">
        <v>22</v>
      </c>
    </row>
    <row r="33" s="59" customFormat="true" ht="26.25" hidden="false" customHeight="true" outlineLevel="0" collapsed="false">
      <c r="A33" s="59" t="n">
        <v>23</v>
      </c>
      <c r="B33" s="59" t="s">
        <v>321</v>
      </c>
      <c r="D33" s="198" t="n">
        <v>624</v>
      </c>
      <c r="E33" s="198" t="n">
        <v>251</v>
      </c>
      <c r="F33" s="198" t="n">
        <v>71</v>
      </c>
      <c r="G33" s="198" t="n">
        <v>62</v>
      </c>
      <c r="H33" s="198" t="n">
        <v>21</v>
      </c>
      <c r="I33" s="198" t="n">
        <v>12</v>
      </c>
      <c r="J33" s="198" t="n">
        <v>272</v>
      </c>
      <c r="K33" s="198" t="n">
        <v>106</v>
      </c>
      <c r="L33" s="198" t="n">
        <v>30</v>
      </c>
      <c r="M33" s="300" t="n">
        <v>280</v>
      </c>
      <c r="N33" s="300" t="n">
        <v>119</v>
      </c>
      <c r="O33" s="300" t="n">
        <v>28</v>
      </c>
      <c r="P33" s="299" t="n">
        <v>10</v>
      </c>
      <c r="Q33" s="299" t="n">
        <v>5</v>
      </c>
      <c r="R33" s="299" t="n">
        <v>1</v>
      </c>
      <c r="S33" s="59" t="n">
        <v>23</v>
      </c>
    </row>
    <row r="34" s="59" customFormat="true" ht="14.25" hidden="false" customHeight="true" outlineLevel="0" collapsed="false">
      <c r="A34" s="59" t="n">
        <v>24</v>
      </c>
      <c r="B34" s="59" t="s">
        <v>322</v>
      </c>
      <c r="D34" s="198" t="n">
        <v>0</v>
      </c>
      <c r="E34" s="198" t="n">
        <v>0</v>
      </c>
      <c r="F34" s="198" t="n">
        <v>0</v>
      </c>
      <c r="G34" s="230" t="n">
        <v>0</v>
      </c>
      <c r="H34" s="230" t="n">
        <v>0</v>
      </c>
      <c r="I34" s="230" t="n">
        <v>0</v>
      </c>
      <c r="J34" s="198" t="n">
        <v>0</v>
      </c>
      <c r="K34" s="198" t="n">
        <v>0</v>
      </c>
      <c r="L34" s="230" t="n">
        <v>0</v>
      </c>
      <c r="M34" s="300" t="n">
        <v>0</v>
      </c>
      <c r="N34" s="300" t="n">
        <v>0</v>
      </c>
      <c r="O34" s="300" t="n">
        <v>0</v>
      </c>
      <c r="P34" s="299" t="n">
        <v>0</v>
      </c>
      <c r="Q34" s="299" t="n">
        <v>0</v>
      </c>
      <c r="R34" s="300" t="n">
        <v>0</v>
      </c>
      <c r="S34" s="59" t="n">
        <v>24</v>
      </c>
    </row>
    <row r="35" s="59" customFormat="true" ht="14.25" hidden="false" customHeight="true" outlineLevel="0" collapsed="false">
      <c r="A35" s="59" t="n">
        <v>25</v>
      </c>
      <c r="B35" s="59" t="s">
        <v>323</v>
      </c>
      <c r="D35" s="198" t="n">
        <v>17</v>
      </c>
      <c r="E35" s="198" t="n">
        <v>5</v>
      </c>
      <c r="F35" s="198" t="n">
        <v>1</v>
      </c>
      <c r="G35" s="198" t="n">
        <v>3</v>
      </c>
      <c r="H35" s="230" t="n">
        <v>1</v>
      </c>
      <c r="I35" s="198" t="n">
        <v>0</v>
      </c>
      <c r="J35" s="198" t="n">
        <v>1</v>
      </c>
      <c r="K35" s="230" t="n">
        <v>0</v>
      </c>
      <c r="L35" s="230" t="n">
        <v>0</v>
      </c>
      <c r="M35" s="300" t="n">
        <v>13</v>
      </c>
      <c r="N35" s="300" t="n">
        <v>4</v>
      </c>
      <c r="O35" s="300" t="n">
        <v>1</v>
      </c>
      <c r="P35" s="299" t="n">
        <v>0</v>
      </c>
      <c r="Q35" s="299" t="n">
        <v>0</v>
      </c>
      <c r="R35" s="300" t="n">
        <v>0</v>
      </c>
      <c r="S35" s="59" t="n">
        <v>25</v>
      </c>
    </row>
    <row r="36" s="59" customFormat="true" ht="14.25" hidden="false" customHeight="true" outlineLevel="0" collapsed="false">
      <c r="A36" s="59" t="n">
        <v>26</v>
      </c>
      <c r="B36" s="59" t="s">
        <v>324</v>
      </c>
      <c r="D36" s="198" t="n">
        <v>240</v>
      </c>
      <c r="E36" s="198" t="n">
        <v>114</v>
      </c>
      <c r="F36" s="198" t="n">
        <v>21</v>
      </c>
      <c r="G36" s="198" t="n">
        <v>38</v>
      </c>
      <c r="H36" s="198" t="n">
        <v>15</v>
      </c>
      <c r="I36" s="198" t="n">
        <v>4</v>
      </c>
      <c r="J36" s="198" t="n">
        <v>130</v>
      </c>
      <c r="K36" s="198" t="n">
        <v>60</v>
      </c>
      <c r="L36" s="198" t="n">
        <v>12</v>
      </c>
      <c r="M36" s="299" t="n">
        <v>62</v>
      </c>
      <c r="N36" s="299" t="n">
        <v>35</v>
      </c>
      <c r="O36" s="299" t="n">
        <v>5</v>
      </c>
      <c r="P36" s="299" t="n">
        <v>10</v>
      </c>
      <c r="Q36" s="299" t="n">
        <v>4</v>
      </c>
      <c r="R36" s="299" t="n">
        <v>0</v>
      </c>
      <c r="S36" s="59" t="n">
        <v>26</v>
      </c>
    </row>
    <row r="37" s="59" customFormat="true" ht="14.25" hidden="false" customHeight="true" outlineLevel="0" collapsed="false">
      <c r="A37" s="59" t="n">
        <v>27</v>
      </c>
      <c r="B37" s="59" t="s">
        <v>325</v>
      </c>
      <c r="D37" s="198" t="n">
        <v>433</v>
      </c>
      <c r="E37" s="198" t="n">
        <v>202</v>
      </c>
      <c r="F37" s="198" t="n">
        <v>40</v>
      </c>
      <c r="G37" s="198" t="n">
        <v>58</v>
      </c>
      <c r="H37" s="198" t="n">
        <v>22</v>
      </c>
      <c r="I37" s="198" t="n">
        <v>8</v>
      </c>
      <c r="J37" s="198" t="n">
        <v>236</v>
      </c>
      <c r="K37" s="198" t="n">
        <v>111</v>
      </c>
      <c r="L37" s="198" t="n">
        <v>19</v>
      </c>
      <c r="M37" s="300" t="n">
        <v>129</v>
      </c>
      <c r="N37" s="300" t="n">
        <v>61</v>
      </c>
      <c r="O37" s="300" t="n">
        <v>12</v>
      </c>
      <c r="P37" s="299" t="n">
        <v>10</v>
      </c>
      <c r="Q37" s="299" t="n">
        <v>8</v>
      </c>
      <c r="R37" s="299" t="n">
        <v>1</v>
      </c>
      <c r="S37" s="59" t="n">
        <v>27</v>
      </c>
    </row>
    <row r="38" s="59" customFormat="true" ht="14.25" hidden="false" customHeight="true" outlineLevel="0" collapsed="false">
      <c r="A38" s="59" t="n">
        <v>28</v>
      </c>
      <c r="B38" s="59" t="s">
        <v>326</v>
      </c>
      <c r="D38" s="198" t="n">
        <v>53</v>
      </c>
      <c r="E38" s="198" t="n">
        <v>23</v>
      </c>
      <c r="F38" s="198" t="n">
        <v>0</v>
      </c>
      <c r="G38" s="198" t="n">
        <v>6</v>
      </c>
      <c r="H38" s="198" t="n">
        <v>3</v>
      </c>
      <c r="I38" s="198" t="n">
        <v>0</v>
      </c>
      <c r="J38" s="198" t="n">
        <v>34</v>
      </c>
      <c r="K38" s="198" t="n">
        <v>16</v>
      </c>
      <c r="L38" s="198" t="n">
        <v>0</v>
      </c>
      <c r="M38" s="300" t="n">
        <v>13</v>
      </c>
      <c r="N38" s="300" t="n">
        <v>4</v>
      </c>
      <c r="O38" s="300" t="n">
        <v>0</v>
      </c>
      <c r="P38" s="299" t="n">
        <v>0</v>
      </c>
      <c r="Q38" s="299" t="n">
        <v>0</v>
      </c>
      <c r="R38" s="300" t="n">
        <v>0</v>
      </c>
      <c r="S38" s="59" t="n">
        <v>28</v>
      </c>
    </row>
    <row r="39" s="59" customFormat="true" ht="25.5" hidden="false" customHeight="true" outlineLevel="0" collapsed="false">
      <c r="A39" s="59" t="n">
        <v>29</v>
      </c>
      <c r="B39" s="59" t="s">
        <v>327</v>
      </c>
      <c r="D39" s="198" t="n">
        <v>1444</v>
      </c>
      <c r="E39" s="198" t="n">
        <v>627</v>
      </c>
      <c r="F39" s="198" t="n">
        <v>159</v>
      </c>
      <c r="G39" s="198" t="n">
        <v>174</v>
      </c>
      <c r="H39" s="198" t="n">
        <v>65</v>
      </c>
      <c r="I39" s="198" t="n">
        <v>26</v>
      </c>
      <c r="J39" s="198" t="n">
        <v>726</v>
      </c>
      <c r="K39" s="198" t="n">
        <v>314</v>
      </c>
      <c r="L39" s="198" t="n">
        <v>80</v>
      </c>
      <c r="M39" s="299" t="n">
        <v>514</v>
      </c>
      <c r="N39" s="299" t="n">
        <v>231</v>
      </c>
      <c r="O39" s="299" t="n">
        <v>51</v>
      </c>
      <c r="P39" s="299" t="n">
        <v>30</v>
      </c>
      <c r="Q39" s="299" t="n">
        <v>17</v>
      </c>
      <c r="R39" s="299" t="n">
        <v>2</v>
      </c>
      <c r="S39" s="59" t="n">
        <v>29</v>
      </c>
    </row>
    <row r="40" s="59" customFormat="true" ht="28.5" hidden="false" customHeight="true" outlineLevel="0" collapsed="false">
      <c r="C40" s="59" t="s">
        <v>363</v>
      </c>
      <c r="D40" s="198" t="n">
        <v>7249</v>
      </c>
      <c r="E40" s="198" t="n">
        <v>3149</v>
      </c>
      <c r="F40" s="198" t="n">
        <v>1983</v>
      </c>
      <c r="G40" s="198" t="n">
        <v>1014</v>
      </c>
      <c r="H40" s="198" t="n">
        <v>401</v>
      </c>
      <c r="I40" s="198" t="n">
        <v>400</v>
      </c>
      <c r="J40" s="198" t="n">
        <v>3477</v>
      </c>
      <c r="K40" s="198" t="n">
        <v>1486</v>
      </c>
      <c r="L40" s="198" t="n">
        <v>882</v>
      </c>
      <c r="M40" s="299" t="n">
        <v>2493</v>
      </c>
      <c r="N40" s="299" t="n">
        <v>1146</v>
      </c>
      <c r="O40" s="299" t="n">
        <v>612</v>
      </c>
      <c r="P40" s="299" t="n">
        <v>265</v>
      </c>
      <c r="Q40" s="299" t="n">
        <v>116</v>
      </c>
      <c r="R40" s="299" t="n">
        <v>89</v>
      </c>
    </row>
    <row r="41" s="59" customFormat="true" ht="14.25" hidden="false" customHeight="true" outlineLevel="0" collapsed="false">
      <c r="A41" s="59" t="n">
        <v>30</v>
      </c>
      <c r="B41" s="59" t="s">
        <v>328</v>
      </c>
      <c r="C41" s="59" t="s">
        <v>364</v>
      </c>
      <c r="D41" s="198" t="n">
        <v>5750</v>
      </c>
      <c r="E41" s="198" t="n">
        <v>2506</v>
      </c>
      <c r="F41" s="198" t="n">
        <v>1428</v>
      </c>
      <c r="G41" s="198" t="n">
        <v>703</v>
      </c>
      <c r="H41" s="198" t="n">
        <v>310</v>
      </c>
      <c r="I41" s="198" t="n">
        <v>241</v>
      </c>
      <c r="J41" s="198" t="n">
        <v>3361</v>
      </c>
      <c r="K41" s="198" t="n">
        <v>1463</v>
      </c>
      <c r="L41" s="198" t="n">
        <v>853</v>
      </c>
      <c r="M41" s="299" t="n">
        <v>1510</v>
      </c>
      <c r="N41" s="299" t="n">
        <v>645</v>
      </c>
      <c r="O41" s="299" t="n">
        <v>302</v>
      </c>
      <c r="P41" s="299" t="n">
        <v>176</v>
      </c>
      <c r="Q41" s="299" t="n">
        <v>88</v>
      </c>
      <c r="R41" s="299" t="n">
        <v>32</v>
      </c>
      <c r="S41" s="59" t="n">
        <v>30</v>
      </c>
    </row>
    <row r="42" s="59" customFormat="true" ht="14.25" hidden="false" customHeight="true" outlineLevel="0" collapsed="false">
      <c r="C42" s="59" t="s">
        <v>365</v>
      </c>
      <c r="D42" s="198" t="n">
        <v>12999</v>
      </c>
      <c r="E42" s="198" t="n">
        <v>5655</v>
      </c>
      <c r="F42" s="198" t="n">
        <v>3411</v>
      </c>
      <c r="G42" s="198" t="n">
        <v>1717</v>
      </c>
      <c r="H42" s="198" t="n">
        <v>711</v>
      </c>
      <c r="I42" s="198" t="n">
        <v>641</v>
      </c>
      <c r="J42" s="198" t="n">
        <v>6838</v>
      </c>
      <c r="K42" s="198" t="n">
        <v>2949</v>
      </c>
      <c r="L42" s="198" t="n">
        <v>1735</v>
      </c>
      <c r="M42" s="299" t="n">
        <v>4003</v>
      </c>
      <c r="N42" s="299" t="n">
        <v>1791</v>
      </c>
      <c r="O42" s="299" t="n">
        <v>914</v>
      </c>
      <c r="P42" s="299" t="n">
        <v>441</v>
      </c>
      <c r="Q42" s="299" t="n">
        <v>204</v>
      </c>
      <c r="R42" s="299" t="n">
        <v>121</v>
      </c>
    </row>
    <row r="43" s="59" customFormat="true" ht="6" hidden="false" customHeight="true" outlineLevel="0" collapsed="false"/>
    <row r="44" s="59" customFormat="true" ht="12" hidden="false" customHeight="true" outlineLevel="0" collapsed="false">
      <c r="B44" s="204"/>
      <c r="C44" s="204"/>
      <c r="D44" s="204"/>
      <c r="E44" s="204"/>
      <c r="F44" s="204"/>
      <c r="G44" s="204"/>
      <c r="H44" s="204"/>
      <c r="I44" s="204"/>
      <c r="J44" s="204"/>
      <c r="K44" s="204"/>
    </row>
    <row r="45" s="59" customFormat="true" ht="9" hidden="false" customHeight="true" outlineLevel="0" collapsed="false">
      <c r="B45" s="204"/>
      <c r="C45" s="204"/>
      <c r="D45" s="204"/>
      <c r="E45" s="204"/>
      <c r="F45" s="204"/>
      <c r="G45" s="204"/>
      <c r="H45" s="204"/>
      <c r="I45" s="204"/>
      <c r="J45" s="204"/>
      <c r="K45" s="204"/>
      <c r="L45" s="204"/>
    </row>
    <row r="46" customFormat="false" ht="9" hidden="false" customHeight="true" outlineLevel="0" collapsed="false"/>
    <row r="47" customFormat="false" ht="11.25" hidden="false" customHeight="false" outlineLevel="0" collapsed="false">
      <c r="A47" s="204" t="s">
        <v>582</v>
      </c>
    </row>
    <row r="48" customFormat="false" ht="11.25" hidden="false" customHeight="false" outlineLevel="0" collapsed="false">
      <c r="A48" s="204" t="s">
        <v>623</v>
      </c>
    </row>
    <row r="49" customFormat="false" ht="11.25" hidden="false" customHeight="false" outlineLevel="0" collapsed="false">
      <c r="A49" s="205"/>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24" min="4" style="117" width="9.32"/>
    <col collapsed="false" customWidth="true" hidden="false" outlineLevel="0" max="25" min="25" style="117" width="4.82"/>
    <col collapsed="false" customWidth="false" hidden="false" outlineLevel="0" max="26" min="26" style="117" width="11.99"/>
    <col collapsed="false" customWidth="true" hidden="false" outlineLevel="0" max="27" min="27" style="117" width="7.49"/>
    <col collapsed="false" customWidth="false" hidden="false" outlineLevel="0" max="257" min="28" style="117" width="11.99"/>
  </cols>
  <sheetData>
    <row r="1" customFormat="false" ht="27" hidden="false" customHeight="true" outlineLevel="0" collapsed="false">
      <c r="A1" s="118" t="s">
        <v>237</v>
      </c>
      <c r="B1" s="118"/>
    </row>
    <row r="2" customFormat="false" ht="27" hidden="false" customHeight="true" outlineLevel="0" collapsed="false">
      <c r="A2" s="215" t="s">
        <v>547</v>
      </c>
      <c r="Y2" s="211" t="s">
        <v>547</v>
      </c>
      <c r="Z2" s="279"/>
    </row>
    <row r="3" customFormat="false" ht="18" hidden="false" customHeight="true" outlineLevel="0" collapsed="false">
      <c r="A3" s="216"/>
      <c r="B3" s="216"/>
      <c r="C3" s="216"/>
      <c r="D3" s="216"/>
      <c r="E3" s="216"/>
      <c r="F3" s="216"/>
      <c r="G3" s="216"/>
      <c r="H3" s="216"/>
      <c r="I3" s="216"/>
      <c r="J3" s="216"/>
      <c r="K3" s="216"/>
      <c r="L3" s="217" t="s">
        <v>624</v>
      </c>
      <c r="M3" s="218" t="s">
        <v>107</v>
      </c>
      <c r="N3" s="218"/>
      <c r="O3" s="218"/>
      <c r="P3" s="218"/>
      <c r="Q3" s="218"/>
      <c r="R3" s="218"/>
      <c r="S3" s="218"/>
      <c r="T3" s="218"/>
      <c r="U3" s="218"/>
      <c r="V3" s="218"/>
      <c r="W3" s="218"/>
      <c r="X3" s="218"/>
      <c r="Y3" s="218"/>
    </row>
    <row r="4" customFormat="false" ht="15.95" hidden="false" customHeight="true" outlineLevel="0" collapsed="false">
      <c r="A4" s="219" t="s">
        <v>331</v>
      </c>
      <c r="B4" s="129" t="s">
        <v>295</v>
      </c>
      <c r="C4" s="129"/>
      <c r="D4" s="122" t="s">
        <v>525</v>
      </c>
      <c r="E4" s="122"/>
      <c r="F4" s="122"/>
      <c r="G4" s="223"/>
      <c r="H4" s="223"/>
      <c r="I4" s="223"/>
      <c r="J4" s="223"/>
      <c r="K4" s="223"/>
      <c r="L4" s="221" t="s">
        <v>625</v>
      </c>
      <c r="M4" s="222" t="s">
        <v>626</v>
      </c>
      <c r="N4" s="222"/>
      <c r="O4" s="222"/>
      <c r="P4" s="222"/>
      <c r="Q4" s="223"/>
      <c r="R4" s="223"/>
      <c r="S4" s="223"/>
      <c r="T4" s="223"/>
      <c r="U4" s="223"/>
      <c r="V4" s="223"/>
      <c r="W4" s="223"/>
      <c r="X4" s="223"/>
      <c r="Y4" s="130" t="s">
        <v>331</v>
      </c>
    </row>
    <row r="5" customFormat="false" ht="15.95" hidden="false" customHeight="true" outlineLevel="0" collapsed="false">
      <c r="A5" s="219"/>
      <c r="B5" s="129"/>
      <c r="C5" s="129"/>
      <c r="D5" s="126" t="s">
        <v>246</v>
      </c>
      <c r="E5" s="225" t="s">
        <v>247</v>
      </c>
      <c r="F5" s="225"/>
      <c r="G5" s="225" t="s">
        <v>90</v>
      </c>
      <c r="H5" s="225"/>
      <c r="I5" s="225"/>
      <c r="J5" s="127" t="s">
        <v>92</v>
      </c>
      <c r="K5" s="127"/>
      <c r="L5" s="127"/>
      <c r="M5" s="225" t="s">
        <v>94</v>
      </c>
      <c r="N5" s="225"/>
      <c r="O5" s="225"/>
      <c r="P5" s="225" t="s">
        <v>96</v>
      </c>
      <c r="Q5" s="225"/>
      <c r="R5" s="225"/>
      <c r="S5" s="225" t="s">
        <v>99</v>
      </c>
      <c r="T5" s="225"/>
      <c r="U5" s="225"/>
      <c r="V5" s="127" t="s">
        <v>101</v>
      </c>
      <c r="W5" s="127"/>
      <c r="X5" s="127"/>
      <c r="Y5" s="130"/>
    </row>
    <row r="6" customFormat="false" ht="15.95" hidden="false" customHeight="true" outlineLevel="0" collapsed="false">
      <c r="A6" s="219"/>
      <c r="B6" s="129"/>
      <c r="C6" s="129"/>
      <c r="D6" s="126"/>
      <c r="E6" s="126" t="s">
        <v>249</v>
      </c>
      <c r="F6" s="129" t="s">
        <v>527</v>
      </c>
      <c r="G6" s="126" t="s">
        <v>246</v>
      </c>
      <c r="H6" s="225" t="s">
        <v>247</v>
      </c>
      <c r="I6" s="225"/>
      <c r="J6" s="126" t="s">
        <v>246</v>
      </c>
      <c r="K6" s="127" t="s">
        <v>247</v>
      </c>
      <c r="L6" s="127"/>
      <c r="M6" s="122" t="s">
        <v>246</v>
      </c>
      <c r="N6" s="225" t="s">
        <v>247</v>
      </c>
      <c r="O6" s="225"/>
      <c r="P6" s="126" t="s">
        <v>246</v>
      </c>
      <c r="Q6" s="225" t="s">
        <v>247</v>
      </c>
      <c r="R6" s="225"/>
      <c r="S6" s="126" t="s">
        <v>246</v>
      </c>
      <c r="T6" s="225" t="s">
        <v>247</v>
      </c>
      <c r="U6" s="225"/>
      <c r="V6" s="126" t="s">
        <v>246</v>
      </c>
      <c r="W6" s="127" t="s">
        <v>247</v>
      </c>
      <c r="X6" s="127"/>
      <c r="Y6" s="130"/>
    </row>
    <row r="7" customFormat="false" ht="15.95" hidden="false" customHeight="true" outlineLevel="0" collapsed="false">
      <c r="A7" s="219"/>
      <c r="B7" s="129"/>
      <c r="C7" s="129"/>
      <c r="D7" s="126"/>
      <c r="E7" s="126"/>
      <c r="F7" s="126"/>
      <c r="G7" s="126"/>
      <c r="H7" s="126" t="s">
        <v>249</v>
      </c>
      <c r="I7" s="129" t="s">
        <v>527</v>
      </c>
      <c r="J7" s="126"/>
      <c r="K7" s="126" t="s">
        <v>249</v>
      </c>
      <c r="L7" s="130" t="s">
        <v>527</v>
      </c>
      <c r="M7" s="122"/>
      <c r="N7" s="126" t="s">
        <v>249</v>
      </c>
      <c r="O7" s="130" t="s">
        <v>527</v>
      </c>
      <c r="P7" s="126"/>
      <c r="Q7" s="126" t="s">
        <v>249</v>
      </c>
      <c r="R7" s="130" t="s">
        <v>527</v>
      </c>
      <c r="S7" s="126"/>
      <c r="T7" s="126" t="s">
        <v>249</v>
      </c>
      <c r="U7" s="129" t="s">
        <v>527</v>
      </c>
      <c r="V7" s="126"/>
      <c r="W7" s="126" t="s">
        <v>249</v>
      </c>
      <c r="X7" s="129" t="s">
        <v>527</v>
      </c>
      <c r="Y7" s="130"/>
    </row>
    <row r="8" customFormat="false" ht="15.95" hidden="false" customHeight="true" outlineLevel="0" collapsed="false">
      <c r="A8" s="219"/>
      <c r="B8" s="129"/>
      <c r="C8" s="129"/>
      <c r="D8" s="126"/>
      <c r="E8" s="126"/>
      <c r="F8" s="126"/>
      <c r="G8" s="126"/>
      <c r="H8" s="126"/>
      <c r="I8" s="126"/>
      <c r="J8" s="126"/>
      <c r="K8" s="126"/>
      <c r="L8" s="130"/>
      <c r="M8" s="122"/>
      <c r="N8" s="126"/>
      <c r="O8" s="130"/>
      <c r="P8" s="126"/>
      <c r="Q8" s="126"/>
      <c r="R8" s="130"/>
      <c r="S8" s="126"/>
      <c r="T8" s="126"/>
      <c r="U8" s="126"/>
      <c r="V8" s="126"/>
      <c r="W8" s="126"/>
      <c r="X8" s="126"/>
      <c r="Y8" s="130"/>
    </row>
    <row r="9" customFormat="false" ht="15.95" hidden="false" customHeight="true" outlineLevel="0" collapsed="false">
      <c r="A9" s="219"/>
      <c r="B9" s="129"/>
      <c r="C9" s="129"/>
      <c r="D9" s="126"/>
      <c r="E9" s="126"/>
      <c r="F9" s="126"/>
      <c r="G9" s="126"/>
      <c r="H9" s="126"/>
      <c r="I9" s="126"/>
      <c r="J9" s="126"/>
      <c r="K9" s="126"/>
      <c r="L9" s="130"/>
      <c r="M9" s="122"/>
      <c r="N9" s="126"/>
      <c r="O9" s="130"/>
      <c r="P9" s="126"/>
      <c r="Q9" s="126"/>
      <c r="R9" s="130"/>
      <c r="S9" s="126"/>
      <c r="T9" s="126"/>
      <c r="U9" s="126"/>
      <c r="V9" s="126"/>
      <c r="W9" s="126"/>
      <c r="X9" s="126"/>
      <c r="Y9" s="130"/>
    </row>
    <row r="10" s="59" customFormat="true" ht="24" hidden="false" customHeight="true" outlineLevel="0" collapsed="false">
      <c r="A10" s="59" t="n">
        <v>1</v>
      </c>
      <c r="B10" s="59" t="s">
        <v>299</v>
      </c>
      <c r="D10" s="198" t="n">
        <v>15</v>
      </c>
      <c r="E10" s="198" t="n">
        <v>8</v>
      </c>
      <c r="F10" s="198" t="n">
        <v>8</v>
      </c>
      <c r="G10" s="198" t="n">
        <v>1</v>
      </c>
      <c r="H10" s="198" t="n">
        <v>0</v>
      </c>
      <c r="I10" s="198" t="n">
        <v>0</v>
      </c>
      <c r="J10" s="198" t="n">
        <v>2</v>
      </c>
      <c r="K10" s="198" t="n">
        <v>2</v>
      </c>
      <c r="L10" s="198" t="n">
        <v>1</v>
      </c>
      <c r="M10" s="198" t="n">
        <v>1</v>
      </c>
      <c r="N10" s="198" t="n">
        <v>1</v>
      </c>
      <c r="O10" s="198" t="n">
        <v>0</v>
      </c>
      <c r="P10" s="198" t="n">
        <v>4</v>
      </c>
      <c r="Q10" s="198" t="n">
        <v>1</v>
      </c>
      <c r="R10" s="198" t="n">
        <v>2</v>
      </c>
      <c r="S10" s="170" t="n">
        <v>4</v>
      </c>
      <c r="T10" s="170" t="n">
        <v>2</v>
      </c>
      <c r="U10" s="170" t="n">
        <v>3</v>
      </c>
      <c r="V10" s="257" t="n">
        <v>3</v>
      </c>
      <c r="W10" s="257" t="n">
        <v>2</v>
      </c>
      <c r="X10" s="257" t="n">
        <v>2</v>
      </c>
      <c r="Y10" s="59" t="n">
        <v>1</v>
      </c>
    </row>
    <row r="11" s="59" customFormat="true" ht="15.6" hidden="false" customHeight="true" outlineLevel="0" collapsed="false">
      <c r="A11" s="59" t="n">
        <v>2</v>
      </c>
      <c r="B11" s="59" t="s">
        <v>300</v>
      </c>
      <c r="D11" s="198" t="n">
        <v>189</v>
      </c>
      <c r="E11" s="198" t="n">
        <v>76</v>
      </c>
      <c r="F11" s="198" t="n">
        <v>112</v>
      </c>
      <c r="G11" s="198" t="n">
        <v>31</v>
      </c>
      <c r="H11" s="198" t="n">
        <v>9</v>
      </c>
      <c r="I11" s="198" t="n">
        <v>20</v>
      </c>
      <c r="J11" s="198" t="n">
        <v>26</v>
      </c>
      <c r="K11" s="230" t="n">
        <v>8</v>
      </c>
      <c r="L11" s="198" t="n">
        <v>12</v>
      </c>
      <c r="M11" s="198" t="n">
        <v>28</v>
      </c>
      <c r="N11" s="198" t="n">
        <v>12</v>
      </c>
      <c r="O11" s="198" t="n">
        <v>20</v>
      </c>
      <c r="P11" s="198" t="n">
        <v>44</v>
      </c>
      <c r="Q11" s="198" t="n">
        <v>19</v>
      </c>
      <c r="R11" s="198" t="n">
        <v>23</v>
      </c>
      <c r="S11" s="170" t="n">
        <v>46</v>
      </c>
      <c r="T11" s="170" t="n">
        <v>21</v>
      </c>
      <c r="U11" s="170" t="n">
        <v>27</v>
      </c>
      <c r="V11" s="257" t="n">
        <v>14</v>
      </c>
      <c r="W11" s="257" t="n">
        <v>7</v>
      </c>
      <c r="X11" s="257" t="n">
        <v>10</v>
      </c>
      <c r="Y11" s="59" t="n">
        <v>2</v>
      </c>
    </row>
    <row r="12" s="59" customFormat="true" ht="15.6" hidden="false" customHeight="true" outlineLevel="0" collapsed="false">
      <c r="A12" s="59" t="n">
        <v>3</v>
      </c>
      <c r="B12" s="59" t="s">
        <v>301</v>
      </c>
      <c r="D12" s="198" t="n">
        <v>50</v>
      </c>
      <c r="E12" s="198" t="n">
        <v>11</v>
      </c>
      <c r="F12" s="198" t="n">
        <v>28</v>
      </c>
      <c r="G12" s="230" t="n">
        <v>0</v>
      </c>
      <c r="H12" s="230" t="n">
        <v>0</v>
      </c>
      <c r="I12" s="230" t="n">
        <v>0</v>
      </c>
      <c r="J12" s="230" t="n">
        <v>0</v>
      </c>
      <c r="K12" s="230" t="n">
        <v>0</v>
      </c>
      <c r="L12" s="230" t="n">
        <v>0</v>
      </c>
      <c r="M12" s="198" t="n">
        <v>22</v>
      </c>
      <c r="N12" s="198" t="n">
        <v>5</v>
      </c>
      <c r="O12" s="198" t="n">
        <v>16</v>
      </c>
      <c r="P12" s="198" t="n">
        <v>14</v>
      </c>
      <c r="Q12" s="198" t="n">
        <v>2</v>
      </c>
      <c r="R12" s="198" t="n">
        <v>10</v>
      </c>
      <c r="S12" s="257" t="n">
        <v>14</v>
      </c>
      <c r="T12" s="170" t="n">
        <v>4</v>
      </c>
      <c r="U12" s="170" t="n">
        <v>2</v>
      </c>
      <c r="V12" s="257" t="n">
        <v>0</v>
      </c>
      <c r="W12" s="257" t="n">
        <v>0</v>
      </c>
      <c r="X12" s="257" t="n">
        <v>0</v>
      </c>
      <c r="Y12" s="59" t="n">
        <v>3</v>
      </c>
    </row>
    <row r="13" s="59" customFormat="true" ht="15.6" hidden="false" customHeight="true" outlineLevel="0" collapsed="false">
      <c r="A13" s="59" t="n">
        <v>4</v>
      </c>
      <c r="B13" s="59" t="s">
        <v>302</v>
      </c>
      <c r="D13" s="198" t="n">
        <v>71</v>
      </c>
      <c r="E13" s="198" t="n">
        <v>36</v>
      </c>
      <c r="F13" s="198" t="n">
        <v>29</v>
      </c>
      <c r="G13" s="198" t="n">
        <v>9</v>
      </c>
      <c r="H13" s="230" t="n">
        <v>5</v>
      </c>
      <c r="I13" s="198" t="n">
        <v>5</v>
      </c>
      <c r="J13" s="198" t="n">
        <v>10</v>
      </c>
      <c r="K13" s="230" t="n">
        <v>5</v>
      </c>
      <c r="L13" s="198" t="n">
        <v>7</v>
      </c>
      <c r="M13" s="198" t="n">
        <v>13</v>
      </c>
      <c r="N13" s="198" t="n">
        <v>6</v>
      </c>
      <c r="O13" s="198" t="n">
        <v>5</v>
      </c>
      <c r="P13" s="198" t="n">
        <v>7</v>
      </c>
      <c r="Q13" s="198" t="n">
        <v>4</v>
      </c>
      <c r="R13" s="198" t="n">
        <v>1</v>
      </c>
      <c r="S13" s="170" t="n">
        <v>25</v>
      </c>
      <c r="T13" s="170" t="n">
        <v>11</v>
      </c>
      <c r="U13" s="170" t="n">
        <v>8</v>
      </c>
      <c r="V13" s="170" t="n">
        <v>7</v>
      </c>
      <c r="W13" s="170" t="n">
        <v>5</v>
      </c>
      <c r="X13" s="170" t="n">
        <v>3</v>
      </c>
      <c r="Y13" s="59" t="n">
        <v>4</v>
      </c>
    </row>
    <row r="14" s="59" customFormat="true" ht="27" hidden="false" customHeight="true" outlineLevel="0" collapsed="false">
      <c r="A14" s="59" t="n">
        <v>5</v>
      </c>
      <c r="B14" s="59" t="s">
        <v>303</v>
      </c>
      <c r="D14" s="198" t="n">
        <v>65</v>
      </c>
      <c r="E14" s="198" t="n">
        <v>21</v>
      </c>
      <c r="F14" s="198" t="n">
        <v>18</v>
      </c>
      <c r="G14" s="198" t="n">
        <v>9</v>
      </c>
      <c r="H14" s="198" t="n">
        <v>1</v>
      </c>
      <c r="I14" s="198" t="n">
        <v>3</v>
      </c>
      <c r="J14" s="198" t="n">
        <v>7</v>
      </c>
      <c r="K14" s="198" t="n">
        <v>2</v>
      </c>
      <c r="L14" s="198" t="n">
        <v>4</v>
      </c>
      <c r="M14" s="198" t="n">
        <v>19</v>
      </c>
      <c r="N14" s="198" t="n">
        <v>7</v>
      </c>
      <c r="O14" s="198" t="n">
        <v>5</v>
      </c>
      <c r="P14" s="198" t="n">
        <v>20</v>
      </c>
      <c r="Q14" s="198" t="n">
        <v>8</v>
      </c>
      <c r="R14" s="230" t="n">
        <v>5</v>
      </c>
      <c r="S14" s="170" t="n">
        <v>10</v>
      </c>
      <c r="T14" s="170" t="n">
        <v>3</v>
      </c>
      <c r="U14" s="170" t="n">
        <v>1</v>
      </c>
      <c r="V14" s="170" t="n">
        <v>0</v>
      </c>
      <c r="W14" s="170" t="n">
        <v>0</v>
      </c>
      <c r="X14" s="170" t="n">
        <v>0</v>
      </c>
      <c r="Y14" s="59" t="n">
        <v>5</v>
      </c>
    </row>
    <row r="15" s="59" customFormat="true" ht="15.6" hidden="false" customHeight="true" outlineLevel="0" collapsed="false">
      <c r="A15" s="59" t="n">
        <v>6</v>
      </c>
      <c r="B15" s="59" t="s">
        <v>304</v>
      </c>
      <c r="D15" s="198" t="n">
        <v>30</v>
      </c>
      <c r="E15" s="198" t="n">
        <v>14</v>
      </c>
      <c r="F15" s="198" t="n">
        <v>11</v>
      </c>
      <c r="G15" s="230" t="n">
        <v>0</v>
      </c>
      <c r="H15" s="230" t="n">
        <v>0</v>
      </c>
      <c r="I15" s="230" t="n">
        <v>0</v>
      </c>
      <c r="J15" s="230" t="n">
        <v>0</v>
      </c>
      <c r="K15" s="230" t="n">
        <v>0</v>
      </c>
      <c r="L15" s="230" t="n">
        <v>0</v>
      </c>
      <c r="M15" s="198" t="n">
        <v>6</v>
      </c>
      <c r="N15" s="230" t="n">
        <v>1</v>
      </c>
      <c r="O15" s="230" t="n">
        <v>1</v>
      </c>
      <c r="P15" s="198" t="n">
        <v>17</v>
      </c>
      <c r="Q15" s="198" t="n">
        <v>9</v>
      </c>
      <c r="R15" s="198" t="n">
        <v>8</v>
      </c>
      <c r="S15" s="170" t="n">
        <v>7</v>
      </c>
      <c r="T15" s="170" t="n">
        <v>4</v>
      </c>
      <c r="U15" s="257" t="n">
        <v>2</v>
      </c>
      <c r="V15" s="170" t="n">
        <v>0</v>
      </c>
      <c r="W15" s="170" t="n">
        <v>0</v>
      </c>
      <c r="X15" s="170" t="n">
        <v>0</v>
      </c>
      <c r="Y15" s="59" t="n">
        <v>6</v>
      </c>
    </row>
    <row r="16" s="59" customFormat="true" ht="15.6" hidden="false" customHeight="true" outlineLevel="0" collapsed="false">
      <c r="A16" s="59" t="n">
        <v>7</v>
      </c>
      <c r="B16" s="59" t="s">
        <v>305</v>
      </c>
      <c r="D16" s="198" t="n">
        <v>63</v>
      </c>
      <c r="E16" s="198" t="n">
        <v>29</v>
      </c>
      <c r="F16" s="198" t="n">
        <v>26</v>
      </c>
      <c r="G16" s="230" t="n">
        <v>3</v>
      </c>
      <c r="H16" s="230" t="n">
        <v>1</v>
      </c>
      <c r="I16" s="230" t="n">
        <v>3</v>
      </c>
      <c r="J16" s="230" t="n">
        <v>6</v>
      </c>
      <c r="K16" s="230" t="n">
        <v>4</v>
      </c>
      <c r="L16" s="230" t="n">
        <v>3</v>
      </c>
      <c r="M16" s="198" t="n">
        <v>16</v>
      </c>
      <c r="N16" s="198" t="n">
        <v>8</v>
      </c>
      <c r="O16" s="198" t="n">
        <v>7</v>
      </c>
      <c r="P16" s="198" t="n">
        <v>30</v>
      </c>
      <c r="Q16" s="198" t="n">
        <v>13</v>
      </c>
      <c r="R16" s="198" t="n">
        <v>10</v>
      </c>
      <c r="S16" s="170" t="n">
        <v>8</v>
      </c>
      <c r="T16" s="170" t="n">
        <v>3</v>
      </c>
      <c r="U16" s="170" t="n">
        <v>3</v>
      </c>
      <c r="V16" s="257" t="n">
        <v>0</v>
      </c>
      <c r="W16" s="257" t="n">
        <v>0</v>
      </c>
      <c r="X16" s="257" t="n">
        <v>0</v>
      </c>
      <c r="Y16" s="59" t="n">
        <v>7</v>
      </c>
    </row>
    <row r="17" s="59" customFormat="true" ht="15.6" hidden="false" customHeight="true" outlineLevel="0" collapsed="false">
      <c r="A17" s="59" t="n">
        <v>8</v>
      </c>
      <c r="B17" s="59" t="s">
        <v>306</v>
      </c>
      <c r="D17" s="198" t="n">
        <v>25</v>
      </c>
      <c r="E17" s="198" t="n">
        <v>13</v>
      </c>
      <c r="F17" s="198" t="n">
        <v>3</v>
      </c>
      <c r="G17" s="198" t="n">
        <v>2</v>
      </c>
      <c r="H17" s="230" t="n">
        <v>1</v>
      </c>
      <c r="I17" s="198" t="n">
        <v>1</v>
      </c>
      <c r="J17" s="198" t="n">
        <v>1</v>
      </c>
      <c r="K17" s="198" t="n">
        <v>0</v>
      </c>
      <c r="L17" s="230" t="n">
        <v>0</v>
      </c>
      <c r="M17" s="198" t="n">
        <v>6</v>
      </c>
      <c r="N17" s="198" t="n">
        <v>3</v>
      </c>
      <c r="O17" s="198" t="n">
        <v>1</v>
      </c>
      <c r="P17" s="198" t="n">
        <v>9</v>
      </c>
      <c r="Q17" s="198" t="n">
        <v>5</v>
      </c>
      <c r="R17" s="198" t="n">
        <v>0</v>
      </c>
      <c r="S17" s="170" t="n">
        <v>7</v>
      </c>
      <c r="T17" s="170" t="n">
        <v>4</v>
      </c>
      <c r="U17" s="170" t="n">
        <v>1</v>
      </c>
      <c r="V17" s="257" t="n">
        <v>0</v>
      </c>
      <c r="W17" s="257" t="n">
        <v>0</v>
      </c>
      <c r="X17" s="257" t="n">
        <v>0</v>
      </c>
      <c r="Y17" s="59" t="n">
        <v>8</v>
      </c>
    </row>
    <row r="18" s="59" customFormat="true" ht="15.6" hidden="false" customHeight="true" outlineLevel="0" collapsed="false">
      <c r="A18" s="59" t="n">
        <v>9</v>
      </c>
      <c r="B18" s="59" t="s">
        <v>307</v>
      </c>
      <c r="D18" s="198" t="n">
        <v>155</v>
      </c>
      <c r="E18" s="198" t="n">
        <v>58</v>
      </c>
      <c r="F18" s="198" t="n">
        <v>34</v>
      </c>
      <c r="G18" s="198" t="n">
        <v>17</v>
      </c>
      <c r="H18" s="198" t="n">
        <v>6</v>
      </c>
      <c r="I18" s="198" t="n">
        <v>4</v>
      </c>
      <c r="J18" s="198" t="n">
        <v>15</v>
      </c>
      <c r="K18" s="198" t="n">
        <v>5</v>
      </c>
      <c r="L18" s="198" t="n">
        <v>4</v>
      </c>
      <c r="M18" s="198" t="n">
        <v>44</v>
      </c>
      <c r="N18" s="198" t="n">
        <v>16</v>
      </c>
      <c r="O18" s="198" t="n">
        <v>10</v>
      </c>
      <c r="P18" s="198" t="n">
        <v>36</v>
      </c>
      <c r="Q18" s="198" t="n">
        <v>13</v>
      </c>
      <c r="R18" s="198" t="n">
        <v>4</v>
      </c>
      <c r="S18" s="170" t="n">
        <v>43</v>
      </c>
      <c r="T18" s="170" t="n">
        <v>18</v>
      </c>
      <c r="U18" s="170" t="n">
        <v>12</v>
      </c>
      <c r="V18" s="257" t="n">
        <v>0</v>
      </c>
      <c r="W18" s="257" t="n">
        <v>0</v>
      </c>
      <c r="X18" s="257" t="n">
        <v>0</v>
      </c>
      <c r="Y18" s="59" t="n">
        <v>9</v>
      </c>
    </row>
    <row r="19" s="59" customFormat="true" ht="15.6" hidden="false" customHeight="true" outlineLevel="0" collapsed="false">
      <c r="A19" s="59" t="n">
        <v>10</v>
      </c>
      <c r="B19" s="59" t="s">
        <v>308</v>
      </c>
      <c r="D19" s="198" t="n">
        <v>11</v>
      </c>
      <c r="E19" s="198" t="n">
        <v>5</v>
      </c>
      <c r="F19" s="198" t="n">
        <v>4</v>
      </c>
      <c r="G19" s="230" t="n">
        <v>6</v>
      </c>
      <c r="H19" s="230" t="n">
        <v>3</v>
      </c>
      <c r="I19" s="230" t="n">
        <v>2</v>
      </c>
      <c r="J19" s="230" t="n">
        <v>2</v>
      </c>
      <c r="K19" s="230" t="n">
        <v>0</v>
      </c>
      <c r="L19" s="230" t="n">
        <v>2</v>
      </c>
      <c r="M19" s="230" t="n">
        <v>0</v>
      </c>
      <c r="N19" s="230" t="n">
        <v>0</v>
      </c>
      <c r="O19" s="230" t="n">
        <v>0</v>
      </c>
      <c r="P19" s="230" t="n">
        <v>1</v>
      </c>
      <c r="Q19" s="230" t="n">
        <v>1</v>
      </c>
      <c r="R19" s="230" t="n">
        <v>0</v>
      </c>
      <c r="S19" s="257" t="n">
        <v>2</v>
      </c>
      <c r="T19" s="170" t="n">
        <v>1</v>
      </c>
      <c r="U19" s="170" t="n">
        <v>0</v>
      </c>
      <c r="V19" s="257" t="n">
        <v>0</v>
      </c>
      <c r="W19" s="257" t="n">
        <v>0</v>
      </c>
      <c r="X19" s="257" t="n">
        <v>0</v>
      </c>
      <c r="Y19" s="59" t="n">
        <v>10</v>
      </c>
    </row>
    <row r="20" s="59" customFormat="true" ht="15.6" hidden="false" customHeight="true" outlineLevel="0" collapsed="false">
      <c r="A20" s="59" t="n">
        <v>11</v>
      </c>
      <c r="B20" s="59" t="s">
        <v>309</v>
      </c>
      <c r="D20" s="198" t="n">
        <v>23</v>
      </c>
      <c r="E20" s="198" t="n">
        <v>8</v>
      </c>
      <c r="F20" s="198" t="n">
        <v>9</v>
      </c>
      <c r="G20" s="230" t="n">
        <v>0</v>
      </c>
      <c r="H20" s="230" t="n">
        <v>0</v>
      </c>
      <c r="I20" s="230" t="n">
        <v>0</v>
      </c>
      <c r="J20" s="230" t="n">
        <v>0</v>
      </c>
      <c r="K20" s="230" t="n">
        <v>0</v>
      </c>
      <c r="L20" s="230" t="n">
        <v>0</v>
      </c>
      <c r="M20" s="230" t="n">
        <v>5</v>
      </c>
      <c r="N20" s="230" t="n">
        <v>1</v>
      </c>
      <c r="O20" s="230" t="n">
        <v>3</v>
      </c>
      <c r="P20" s="230" t="n">
        <v>7</v>
      </c>
      <c r="Q20" s="230" t="n">
        <v>2</v>
      </c>
      <c r="R20" s="230" t="n">
        <v>1</v>
      </c>
      <c r="S20" s="257" t="n">
        <v>11</v>
      </c>
      <c r="T20" s="257" t="n">
        <v>5</v>
      </c>
      <c r="U20" s="257" t="n">
        <v>5</v>
      </c>
      <c r="V20" s="257" t="n">
        <v>0</v>
      </c>
      <c r="W20" s="257" t="n">
        <v>0</v>
      </c>
      <c r="X20" s="257" t="n">
        <v>0</v>
      </c>
      <c r="Y20" s="59" t="n">
        <v>11</v>
      </c>
    </row>
    <row r="21" s="59" customFormat="true" ht="15.6" hidden="false" customHeight="true" outlineLevel="0" collapsed="false">
      <c r="A21" s="59" t="n">
        <v>12</v>
      </c>
      <c r="B21" s="59" t="s">
        <v>310</v>
      </c>
      <c r="D21" s="198" t="n">
        <v>47</v>
      </c>
      <c r="E21" s="198" t="n">
        <v>19</v>
      </c>
      <c r="F21" s="198" t="n">
        <v>10</v>
      </c>
      <c r="G21" s="230" t="n">
        <v>3</v>
      </c>
      <c r="H21" s="230" t="n">
        <v>1</v>
      </c>
      <c r="I21" s="230" t="n">
        <v>0</v>
      </c>
      <c r="J21" s="230" t="n">
        <v>7</v>
      </c>
      <c r="K21" s="230" t="n">
        <v>4</v>
      </c>
      <c r="L21" s="230" t="n">
        <v>3</v>
      </c>
      <c r="M21" s="198" t="n">
        <v>8</v>
      </c>
      <c r="N21" s="198" t="n">
        <v>3</v>
      </c>
      <c r="O21" s="198" t="n">
        <v>1</v>
      </c>
      <c r="P21" s="198" t="n">
        <v>14</v>
      </c>
      <c r="Q21" s="198" t="n">
        <v>5</v>
      </c>
      <c r="R21" s="230" t="n">
        <v>2</v>
      </c>
      <c r="S21" s="170" t="n">
        <v>15</v>
      </c>
      <c r="T21" s="170" t="n">
        <v>6</v>
      </c>
      <c r="U21" s="170" t="n">
        <v>4</v>
      </c>
      <c r="V21" s="257" t="n">
        <v>0</v>
      </c>
      <c r="W21" s="257" t="n">
        <v>0</v>
      </c>
      <c r="X21" s="257" t="n">
        <v>0</v>
      </c>
      <c r="Y21" s="59" t="n">
        <v>12</v>
      </c>
    </row>
    <row r="22" s="59" customFormat="true" ht="15.6" hidden="false" customHeight="true" outlineLevel="0" collapsed="false">
      <c r="A22" s="59" t="n">
        <v>13</v>
      </c>
      <c r="B22" s="59" t="s">
        <v>311</v>
      </c>
      <c r="D22" s="198" t="n">
        <v>18</v>
      </c>
      <c r="E22" s="198" t="n">
        <v>6</v>
      </c>
      <c r="F22" s="198" t="n">
        <v>7</v>
      </c>
      <c r="G22" s="230" t="n">
        <v>0</v>
      </c>
      <c r="H22" s="230" t="n">
        <v>0</v>
      </c>
      <c r="I22" s="230" t="n">
        <v>0</v>
      </c>
      <c r="J22" s="198" t="n">
        <v>3</v>
      </c>
      <c r="K22" s="230" t="n">
        <v>1</v>
      </c>
      <c r="L22" s="198" t="n">
        <v>1</v>
      </c>
      <c r="M22" s="198" t="n">
        <v>6</v>
      </c>
      <c r="N22" s="198" t="n">
        <v>1</v>
      </c>
      <c r="O22" s="198" t="n">
        <v>3</v>
      </c>
      <c r="P22" s="198" t="n">
        <v>2</v>
      </c>
      <c r="Q22" s="198" t="n">
        <v>1</v>
      </c>
      <c r="R22" s="198" t="n">
        <v>1</v>
      </c>
      <c r="S22" s="170" t="n">
        <v>3</v>
      </c>
      <c r="T22" s="170" t="n">
        <v>2</v>
      </c>
      <c r="U22" s="170" t="n">
        <v>0</v>
      </c>
      <c r="V22" s="257" t="n">
        <v>4</v>
      </c>
      <c r="W22" s="257" t="n">
        <v>1</v>
      </c>
      <c r="X22" s="257" t="n">
        <v>2</v>
      </c>
      <c r="Y22" s="59" t="n">
        <v>13</v>
      </c>
    </row>
    <row r="23" s="59" customFormat="true" ht="15.6" hidden="false" customHeight="true" outlineLevel="0" collapsed="false">
      <c r="A23" s="59" t="n">
        <v>14</v>
      </c>
      <c r="B23" s="59" t="s">
        <v>312</v>
      </c>
      <c r="D23" s="198" t="n">
        <v>76</v>
      </c>
      <c r="E23" s="198" t="n">
        <v>28</v>
      </c>
      <c r="F23" s="198" t="n">
        <v>23</v>
      </c>
      <c r="G23" s="198" t="n">
        <v>6</v>
      </c>
      <c r="H23" s="198" t="n">
        <v>1</v>
      </c>
      <c r="I23" s="198" t="n">
        <v>3</v>
      </c>
      <c r="J23" s="198" t="n">
        <v>3</v>
      </c>
      <c r="K23" s="230" t="n">
        <v>1</v>
      </c>
      <c r="L23" s="198" t="n">
        <v>2</v>
      </c>
      <c r="M23" s="198" t="n">
        <v>20</v>
      </c>
      <c r="N23" s="198" t="n">
        <v>9</v>
      </c>
      <c r="O23" s="198" t="n">
        <v>3</v>
      </c>
      <c r="P23" s="198" t="n">
        <v>28</v>
      </c>
      <c r="Q23" s="198" t="n">
        <v>10</v>
      </c>
      <c r="R23" s="198" t="n">
        <v>11</v>
      </c>
      <c r="S23" s="170" t="n">
        <v>19</v>
      </c>
      <c r="T23" s="170" t="n">
        <v>7</v>
      </c>
      <c r="U23" s="170" t="n">
        <v>4</v>
      </c>
      <c r="V23" s="257" t="n">
        <v>0</v>
      </c>
      <c r="W23" s="257" t="n">
        <v>0</v>
      </c>
      <c r="X23" s="257" t="n">
        <v>0</v>
      </c>
      <c r="Y23" s="59" t="n">
        <v>14</v>
      </c>
    </row>
    <row r="24" s="59" customFormat="true" ht="27" hidden="false" customHeight="true" outlineLevel="0" collapsed="false">
      <c r="A24" s="59" t="n">
        <v>15</v>
      </c>
      <c r="B24" s="59" t="s">
        <v>549</v>
      </c>
      <c r="D24" s="198" t="n">
        <v>838</v>
      </c>
      <c r="E24" s="198" t="n">
        <v>332</v>
      </c>
      <c r="F24" s="198" t="n">
        <v>322</v>
      </c>
      <c r="G24" s="198" t="n">
        <v>87</v>
      </c>
      <c r="H24" s="198" t="n">
        <v>28</v>
      </c>
      <c r="I24" s="198" t="n">
        <v>41</v>
      </c>
      <c r="J24" s="198" t="n">
        <v>82</v>
      </c>
      <c r="K24" s="198" t="n">
        <v>32</v>
      </c>
      <c r="L24" s="198" t="n">
        <v>39</v>
      </c>
      <c r="M24" s="198" t="n">
        <v>194</v>
      </c>
      <c r="N24" s="198" t="n">
        <v>73</v>
      </c>
      <c r="O24" s="198" t="n">
        <v>75</v>
      </c>
      <c r="P24" s="198" t="n">
        <v>233</v>
      </c>
      <c r="Q24" s="198" t="n">
        <v>93</v>
      </c>
      <c r="R24" s="198" t="n">
        <v>78</v>
      </c>
      <c r="S24" s="170" t="n">
        <v>214</v>
      </c>
      <c r="T24" s="170" t="n">
        <v>91</v>
      </c>
      <c r="U24" s="170" t="n">
        <v>72</v>
      </c>
      <c r="V24" s="170" t="n">
        <v>28</v>
      </c>
      <c r="W24" s="170" t="n">
        <v>15</v>
      </c>
      <c r="X24" s="170" t="n">
        <v>17</v>
      </c>
      <c r="Y24" s="59" t="n">
        <v>15</v>
      </c>
    </row>
    <row r="25" s="59" customFormat="true" ht="27" hidden="false" customHeight="true" outlineLevel="0" collapsed="false">
      <c r="A25" s="59" t="n">
        <v>16</v>
      </c>
      <c r="B25" s="59" t="s">
        <v>314</v>
      </c>
      <c r="D25" s="198" t="n">
        <v>14</v>
      </c>
      <c r="E25" s="198" t="n">
        <v>8</v>
      </c>
      <c r="F25" s="198" t="n">
        <v>5</v>
      </c>
      <c r="G25" s="198" t="n">
        <v>1</v>
      </c>
      <c r="H25" s="198" t="n">
        <v>0</v>
      </c>
      <c r="I25" s="230" t="n">
        <v>0</v>
      </c>
      <c r="J25" s="230" t="n">
        <v>0</v>
      </c>
      <c r="K25" s="230" t="n">
        <v>0</v>
      </c>
      <c r="L25" s="278" t="n">
        <v>0</v>
      </c>
      <c r="M25" s="278" t="n">
        <v>6</v>
      </c>
      <c r="N25" s="278" t="n">
        <v>3</v>
      </c>
      <c r="O25" s="278" t="n">
        <v>1</v>
      </c>
      <c r="P25" s="278" t="n">
        <v>5</v>
      </c>
      <c r="Q25" s="278" t="n">
        <v>3</v>
      </c>
      <c r="R25" s="278" t="n">
        <v>4</v>
      </c>
      <c r="S25" s="170" t="n">
        <v>2</v>
      </c>
      <c r="T25" s="170" t="n">
        <v>2</v>
      </c>
      <c r="U25" s="170" t="n">
        <v>0</v>
      </c>
      <c r="V25" s="257" t="n">
        <v>0</v>
      </c>
      <c r="W25" s="301" t="n">
        <v>0</v>
      </c>
      <c r="X25" s="257" t="n">
        <v>0</v>
      </c>
      <c r="Y25" s="59" t="n">
        <v>16</v>
      </c>
    </row>
    <row r="26" s="59" customFormat="true" ht="15.6" hidden="false" customHeight="true" outlineLevel="0" collapsed="false">
      <c r="A26" s="59" t="n">
        <v>17</v>
      </c>
      <c r="B26" s="59" t="s">
        <v>315</v>
      </c>
      <c r="D26" s="198" t="n">
        <v>52</v>
      </c>
      <c r="E26" s="198" t="n">
        <v>20</v>
      </c>
      <c r="F26" s="198" t="n">
        <v>9</v>
      </c>
      <c r="G26" s="198" t="n">
        <v>6</v>
      </c>
      <c r="H26" s="198" t="n">
        <v>0</v>
      </c>
      <c r="I26" s="198" t="n">
        <v>0</v>
      </c>
      <c r="J26" s="198" t="n">
        <v>4</v>
      </c>
      <c r="K26" s="230" t="n">
        <v>1</v>
      </c>
      <c r="L26" s="230" t="n">
        <v>2</v>
      </c>
      <c r="M26" s="198" t="n">
        <v>16</v>
      </c>
      <c r="N26" s="198" t="n">
        <v>5</v>
      </c>
      <c r="O26" s="198" t="n">
        <v>4</v>
      </c>
      <c r="P26" s="198" t="n">
        <v>16</v>
      </c>
      <c r="Q26" s="198" t="n">
        <v>7</v>
      </c>
      <c r="R26" s="198" t="n">
        <v>2</v>
      </c>
      <c r="S26" s="170" t="n">
        <v>8</v>
      </c>
      <c r="T26" s="170" t="n">
        <v>5</v>
      </c>
      <c r="U26" s="170" t="n">
        <v>0</v>
      </c>
      <c r="V26" s="257" t="n">
        <v>2</v>
      </c>
      <c r="W26" s="170" t="n">
        <v>2</v>
      </c>
      <c r="X26" s="257" t="n">
        <v>1</v>
      </c>
      <c r="Y26" s="59" t="n">
        <v>17</v>
      </c>
    </row>
    <row r="27" s="59" customFormat="true" ht="15.6" hidden="false" customHeight="true" outlineLevel="0" collapsed="false">
      <c r="A27" s="59" t="n">
        <v>18</v>
      </c>
      <c r="B27" s="59" t="s">
        <v>316</v>
      </c>
      <c r="D27" s="198" t="n">
        <v>118</v>
      </c>
      <c r="E27" s="198" t="n">
        <v>41</v>
      </c>
      <c r="F27" s="198" t="n">
        <v>35</v>
      </c>
      <c r="G27" s="198" t="n">
        <v>11</v>
      </c>
      <c r="H27" s="198" t="n">
        <v>5</v>
      </c>
      <c r="I27" s="198" t="n">
        <v>6</v>
      </c>
      <c r="J27" s="198" t="n">
        <v>22</v>
      </c>
      <c r="K27" s="198" t="n">
        <v>7</v>
      </c>
      <c r="L27" s="198" t="n">
        <v>9</v>
      </c>
      <c r="M27" s="198" t="n">
        <v>27</v>
      </c>
      <c r="N27" s="198" t="n">
        <v>4</v>
      </c>
      <c r="O27" s="198" t="n">
        <v>7</v>
      </c>
      <c r="P27" s="198" t="n">
        <v>22</v>
      </c>
      <c r="Q27" s="198" t="n">
        <v>9</v>
      </c>
      <c r="R27" s="198" t="n">
        <v>5</v>
      </c>
      <c r="S27" s="170" t="n">
        <v>21</v>
      </c>
      <c r="T27" s="170" t="n">
        <v>9</v>
      </c>
      <c r="U27" s="170" t="n">
        <v>4</v>
      </c>
      <c r="V27" s="257" t="n">
        <v>15</v>
      </c>
      <c r="W27" s="257" t="n">
        <v>7</v>
      </c>
      <c r="X27" s="257" t="n">
        <v>4</v>
      </c>
      <c r="Y27" s="59" t="n">
        <v>18</v>
      </c>
    </row>
    <row r="28" s="59" customFormat="true" ht="15.6" hidden="false" customHeight="true" outlineLevel="0" collapsed="false">
      <c r="A28" s="59" t="n">
        <v>19</v>
      </c>
      <c r="B28" s="59" t="s">
        <v>317</v>
      </c>
      <c r="D28" s="198" t="n">
        <v>46</v>
      </c>
      <c r="E28" s="198" t="n">
        <v>22</v>
      </c>
      <c r="F28" s="198" t="n">
        <v>7</v>
      </c>
      <c r="G28" s="230" t="n">
        <v>0</v>
      </c>
      <c r="H28" s="230" t="n">
        <v>0</v>
      </c>
      <c r="I28" s="230" t="n">
        <v>0</v>
      </c>
      <c r="J28" s="230" t="n">
        <v>0</v>
      </c>
      <c r="K28" s="230" t="n">
        <v>0</v>
      </c>
      <c r="L28" s="230" t="n">
        <v>0</v>
      </c>
      <c r="M28" s="198" t="n">
        <v>10</v>
      </c>
      <c r="N28" s="198" t="n">
        <v>2</v>
      </c>
      <c r="O28" s="230" t="n">
        <v>0</v>
      </c>
      <c r="P28" s="198" t="n">
        <v>10</v>
      </c>
      <c r="Q28" s="198" t="n">
        <v>7</v>
      </c>
      <c r="R28" s="198" t="n">
        <v>1</v>
      </c>
      <c r="S28" s="170" t="n">
        <v>8</v>
      </c>
      <c r="T28" s="170" t="n">
        <v>4</v>
      </c>
      <c r="U28" s="170" t="n">
        <v>2</v>
      </c>
      <c r="V28" s="257" t="n">
        <v>18</v>
      </c>
      <c r="W28" s="257" t="n">
        <v>9</v>
      </c>
      <c r="X28" s="257" t="n">
        <v>4</v>
      </c>
      <c r="Y28" s="59" t="n">
        <v>19</v>
      </c>
    </row>
    <row r="29" s="59" customFormat="true" ht="15.6" hidden="false" customHeight="true" outlineLevel="0" collapsed="false">
      <c r="A29" s="59" t="n">
        <v>20</v>
      </c>
      <c r="B29" s="59" t="s">
        <v>318</v>
      </c>
      <c r="D29" s="198" t="n">
        <v>15</v>
      </c>
      <c r="E29" s="198" t="n">
        <v>2</v>
      </c>
      <c r="F29" s="198" t="n">
        <v>2</v>
      </c>
      <c r="G29" s="230" t="n">
        <v>0</v>
      </c>
      <c r="H29" s="230" t="n">
        <v>0</v>
      </c>
      <c r="I29" s="230" t="n">
        <v>0</v>
      </c>
      <c r="J29" s="230" t="n">
        <v>0</v>
      </c>
      <c r="K29" s="230" t="n">
        <v>0</v>
      </c>
      <c r="L29" s="230" t="n">
        <v>0</v>
      </c>
      <c r="M29" s="198" t="n">
        <v>9</v>
      </c>
      <c r="N29" s="230" t="n">
        <v>1</v>
      </c>
      <c r="O29" s="198" t="n">
        <v>2</v>
      </c>
      <c r="P29" s="198" t="n">
        <v>3</v>
      </c>
      <c r="Q29" s="198" t="n">
        <v>0</v>
      </c>
      <c r="R29" s="230" t="n">
        <v>0</v>
      </c>
      <c r="S29" s="257" t="n">
        <v>2</v>
      </c>
      <c r="T29" s="257" t="n">
        <v>0</v>
      </c>
      <c r="U29" s="170" t="n">
        <v>0</v>
      </c>
      <c r="V29" s="257" t="n">
        <v>1</v>
      </c>
      <c r="W29" s="257" t="n">
        <v>1</v>
      </c>
      <c r="X29" s="257" t="n">
        <v>0</v>
      </c>
      <c r="Y29" s="59" t="n">
        <v>20</v>
      </c>
    </row>
    <row r="30" s="59" customFormat="true" ht="27" hidden="false" customHeight="true" outlineLevel="0" collapsed="false">
      <c r="A30" s="59" t="n">
        <v>21</v>
      </c>
      <c r="B30" s="59" t="s">
        <v>319</v>
      </c>
      <c r="D30" s="198" t="n">
        <v>245</v>
      </c>
      <c r="E30" s="198" t="n">
        <v>93</v>
      </c>
      <c r="F30" s="198" t="n">
        <v>58</v>
      </c>
      <c r="G30" s="198" t="n">
        <v>18</v>
      </c>
      <c r="H30" s="198" t="n">
        <v>5</v>
      </c>
      <c r="I30" s="198" t="n">
        <v>6</v>
      </c>
      <c r="J30" s="198" t="n">
        <v>26</v>
      </c>
      <c r="K30" s="198" t="n">
        <v>8</v>
      </c>
      <c r="L30" s="198" t="n">
        <v>11</v>
      </c>
      <c r="M30" s="198" t="n">
        <v>68</v>
      </c>
      <c r="N30" s="198" t="n">
        <v>15</v>
      </c>
      <c r="O30" s="198" t="n">
        <v>14</v>
      </c>
      <c r="P30" s="198" t="n">
        <v>56</v>
      </c>
      <c r="Q30" s="198" t="n">
        <v>26</v>
      </c>
      <c r="R30" s="198" t="n">
        <v>12</v>
      </c>
      <c r="S30" s="170" t="n">
        <v>41</v>
      </c>
      <c r="T30" s="170" t="n">
        <v>20</v>
      </c>
      <c r="U30" s="170" t="n">
        <v>6</v>
      </c>
      <c r="V30" s="170" t="n">
        <v>36</v>
      </c>
      <c r="W30" s="170" t="n">
        <v>19</v>
      </c>
      <c r="X30" s="170" t="n">
        <v>9</v>
      </c>
      <c r="Y30" s="59" t="n">
        <v>21</v>
      </c>
    </row>
    <row r="31" s="59" customFormat="true" ht="27" hidden="false" customHeight="true" outlineLevel="0" collapsed="false">
      <c r="A31" s="59" t="n">
        <v>22</v>
      </c>
      <c r="B31" s="59" t="s">
        <v>627</v>
      </c>
      <c r="D31" s="198" t="n">
        <v>8</v>
      </c>
      <c r="E31" s="198" t="n">
        <v>3</v>
      </c>
      <c r="F31" s="198" t="n">
        <v>2</v>
      </c>
      <c r="G31" s="198" t="n">
        <v>1</v>
      </c>
      <c r="H31" s="230" t="n">
        <v>0</v>
      </c>
      <c r="I31" s="198" t="n">
        <v>0</v>
      </c>
      <c r="J31" s="198" t="n">
        <v>1</v>
      </c>
      <c r="K31" s="230" t="n">
        <v>1</v>
      </c>
      <c r="L31" s="198" t="n">
        <v>0</v>
      </c>
      <c r="M31" s="198" t="n">
        <v>1</v>
      </c>
      <c r="N31" s="198" t="n">
        <v>0</v>
      </c>
      <c r="O31" s="198" t="n">
        <v>0</v>
      </c>
      <c r="P31" s="198" t="n">
        <v>4</v>
      </c>
      <c r="Q31" s="230" t="n">
        <v>1</v>
      </c>
      <c r="R31" s="198" t="n">
        <v>2</v>
      </c>
      <c r="S31" s="257" t="n">
        <v>1</v>
      </c>
      <c r="T31" s="257" t="n">
        <v>1</v>
      </c>
      <c r="U31" s="257" t="n">
        <v>0</v>
      </c>
      <c r="V31" s="257" t="n">
        <v>0</v>
      </c>
      <c r="W31" s="257" t="n">
        <v>0</v>
      </c>
      <c r="X31" s="257" t="n">
        <v>0</v>
      </c>
      <c r="Y31" s="59" t="n">
        <v>22</v>
      </c>
    </row>
    <row r="32" s="59" customFormat="true" ht="27" hidden="false" customHeight="true" outlineLevel="0" collapsed="false">
      <c r="A32" s="59" t="n">
        <v>23</v>
      </c>
      <c r="B32" s="59" t="s">
        <v>321</v>
      </c>
      <c r="D32" s="198" t="n">
        <v>92</v>
      </c>
      <c r="E32" s="198" t="n">
        <v>33</v>
      </c>
      <c r="F32" s="198" t="n">
        <v>23</v>
      </c>
      <c r="G32" s="198" t="n">
        <v>23</v>
      </c>
      <c r="H32" s="198" t="n">
        <v>6</v>
      </c>
      <c r="I32" s="198" t="n">
        <v>9</v>
      </c>
      <c r="J32" s="198" t="n">
        <v>12</v>
      </c>
      <c r="K32" s="198" t="n">
        <v>5</v>
      </c>
      <c r="L32" s="198" t="n">
        <v>0</v>
      </c>
      <c r="M32" s="198" t="n">
        <v>26</v>
      </c>
      <c r="N32" s="198" t="n">
        <v>11</v>
      </c>
      <c r="O32" s="198" t="n">
        <v>7</v>
      </c>
      <c r="P32" s="198" t="n">
        <v>16</v>
      </c>
      <c r="Q32" s="198" t="n">
        <v>6</v>
      </c>
      <c r="R32" s="198" t="n">
        <v>7</v>
      </c>
      <c r="S32" s="170" t="n">
        <v>14</v>
      </c>
      <c r="T32" s="170" t="n">
        <v>5</v>
      </c>
      <c r="U32" s="257" t="n">
        <v>0</v>
      </c>
      <c r="V32" s="257" t="n">
        <v>1</v>
      </c>
      <c r="W32" s="257" t="n">
        <v>0</v>
      </c>
      <c r="X32" s="257" t="n">
        <v>0</v>
      </c>
      <c r="Y32" s="59" t="n">
        <v>23</v>
      </c>
    </row>
    <row r="33" s="59" customFormat="true" ht="15.6" hidden="false" customHeight="true" outlineLevel="0" collapsed="false">
      <c r="A33" s="59" t="n">
        <v>24</v>
      </c>
      <c r="B33" s="59" t="s">
        <v>322</v>
      </c>
      <c r="D33" s="198" t="n">
        <v>0</v>
      </c>
      <c r="E33" s="198" t="n">
        <v>0</v>
      </c>
      <c r="F33" s="198" t="n">
        <v>0</v>
      </c>
      <c r="G33" s="230" t="n">
        <v>0</v>
      </c>
      <c r="H33" s="230" t="n">
        <v>0</v>
      </c>
      <c r="I33" s="230" t="n">
        <v>0</v>
      </c>
      <c r="J33" s="230" t="n">
        <v>0</v>
      </c>
      <c r="K33" s="230" t="n">
        <v>0</v>
      </c>
      <c r="L33" s="230" t="n">
        <v>0</v>
      </c>
      <c r="M33" s="230" t="n">
        <v>0</v>
      </c>
      <c r="N33" s="230" t="n">
        <v>0</v>
      </c>
      <c r="O33" s="230" t="n">
        <v>0</v>
      </c>
      <c r="P33" s="198" t="n">
        <v>0</v>
      </c>
      <c r="Q33" s="230" t="n">
        <v>0</v>
      </c>
      <c r="R33" s="230" t="n">
        <v>0</v>
      </c>
      <c r="S33" s="257" t="n">
        <v>0</v>
      </c>
      <c r="T33" s="257" t="n">
        <v>0</v>
      </c>
      <c r="U33" s="257" t="n">
        <v>0</v>
      </c>
      <c r="V33" s="257" t="n">
        <v>0</v>
      </c>
      <c r="W33" s="257" t="n">
        <v>0</v>
      </c>
      <c r="X33" s="257" t="n">
        <v>0</v>
      </c>
      <c r="Y33" s="59" t="n">
        <v>24</v>
      </c>
    </row>
    <row r="34" s="59" customFormat="true" ht="15.6" hidden="false" customHeight="true" outlineLevel="0" collapsed="false">
      <c r="A34" s="59" t="n">
        <v>25</v>
      </c>
      <c r="B34" s="59" t="s">
        <v>323</v>
      </c>
      <c r="D34" s="198" t="n">
        <v>0</v>
      </c>
      <c r="E34" s="198" t="n">
        <v>0</v>
      </c>
      <c r="F34" s="198" t="n">
        <v>0</v>
      </c>
      <c r="G34" s="230" t="n">
        <v>0</v>
      </c>
      <c r="H34" s="230" t="n">
        <v>0</v>
      </c>
      <c r="I34" s="230" t="n">
        <v>0</v>
      </c>
      <c r="J34" s="230" t="n">
        <v>0</v>
      </c>
      <c r="K34" s="230" t="n">
        <v>0</v>
      </c>
      <c r="L34" s="230" t="n">
        <v>0</v>
      </c>
      <c r="M34" s="198" t="n">
        <v>0</v>
      </c>
      <c r="N34" s="230" t="n">
        <v>0</v>
      </c>
      <c r="O34" s="230" t="n">
        <v>0</v>
      </c>
      <c r="P34" s="230" t="n">
        <v>0</v>
      </c>
      <c r="Q34" s="230" t="n">
        <v>0</v>
      </c>
      <c r="R34" s="230" t="n">
        <v>0</v>
      </c>
      <c r="S34" s="257" t="n">
        <v>0</v>
      </c>
      <c r="T34" s="257" t="n">
        <v>0</v>
      </c>
      <c r="U34" s="257" t="n">
        <v>0</v>
      </c>
      <c r="V34" s="257" t="n">
        <v>0</v>
      </c>
      <c r="W34" s="257" t="n">
        <v>0</v>
      </c>
      <c r="X34" s="257" t="n">
        <v>0</v>
      </c>
      <c r="Y34" s="59" t="n">
        <v>25</v>
      </c>
    </row>
    <row r="35" s="59" customFormat="true" ht="15.6" hidden="false" customHeight="true" outlineLevel="0" collapsed="false">
      <c r="A35" s="59" t="n">
        <v>26</v>
      </c>
      <c r="B35" s="59" t="s">
        <v>324</v>
      </c>
      <c r="D35" s="198" t="n">
        <v>23</v>
      </c>
      <c r="E35" s="198" t="n">
        <v>13</v>
      </c>
      <c r="F35" s="198" t="n">
        <v>6</v>
      </c>
      <c r="G35" s="230" t="n">
        <v>0</v>
      </c>
      <c r="H35" s="230" t="n">
        <v>0</v>
      </c>
      <c r="I35" s="230" t="n">
        <v>0</v>
      </c>
      <c r="J35" s="230" t="n">
        <v>0</v>
      </c>
      <c r="K35" s="230" t="n">
        <v>0</v>
      </c>
      <c r="L35" s="230" t="n">
        <v>0</v>
      </c>
      <c r="M35" s="198" t="n">
        <v>11</v>
      </c>
      <c r="N35" s="198" t="n">
        <v>5</v>
      </c>
      <c r="O35" s="198" t="n">
        <v>2</v>
      </c>
      <c r="P35" s="198" t="n">
        <v>6</v>
      </c>
      <c r="Q35" s="198" t="n">
        <v>4</v>
      </c>
      <c r="R35" s="198" t="n">
        <v>2</v>
      </c>
      <c r="S35" s="170" t="n">
        <v>6</v>
      </c>
      <c r="T35" s="170" t="n">
        <v>4</v>
      </c>
      <c r="U35" s="170" t="n">
        <v>2</v>
      </c>
      <c r="V35" s="257" t="n">
        <v>0</v>
      </c>
      <c r="W35" s="257" t="n">
        <v>0</v>
      </c>
      <c r="X35" s="257" t="n">
        <v>0</v>
      </c>
      <c r="Y35" s="59" t="n">
        <v>26</v>
      </c>
    </row>
    <row r="36" s="59" customFormat="true" ht="15.6" hidden="false" customHeight="true" outlineLevel="0" collapsed="false">
      <c r="A36" s="59" t="n">
        <v>27</v>
      </c>
      <c r="B36" s="59" t="s">
        <v>325</v>
      </c>
      <c r="D36" s="198" t="n">
        <v>71</v>
      </c>
      <c r="E36" s="198" t="n">
        <v>26</v>
      </c>
      <c r="F36" s="198" t="n">
        <v>8</v>
      </c>
      <c r="G36" s="198" t="n">
        <v>7</v>
      </c>
      <c r="H36" s="198" t="n">
        <v>1</v>
      </c>
      <c r="I36" s="198" t="n">
        <v>2</v>
      </c>
      <c r="J36" s="198" t="n">
        <v>7</v>
      </c>
      <c r="K36" s="198" t="n">
        <v>3</v>
      </c>
      <c r="L36" s="198" t="n">
        <v>1</v>
      </c>
      <c r="M36" s="198" t="n">
        <v>25</v>
      </c>
      <c r="N36" s="198" t="n">
        <v>9</v>
      </c>
      <c r="O36" s="198" t="n">
        <v>2</v>
      </c>
      <c r="P36" s="198" t="n">
        <v>22</v>
      </c>
      <c r="Q36" s="198" t="n">
        <v>7</v>
      </c>
      <c r="R36" s="198" t="n">
        <v>1</v>
      </c>
      <c r="S36" s="170" t="n">
        <v>10</v>
      </c>
      <c r="T36" s="257" t="n">
        <v>6</v>
      </c>
      <c r="U36" s="257" t="n">
        <v>2</v>
      </c>
      <c r="V36" s="257" t="n">
        <v>0</v>
      </c>
      <c r="W36" s="257" t="n">
        <v>0</v>
      </c>
      <c r="X36" s="257" t="n">
        <v>0</v>
      </c>
      <c r="Y36" s="59" t="n">
        <v>27</v>
      </c>
    </row>
    <row r="37" s="59" customFormat="true" ht="15.6" hidden="false" customHeight="true" outlineLevel="0" collapsed="false">
      <c r="A37" s="59" t="n">
        <v>28</v>
      </c>
      <c r="B37" s="59" t="s">
        <v>326</v>
      </c>
      <c r="D37" s="198" t="n">
        <v>3</v>
      </c>
      <c r="E37" s="198" t="n">
        <v>2</v>
      </c>
      <c r="F37" s="198" t="n">
        <v>0</v>
      </c>
      <c r="G37" s="230" t="n">
        <v>0</v>
      </c>
      <c r="H37" s="230" t="n">
        <v>0</v>
      </c>
      <c r="I37" s="230" t="n">
        <v>0</v>
      </c>
      <c r="J37" s="230" t="n">
        <v>0</v>
      </c>
      <c r="K37" s="230" t="n">
        <v>0</v>
      </c>
      <c r="L37" s="230" t="n">
        <v>0</v>
      </c>
      <c r="M37" s="198" t="n">
        <v>0</v>
      </c>
      <c r="N37" s="230" t="n">
        <v>0</v>
      </c>
      <c r="O37" s="230" t="n">
        <v>0</v>
      </c>
      <c r="P37" s="198" t="n">
        <v>2</v>
      </c>
      <c r="Q37" s="198" t="n">
        <v>1</v>
      </c>
      <c r="R37" s="230" t="n">
        <v>0</v>
      </c>
      <c r="S37" s="257" t="n">
        <v>1</v>
      </c>
      <c r="T37" s="257" t="n">
        <v>1</v>
      </c>
      <c r="U37" s="257" t="n">
        <v>0</v>
      </c>
      <c r="V37" s="257" t="n">
        <v>0</v>
      </c>
      <c r="W37" s="257" t="n">
        <v>0</v>
      </c>
      <c r="X37" s="257" t="n">
        <v>0</v>
      </c>
      <c r="Y37" s="59" t="n">
        <v>28</v>
      </c>
    </row>
    <row r="38" s="59" customFormat="true" ht="27" hidden="false" customHeight="true" outlineLevel="0" collapsed="false">
      <c r="A38" s="59" t="n">
        <v>29</v>
      </c>
      <c r="B38" s="59" t="s">
        <v>327</v>
      </c>
      <c r="D38" s="198" t="n">
        <v>197</v>
      </c>
      <c r="E38" s="198" t="n">
        <v>77</v>
      </c>
      <c r="F38" s="198" t="n">
        <v>39</v>
      </c>
      <c r="G38" s="198" t="n">
        <v>31</v>
      </c>
      <c r="H38" s="198" t="n">
        <v>7</v>
      </c>
      <c r="I38" s="198" t="n">
        <v>11</v>
      </c>
      <c r="J38" s="198" t="n">
        <v>20</v>
      </c>
      <c r="K38" s="198" t="n">
        <v>9</v>
      </c>
      <c r="L38" s="198" t="n">
        <v>1</v>
      </c>
      <c r="M38" s="198" t="n">
        <v>63</v>
      </c>
      <c r="N38" s="198" t="n">
        <v>25</v>
      </c>
      <c r="O38" s="198" t="n">
        <v>11</v>
      </c>
      <c r="P38" s="198" t="n">
        <v>50</v>
      </c>
      <c r="Q38" s="198" t="n">
        <v>19</v>
      </c>
      <c r="R38" s="198" t="n">
        <v>12</v>
      </c>
      <c r="S38" s="170" t="n">
        <v>32</v>
      </c>
      <c r="T38" s="170" t="n">
        <v>17</v>
      </c>
      <c r="U38" s="170" t="n">
        <v>4</v>
      </c>
      <c r="V38" s="170" t="n">
        <v>1</v>
      </c>
      <c r="W38" s="170" t="n">
        <v>0</v>
      </c>
      <c r="X38" s="170" t="n">
        <v>0</v>
      </c>
      <c r="Y38" s="59" t="n">
        <v>29</v>
      </c>
    </row>
    <row r="39" s="59" customFormat="true" ht="27.75" hidden="false" customHeight="true" outlineLevel="0" collapsed="false">
      <c r="C39" s="59" t="s">
        <v>363</v>
      </c>
      <c r="D39" s="198" t="n">
        <v>1280</v>
      </c>
      <c r="E39" s="198" t="n">
        <v>502</v>
      </c>
      <c r="F39" s="198" t="n">
        <v>419</v>
      </c>
      <c r="G39" s="198" t="n">
        <v>136</v>
      </c>
      <c r="H39" s="198" t="n">
        <v>40</v>
      </c>
      <c r="I39" s="198" t="n">
        <v>58</v>
      </c>
      <c r="J39" s="198" t="n">
        <v>128</v>
      </c>
      <c r="K39" s="198" t="n">
        <v>49</v>
      </c>
      <c r="L39" s="198" t="n">
        <v>51</v>
      </c>
      <c r="M39" s="198" t="n">
        <v>325</v>
      </c>
      <c r="N39" s="198" t="n">
        <v>113</v>
      </c>
      <c r="O39" s="198" t="n">
        <v>100</v>
      </c>
      <c r="P39" s="198" t="n">
        <v>339</v>
      </c>
      <c r="Q39" s="198" t="n">
        <v>138</v>
      </c>
      <c r="R39" s="198" t="n">
        <v>102</v>
      </c>
      <c r="S39" s="170" t="n">
        <v>287</v>
      </c>
      <c r="T39" s="170" t="n">
        <v>128</v>
      </c>
      <c r="U39" s="170" t="n">
        <v>82</v>
      </c>
      <c r="V39" s="170" t="n">
        <v>65</v>
      </c>
      <c r="W39" s="170" t="n">
        <v>34</v>
      </c>
      <c r="X39" s="170" t="n">
        <v>26</v>
      </c>
    </row>
    <row r="40" s="59" customFormat="true" ht="15" hidden="false" customHeight="true" outlineLevel="0" collapsed="false">
      <c r="A40" s="59" t="n">
        <v>30</v>
      </c>
      <c r="B40" s="59" t="s">
        <v>570</v>
      </c>
      <c r="C40" s="59" t="s">
        <v>364</v>
      </c>
      <c r="D40" s="198" t="n">
        <v>911</v>
      </c>
      <c r="E40" s="198" t="n">
        <v>394</v>
      </c>
      <c r="F40" s="198" t="n">
        <v>322</v>
      </c>
      <c r="G40" s="198" t="n">
        <v>68</v>
      </c>
      <c r="H40" s="198" t="n">
        <v>26</v>
      </c>
      <c r="I40" s="198" t="n">
        <v>30</v>
      </c>
      <c r="J40" s="198" t="n">
        <v>69</v>
      </c>
      <c r="K40" s="198" t="n">
        <v>27</v>
      </c>
      <c r="L40" s="198" t="n">
        <v>29</v>
      </c>
      <c r="M40" s="198" t="n">
        <v>204</v>
      </c>
      <c r="N40" s="198" t="n">
        <v>82</v>
      </c>
      <c r="O40" s="198" t="n">
        <v>83</v>
      </c>
      <c r="P40" s="198" t="n">
        <v>299</v>
      </c>
      <c r="Q40" s="198" t="n">
        <v>133</v>
      </c>
      <c r="R40" s="198" t="n">
        <v>96</v>
      </c>
      <c r="S40" s="170" t="n">
        <v>217</v>
      </c>
      <c r="T40" s="170" t="n">
        <v>101</v>
      </c>
      <c r="U40" s="170" t="n">
        <v>68</v>
      </c>
      <c r="V40" s="170" t="n">
        <v>54</v>
      </c>
      <c r="W40" s="170" t="n">
        <v>25</v>
      </c>
      <c r="X40" s="170" t="n">
        <v>16</v>
      </c>
      <c r="Y40" s="59" t="n">
        <v>30</v>
      </c>
    </row>
    <row r="41" s="59" customFormat="true" ht="15" hidden="false" customHeight="true" outlineLevel="0" collapsed="false">
      <c r="C41" s="59" t="s">
        <v>365</v>
      </c>
      <c r="D41" s="198" t="n">
        <v>2191</v>
      </c>
      <c r="E41" s="198" t="n">
        <v>896</v>
      </c>
      <c r="F41" s="198" t="n">
        <v>741</v>
      </c>
      <c r="G41" s="198" t="n">
        <v>204</v>
      </c>
      <c r="H41" s="198" t="n">
        <v>66</v>
      </c>
      <c r="I41" s="198" t="n">
        <v>88</v>
      </c>
      <c r="J41" s="198" t="n">
        <v>197</v>
      </c>
      <c r="K41" s="198" t="n">
        <v>76</v>
      </c>
      <c r="L41" s="198" t="n">
        <v>80</v>
      </c>
      <c r="M41" s="198" t="n">
        <v>529</v>
      </c>
      <c r="N41" s="198" t="n">
        <v>195</v>
      </c>
      <c r="O41" s="198" t="n">
        <v>183</v>
      </c>
      <c r="P41" s="198" t="n">
        <v>638</v>
      </c>
      <c r="Q41" s="198" t="n">
        <v>271</v>
      </c>
      <c r="R41" s="198" t="n">
        <v>198</v>
      </c>
      <c r="S41" s="170" t="n">
        <v>504</v>
      </c>
      <c r="T41" s="170" t="n">
        <v>229</v>
      </c>
      <c r="U41" s="170" t="n">
        <v>150</v>
      </c>
      <c r="V41" s="170" t="n">
        <v>119</v>
      </c>
      <c r="W41" s="170" t="n">
        <v>59</v>
      </c>
      <c r="X41" s="170" t="n">
        <v>42</v>
      </c>
    </row>
    <row r="42" s="59" customFormat="true" ht="10.5" hidden="false" customHeight="true" outlineLevel="0" collapsed="false"/>
    <row r="43" s="59" customFormat="true" ht="12" hidden="false" customHeight="true" outlineLevel="0" collapsed="false">
      <c r="B43" s="204"/>
      <c r="C43" s="204"/>
      <c r="D43" s="204"/>
      <c r="E43" s="204"/>
      <c r="F43" s="204"/>
      <c r="G43" s="204"/>
      <c r="H43" s="204"/>
      <c r="I43" s="204"/>
      <c r="J43" s="204"/>
      <c r="K43" s="204"/>
    </row>
    <row r="44" customFormat="false" ht="14.1" hidden="false" customHeight="true" outlineLevel="0" collapsed="false">
      <c r="A44" s="204" t="s">
        <v>582</v>
      </c>
    </row>
    <row r="45" customFormat="false" ht="11.25" hidden="false" customHeight="false" outlineLevel="0" collapsed="false">
      <c r="A45" s="205" t="s">
        <v>367</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1.49"/>
    <col collapsed="false" customWidth="true" hidden="false" outlineLevel="0" max="9" min="2" style="117" width="12.99"/>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28</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3" t="s">
        <v>241</v>
      </c>
      <c r="C4" s="123"/>
      <c r="D4" s="122" t="s">
        <v>629</v>
      </c>
      <c r="E4" s="122"/>
      <c r="F4" s="122"/>
      <c r="G4" s="124" t="s">
        <v>243</v>
      </c>
      <c r="H4" s="124"/>
      <c r="I4" s="124"/>
    </row>
    <row r="5" customFormat="false" ht="18" hidden="false" customHeight="true" outlineLevel="0" collapsed="false">
      <c r="A5" s="122"/>
      <c r="B5" s="125" t="s">
        <v>244</v>
      </c>
      <c r="C5" s="125" t="s">
        <v>630</v>
      </c>
      <c r="D5" s="126" t="s">
        <v>246</v>
      </c>
      <c r="E5" s="126" t="s">
        <v>247</v>
      </c>
      <c r="F5" s="126"/>
      <c r="G5" s="126" t="s">
        <v>246</v>
      </c>
      <c r="H5" s="127" t="s">
        <v>247</v>
      </c>
      <c r="I5" s="127"/>
    </row>
    <row r="6" customFormat="false" ht="18" hidden="false" customHeight="true" outlineLevel="0" collapsed="false">
      <c r="A6" s="122"/>
      <c r="B6" s="128" t="s">
        <v>631</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303" t="n">
        <v>235</v>
      </c>
      <c r="C8" s="304" t="n">
        <v>2659</v>
      </c>
      <c r="D8" s="304" t="n">
        <v>82191</v>
      </c>
      <c r="E8" s="304" t="n">
        <v>40556</v>
      </c>
      <c r="F8" s="304" t="n">
        <v>3242</v>
      </c>
      <c r="G8" s="304" t="n">
        <v>47099</v>
      </c>
      <c r="H8" s="304" t="n">
        <v>23264</v>
      </c>
      <c r="I8" s="304" t="n">
        <v>1611</v>
      </c>
    </row>
    <row r="9" customFormat="false" ht="18" hidden="false" customHeight="true" outlineLevel="0" collapsed="false">
      <c r="A9" s="131" t="s">
        <v>253</v>
      </c>
      <c r="B9" s="303" t="n">
        <v>248</v>
      </c>
      <c r="C9" s="304" t="n">
        <v>2806</v>
      </c>
      <c r="D9" s="304" t="n">
        <v>86839</v>
      </c>
      <c r="E9" s="304" t="n">
        <v>42826</v>
      </c>
      <c r="F9" s="304" t="n">
        <v>3544</v>
      </c>
      <c r="G9" s="304" t="n">
        <v>48496</v>
      </c>
      <c r="H9" s="304" t="n">
        <v>24160</v>
      </c>
      <c r="I9" s="304" t="n">
        <v>1785</v>
      </c>
    </row>
    <row r="10" customFormat="false" ht="18" hidden="false" customHeight="true" outlineLevel="0" collapsed="false">
      <c r="A10" s="131" t="s">
        <v>254</v>
      </c>
      <c r="B10" s="303" t="n">
        <v>258</v>
      </c>
      <c r="C10" s="304" t="n">
        <v>2874</v>
      </c>
      <c r="D10" s="304" t="n">
        <v>88279</v>
      </c>
      <c r="E10" s="304" t="n">
        <v>43340</v>
      </c>
      <c r="F10" s="304" t="n">
        <v>3737</v>
      </c>
      <c r="G10" s="304" t="n">
        <v>55369</v>
      </c>
      <c r="H10" s="304" t="n">
        <v>27381</v>
      </c>
      <c r="I10" s="304" t="n">
        <v>2089</v>
      </c>
    </row>
    <row r="11" customFormat="false" ht="18" hidden="false" customHeight="true" outlineLevel="0" collapsed="false">
      <c r="A11" s="131" t="s">
        <v>255</v>
      </c>
      <c r="B11" s="303" t="n">
        <v>266</v>
      </c>
      <c r="C11" s="304" t="n">
        <v>2986</v>
      </c>
      <c r="D11" s="304" t="n">
        <v>89547</v>
      </c>
      <c r="E11" s="304" t="n">
        <v>44016</v>
      </c>
      <c r="F11" s="304" t="n">
        <v>4142</v>
      </c>
      <c r="G11" s="304" t="n">
        <v>57761</v>
      </c>
      <c r="H11" s="304" t="n">
        <v>28584</v>
      </c>
      <c r="I11" s="304" t="n">
        <v>2409</v>
      </c>
    </row>
    <row r="12" customFormat="false" ht="18" hidden="false" customHeight="true" outlineLevel="0" collapsed="false">
      <c r="A12" s="131" t="s">
        <v>256</v>
      </c>
      <c r="B12" s="303" t="n">
        <v>268</v>
      </c>
      <c r="C12" s="304" t="n">
        <v>3048</v>
      </c>
      <c r="D12" s="304" t="n">
        <v>90137</v>
      </c>
      <c r="E12" s="304" t="n">
        <v>44120</v>
      </c>
      <c r="F12" s="304" t="n">
        <v>4782</v>
      </c>
      <c r="G12" s="304" t="n">
        <v>58042</v>
      </c>
      <c r="H12" s="304" t="n">
        <v>28652</v>
      </c>
      <c r="I12" s="304" t="n">
        <v>2699</v>
      </c>
    </row>
    <row r="13" customFormat="false" ht="18" hidden="false" customHeight="true" outlineLevel="0" collapsed="false">
      <c r="A13" s="131" t="s">
        <v>257</v>
      </c>
      <c r="B13" s="303" t="n">
        <v>283</v>
      </c>
      <c r="C13" s="304" t="n">
        <v>3033</v>
      </c>
      <c r="D13" s="304" t="n">
        <v>89691</v>
      </c>
      <c r="E13" s="304" t="n">
        <v>43652</v>
      </c>
      <c r="F13" s="304" t="n">
        <v>5597</v>
      </c>
      <c r="G13" s="304" t="n">
        <v>57133</v>
      </c>
      <c r="H13" s="304" t="n">
        <v>27959</v>
      </c>
      <c r="I13" s="304" t="n">
        <v>3072</v>
      </c>
    </row>
    <row r="14" customFormat="false" ht="18" hidden="false" customHeight="true" outlineLevel="0" collapsed="false">
      <c r="A14" s="131" t="s">
        <v>258</v>
      </c>
      <c r="B14" s="303" t="n">
        <v>295</v>
      </c>
      <c r="C14" s="304" t="n">
        <v>2960</v>
      </c>
      <c r="D14" s="304" t="n">
        <v>87111</v>
      </c>
      <c r="E14" s="304" t="n">
        <v>42037</v>
      </c>
      <c r="F14" s="304" t="n">
        <v>6952</v>
      </c>
      <c r="G14" s="304" t="n">
        <v>53961</v>
      </c>
      <c r="H14" s="304" t="n">
        <v>26123</v>
      </c>
      <c r="I14" s="304" t="n">
        <v>3656</v>
      </c>
    </row>
    <row r="15" customFormat="false" ht="18" hidden="false" customHeight="true" outlineLevel="0" collapsed="false">
      <c r="A15" s="131" t="s">
        <v>259</v>
      </c>
      <c r="B15" s="303" t="n">
        <v>304</v>
      </c>
      <c r="C15" s="304" t="n">
        <v>2876</v>
      </c>
      <c r="D15" s="304" t="n">
        <v>83312</v>
      </c>
      <c r="E15" s="304" t="n">
        <v>40337</v>
      </c>
      <c r="F15" s="304" t="n">
        <v>8212</v>
      </c>
      <c r="G15" s="304" t="n">
        <v>50984</v>
      </c>
      <c r="H15" s="304" t="n">
        <v>25001</v>
      </c>
      <c r="I15" s="304" t="n">
        <v>4255</v>
      </c>
    </row>
    <row r="16" customFormat="false" ht="18" hidden="false" customHeight="true" outlineLevel="0" collapsed="false">
      <c r="A16" s="131" t="s">
        <v>260</v>
      </c>
      <c r="B16" s="303" t="n">
        <v>312</v>
      </c>
      <c r="C16" s="304" t="n">
        <v>2781</v>
      </c>
      <c r="D16" s="304" t="n">
        <v>79420</v>
      </c>
      <c r="E16" s="304" t="n">
        <v>38673</v>
      </c>
      <c r="F16" s="304" t="n">
        <v>8873</v>
      </c>
      <c r="G16" s="304" t="n">
        <v>49643</v>
      </c>
      <c r="H16" s="304" t="n">
        <v>24446</v>
      </c>
      <c r="I16" s="304" t="n">
        <v>4829</v>
      </c>
    </row>
    <row r="17" customFormat="false" ht="18" hidden="false" customHeight="true" outlineLevel="0" collapsed="false">
      <c r="A17" s="131" t="s">
        <v>261</v>
      </c>
      <c r="B17" s="303" t="n">
        <v>317</v>
      </c>
      <c r="C17" s="304" t="n">
        <v>2623</v>
      </c>
      <c r="D17" s="304" t="n">
        <v>72056</v>
      </c>
      <c r="E17" s="304" t="n">
        <v>34850</v>
      </c>
      <c r="F17" s="304" t="n">
        <v>8741</v>
      </c>
      <c r="G17" s="304" t="n">
        <v>44672</v>
      </c>
      <c r="H17" s="304" t="n">
        <v>21634</v>
      </c>
      <c r="I17" s="304" t="n">
        <v>4694</v>
      </c>
    </row>
    <row r="18" customFormat="false" ht="18" hidden="false" customHeight="true" outlineLevel="0" collapsed="false">
      <c r="A18" s="131" t="s">
        <v>262</v>
      </c>
      <c r="B18" s="303" t="n">
        <v>317</v>
      </c>
      <c r="C18" s="304" t="n">
        <v>2493</v>
      </c>
      <c r="D18" s="304" t="n">
        <v>65401</v>
      </c>
      <c r="E18" s="304" t="n">
        <v>31721</v>
      </c>
      <c r="F18" s="304" t="n">
        <v>8537</v>
      </c>
      <c r="G18" s="304" t="n">
        <v>40606</v>
      </c>
      <c r="H18" s="304" t="n">
        <v>19731</v>
      </c>
      <c r="I18" s="304" t="n">
        <v>4690</v>
      </c>
    </row>
    <row r="19" customFormat="false" ht="18" hidden="false" customHeight="true" outlineLevel="0" collapsed="false">
      <c r="A19" s="131" t="s">
        <v>263</v>
      </c>
      <c r="B19" s="303" t="n">
        <v>316</v>
      </c>
      <c r="C19" s="304" t="n">
        <v>2477</v>
      </c>
      <c r="D19" s="304" t="n">
        <v>62665</v>
      </c>
      <c r="E19" s="304" t="n">
        <v>30243</v>
      </c>
      <c r="F19" s="304" t="n">
        <v>8915</v>
      </c>
      <c r="G19" s="304" t="n">
        <v>39053</v>
      </c>
      <c r="H19" s="304" t="n">
        <v>18984</v>
      </c>
      <c r="I19" s="304" t="n">
        <v>5103</v>
      </c>
    </row>
    <row r="20" customFormat="false" ht="18" hidden="false" customHeight="true" outlineLevel="0" collapsed="false">
      <c r="A20" s="131" t="s">
        <v>264</v>
      </c>
      <c r="B20" s="303" t="n">
        <v>371</v>
      </c>
      <c r="C20" s="304" t="n">
        <v>2858</v>
      </c>
      <c r="D20" s="304" t="n">
        <v>67435</v>
      </c>
      <c r="E20" s="304" t="n">
        <v>32743</v>
      </c>
      <c r="F20" s="304" t="n">
        <v>9814</v>
      </c>
      <c r="G20" s="304" t="n">
        <v>40081</v>
      </c>
      <c r="H20" s="304" t="n">
        <v>19557</v>
      </c>
      <c r="I20" s="304" t="n">
        <v>5462</v>
      </c>
    </row>
    <row r="21" customFormat="false" ht="18" hidden="false" customHeight="true" outlineLevel="0" collapsed="false">
      <c r="A21" s="131" t="s">
        <v>265</v>
      </c>
      <c r="B21" s="303" t="n">
        <v>372</v>
      </c>
      <c r="C21" s="304" t="n">
        <v>2960</v>
      </c>
      <c r="D21" s="304" t="n">
        <v>67701</v>
      </c>
      <c r="E21" s="304" t="n">
        <v>33122</v>
      </c>
      <c r="F21" s="304" t="n">
        <v>9989</v>
      </c>
      <c r="G21" s="304" t="n">
        <v>39945</v>
      </c>
      <c r="H21" s="304" t="n">
        <v>19645</v>
      </c>
      <c r="I21" s="304" t="n">
        <v>5578</v>
      </c>
    </row>
    <row r="22" customFormat="false" ht="18" hidden="false" customHeight="true" outlineLevel="0" collapsed="false">
      <c r="A22" s="305" t="s">
        <v>632</v>
      </c>
      <c r="B22" s="303" t="n">
        <v>275</v>
      </c>
      <c r="C22" s="304" t="n">
        <v>1885</v>
      </c>
      <c r="D22" s="304" t="n">
        <v>43948</v>
      </c>
      <c r="E22" s="304" t="n">
        <v>21431</v>
      </c>
      <c r="F22" s="304" t="n">
        <v>7120</v>
      </c>
      <c r="G22" s="304" t="n">
        <v>23367</v>
      </c>
      <c r="H22" s="304" t="n">
        <v>11555</v>
      </c>
      <c r="I22" s="304" t="n">
        <v>3444</v>
      </c>
    </row>
    <row r="23" customFormat="false" ht="18" hidden="false" customHeight="true" outlineLevel="0" collapsed="false">
      <c r="A23" s="131" t="s">
        <v>267</v>
      </c>
      <c r="B23" s="303" t="n">
        <v>255</v>
      </c>
      <c r="C23" s="304" t="n">
        <v>1704</v>
      </c>
      <c r="D23" s="304" t="n">
        <v>40397</v>
      </c>
      <c r="E23" s="304" t="n">
        <v>19370</v>
      </c>
      <c r="F23" s="304" t="n">
        <v>7034</v>
      </c>
      <c r="G23" s="304" t="n">
        <v>22873</v>
      </c>
      <c r="H23" s="304" t="n">
        <v>11095</v>
      </c>
      <c r="I23" s="304" t="n">
        <v>3524</v>
      </c>
    </row>
    <row r="24" customFormat="false" ht="18" hidden="false" customHeight="true" outlineLevel="0" collapsed="false">
      <c r="A24" s="131" t="s">
        <v>268</v>
      </c>
      <c r="B24" s="303" t="n">
        <v>254</v>
      </c>
      <c r="C24" s="304" t="n">
        <v>1744</v>
      </c>
      <c r="D24" s="304" t="n">
        <v>42312</v>
      </c>
      <c r="E24" s="304" t="n">
        <v>19971</v>
      </c>
      <c r="F24" s="304" t="n">
        <v>7576</v>
      </c>
      <c r="G24" s="304" t="n">
        <v>23877</v>
      </c>
      <c r="H24" s="304" t="n">
        <v>11349</v>
      </c>
      <c r="I24" s="304" t="n">
        <v>3755</v>
      </c>
    </row>
    <row r="25" customFormat="false" ht="18" hidden="false" customHeight="true" outlineLevel="0" collapsed="false">
      <c r="A25" s="131" t="s">
        <v>269</v>
      </c>
      <c r="B25" s="303" t="n">
        <v>257</v>
      </c>
      <c r="C25" s="304" t="n">
        <v>1797</v>
      </c>
      <c r="D25" s="304" t="n">
        <v>43089</v>
      </c>
      <c r="E25" s="304" t="n">
        <v>20246</v>
      </c>
      <c r="F25" s="304" t="n">
        <v>7711</v>
      </c>
      <c r="G25" s="304" t="n">
        <v>24560</v>
      </c>
      <c r="H25" s="304" t="n">
        <v>11677</v>
      </c>
      <c r="I25" s="304" t="n">
        <v>3895</v>
      </c>
    </row>
    <row r="26" customFormat="false" ht="18" hidden="false" customHeight="true" outlineLevel="0" collapsed="false">
      <c r="A26" s="131" t="s">
        <v>270</v>
      </c>
      <c r="B26" s="303" t="n">
        <v>252</v>
      </c>
      <c r="C26" s="304" t="n">
        <v>1805</v>
      </c>
      <c r="D26" s="304" t="n">
        <v>43053</v>
      </c>
      <c r="E26" s="304" t="n">
        <v>20145</v>
      </c>
      <c r="F26" s="304" t="n">
        <v>7666</v>
      </c>
      <c r="G26" s="304" t="n">
        <v>25030</v>
      </c>
      <c r="H26" s="304" t="n">
        <v>11887</v>
      </c>
      <c r="I26" s="304" t="n">
        <v>4031</v>
      </c>
    </row>
    <row r="27" customFormat="false" ht="18" hidden="false" customHeight="true" outlineLevel="0" collapsed="false">
      <c r="A27" s="131" t="s">
        <v>271</v>
      </c>
      <c r="B27" s="303" t="n">
        <v>251</v>
      </c>
      <c r="C27" s="304" t="n">
        <v>1810</v>
      </c>
      <c r="D27" s="304" t="n">
        <v>43320</v>
      </c>
      <c r="E27" s="304" t="n">
        <v>20454</v>
      </c>
      <c r="F27" s="304" t="n">
        <v>7758</v>
      </c>
      <c r="G27" s="304" t="n">
        <v>24956</v>
      </c>
      <c r="H27" s="304" t="n">
        <v>11962</v>
      </c>
      <c r="I27" s="304" t="n">
        <v>3935</v>
      </c>
    </row>
    <row r="28" customFormat="false" ht="18" hidden="false" customHeight="true" outlineLevel="0" collapsed="false">
      <c r="A28" s="131" t="s">
        <v>272</v>
      </c>
      <c r="B28" s="303" t="n">
        <v>247</v>
      </c>
      <c r="C28" s="304" t="n">
        <v>1778</v>
      </c>
      <c r="D28" s="304" t="n">
        <v>43037</v>
      </c>
      <c r="E28" s="304" t="n">
        <v>20300</v>
      </c>
      <c r="F28" s="304" t="n">
        <v>7470</v>
      </c>
      <c r="G28" s="304" t="n">
        <v>25053</v>
      </c>
      <c r="H28" s="304" t="n">
        <v>12017</v>
      </c>
      <c r="I28" s="304" t="n">
        <v>3769</v>
      </c>
    </row>
    <row r="29" customFormat="false" ht="18" hidden="false" customHeight="true" outlineLevel="0" collapsed="false">
      <c r="A29" s="131" t="s">
        <v>273</v>
      </c>
      <c r="B29" s="303" t="n">
        <v>241</v>
      </c>
      <c r="C29" s="304" t="n">
        <v>1748</v>
      </c>
      <c r="D29" s="304" t="n">
        <v>42643</v>
      </c>
      <c r="E29" s="304" t="n">
        <v>20072</v>
      </c>
      <c r="F29" s="304" t="n">
        <v>7375</v>
      </c>
      <c r="G29" s="304" t="n">
        <v>25218</v>
      </c>
      <c r="H29" s="304" t="n">
        <v>12141</v>
      </c>
      <c r="I29" s="304" t="n">
        <v>3818</v>
      </c>
    </row>
    <row r="30" customFormat="false" ht="18" hidden="false" customHeight="true" outlineLevel="0" collapsed="false">
      <c r="A30" s="131" t="s">
        <v>274</v>
      </c>
      <c r="B30" s="303" t="n">
        <v>239</v>
      </c>
      <c r="C30" s="304" t="n">
        <v>1729</v>
      </c>
      <c r="D30" s="304" t="n">
        <v>42535</v>
      </c>
      <c r="E30" s="304" t="n">
        <v>20082</v>
      </c>
      <c r="F30" s="304" t="n">
        <v>7406</v>
      </c>
      <c r="G30" s="304" t="n">
        <v>25442</v>
      </c>
      <c r="H30" s="304" t="n">
        <v>12222</v>
      </c>
      <c r="I30" s="304" t="n">
        <v>3877</v>
      </c>
    </row>
    <row r="31" customFormat="false" ht="18" hidden="false" customHeight="true" outlineLevel="0" collapsed="false">
      <c r="A31" s="131" t="s">
        <v>275</v>
      </c>
      <c r="B31" s="303" t="n">
        <v>239</v>
      </c>
      <c r="C31" s="304" t="n">
        <v>1765</v>
      </c>
      <c r="D31" s="304" t="n">
        <v>43364</v>
      </c>
      <c r="E31" s="304" t="n">
        <v>20545</v>
      </c>
      <c r="F31" s="304" t="n">
        <v>7519</v>
      </c>
      <c r="G31" s="304" t="n">
        <v>26343</v>
      </c>
      <c r="H31" s="304" t="n">
        <v>12609</v>
      </c>
      <c r="I31" s="304" t="n">
        <v>4020</v>
      </c>
    </row>
    <row r="32" customFormat="false" ht="18" hidden="false" customHeight="true" outlineLevel="0" collapsed="false">
      <c r="A32" s="131" t="s">
        <v>276</v>
      </c>
      <c r="B32" s="303" t="n">
        <v>238</v>
      </c>
      <c r="C32" s="304" t="n">
        <v>1783</v>
      </c>
      <c r="D32" s="304" t="n">
        <v>43955</v>
      </c>
      <c r="E32" s="304" t="n">
        <v>20970</v>
      </c>
      <c r="F32" s="304" t="n">
        <v>7654</v>
      </c>
      <c r="G32" s="304" t="n">
        <v>26704</v>
      </c>
      <c r="H32" s="304" t="n">
        <v>12900</v>
      </c>
      <c r="I32" s="304" t="n">
        <v>4080</v>
      </c>
    </row>
    <row r="33" customFormat="false" ht="18" hidden="false" customHeight="true" outlineLevel="0" collapsed="false">
      <c r="A33" s="131" t="s">
        <v>277</v>
      </c>
      <c r="B33" s="303" t="n">
        <v>237</v>
      </c>
      <c r="C33" s="304" t="n">
        <v>1818</v>
      </c>
      <c r="D33" s="304" t="n">
        <v>44706</v>
      </c>
      <c r="E33" s="304" t="n">
        <v>21326</v>
      </c>
      <c r="F33" s="304" t="n">
        <v>7753</v>
      </c>
      <c r="G33" s="304" t="n">
        <v>27073</v>
      </c>
      <c r="H33" s="304" t="n">
        <v>13138</v>
      </c>
      <c r="I33" s="304" t="n">
        <v>4167</v>
      </c>
    </row>
    <row r="34" customFormat="false" ht="18" hidden="false" customHeight="true" outlineLevel="0" collapsed="false">
      <c r="A34" s="131" t="s">
        <v>278</v>
      </c>
      <c r="B34" s="303" t="n">
        <v>237</v>
      </c>
      <c r="C34" s="304" t="n">
        <v>1801</v>
      </c>
      <c r="D34" s="304" t="n">
        <v>44540</v>
      </c>
      <c r="E34" s="304" t="n">
        <v>20991</v>
      </c>
      <c r="F34" s="304" t="n">
        <v>7617</v>
      </c>
      <c r="G34" s="304" t="n">
        <v>26809</v>
      </c>
      <c r="H34" s="304" t="n">
        <v>12866</v>
      </c>
      <c r="I34" s="304" t="n">
        <v>4056</v>
      </c>
    </row>
    <row r="35" customFormat="false" ht="18" hidden="false" customHeight="true" outlineLevel="0" collapsed="false">
      <c r="A35" s="131" t="s">
        <v>279</v>
      </c>
      <c r="B35" s="303" t="n">
        <v>229</v>
      </c>
      <c r="C35" s="304" t="n">
        <v>1764</v>
      </c>
      <c r="D35" s="304" t="n">
        <v>43693</v>
      </c>
      <c r="E35" s="304" t="n">
        <v>20438</v>
      </c>
      <c r="F35" s="304" t="n">
        <v>7407</v>
      </c>
      <c r="G35" s="304" t="n">
        <v>26419</v>
      </c>
      <c r="H35" s="304" t="n">
        <v>12559</v>
      </c>
      <c r="I35" s="304" t="n">
        <v>3920</v>
      </c>
    </row>
    <row r="36" customFormat="false" ht="18" hidden="false" customHeight="true" outlineLevel="0" collapsed="false">
      <c r="A36" s="131" t="s">
        <v>280</v>
      </c>
      <c r="B36" s="303" t="n">
        <v>226</v>
      </c>
      <c r="C36" s="304" t="n">
        <v>1656</v>
      </c>
      <c r="D36" s="304" t="n">
        <v>40382</v>
      </c>
      <c r="E36" s="304" t="n">
        <v>19083</v>
      </c>
      <c r="F36" s="304" t="n">
        <v>6772</v>
      </c>
      <c r="G36" s="304" t="n">
        <v>24341</v>
      </c>
      <c r="H36" s="304" t="n">
        <v>11686</v>
      </c>
      <c r="I36" s="304" t="n">
        <v>3552</v>
      </c>
    </row>
    <row r="37" customFormat="false" ht="18" hidden="false" customHeight="true" outlineLevel="0" collapsed="false">
      <c r="A37" s="131" t="s">
        <v>281</v>
      </c>
      <c r="B37" s="303" t="n">
        <v>214</v>
      </c>
      <c r="C37" s="304" t="n">
        <v>1514</v>
      </c>
      <c r="D37" s="304" t="n">
        <v>36354</v>
      </c>
      <c r="E37" s="304" t="n">
        <v>17155</v>
      </c>
      <c r="F37" s="304" t="n">
        <v>6309</v>
      </c>
      <c r="G37" s="304" t="n">
        <v>21511</v>
      </c>
      <c r="H37" s="304" t="n">
        <v>10353</v>
      </c>
      <c r="I37" s="304" t="n">
        <v>3274</v>
      </c>
    </row>
    <row r="38" customFormat="false" ht="18" hidden="false" customHeight="true" outlineLevel="0" collapsed="false">
      <c r="A38" s="131" t="s">
        <v>282</v>
      </c>
      <c r="B38" s="303" t="n">
        <v>210</v>
      </c>
      <c r="C38" s="304" t="n">
        <v>1391</v>
      </c>
      <c r="D38" s="304" t="n">
        <v>33336</v>
      </c>
      <c r="E38" s="304" t="n">
        <v>15710</v>
      </c>
      <c r="F38" s="304" t="n">
        <v>5966</v>
      </c>
      <c r="G38" s="304" t="n">
        <v>19933</v>
      </c>
      <c r="H38" s="304" t="n">
        <v>9566</v>
      </c>
      <c r="I38" s="304" t="n">
        <v>3231</v>
      </c>
    </row>
    <row r="39" customFormat="false" ht="18" hidden="false" customHeight="true" outlineLevel="0" collapsed="false">
      <c r="A39" s="131" t="s">
        <v>283</v>
      </c>
      <c r="B39" s="303" t="n">
        <v>206</v>
      </c>
      <c r="C39" s="304" t="n">
        <v>1212</v>
      </c>
      <c r="D39" s="304" t="n">
        <v>29149</v>
      </c>
      <c r="E39" s="304" t="n">
        <v>13653</v>
      </c>
      <c r="F39" s="304" t="n">
        <v>5259</v>
      </c>
      <c r="G39" s="304" t="n">
        <v>17596</v>
      </c>
      <c r="H39" s="304" t="n">
        <v>8448</v>
      </c>
      <c r="I39" s="304" t="n">
        <v>2966</v>
      </c>
    </row>
    <row r="40" customFormat="false" ht="18" hidden="false" customHeight="true" outlineLevel="0" collapsed="false">
      <c r="A40" s="131" t="s">
        <v>284</v>
      </c>
      <c r="B40" s="303" t="n">
        <v>177</v>
      </c>
      <c r="C40" s="304" t="n">
        <v>1029</v>
      </c>
      <c r="D40" s="304" t="n">
        <v>24776</v>
      </c>
      <c r="E40" s="304" t="n">
        <v>11588</v>
      </c>
      <c r="F40" s="304" t="n">
        <v>4348</v>
      </c>
      <c r="G40" s="304" t="n">
        <v>14972</v>
      </c>
      <c r="H40" s="304" t="n">
        <v>7155</v>
      </c>
      <c r="I40" s="304" t="n">
        <v>2388</v>
      </c>
    </row>
    <row r="41" customFormat="false" ht="12" hidden="false" customHeight="true" outlineLevel="0" collapsed="false">
      <c r="A41" s="131"/>
      <c r="B41" s="303"/>
      <c r="C41" s="304"/>
      <c r="D41" s="304"/>
      <c r="E41" s="304"/>
      <c r="F41" s="304"/>
      <c r="G41" s="304"/>
      <c r="H41" s="304"/>
      <c r="I41" s="304"/>
    </row>
    <row r="43" customFormat="false" ht="11.25" hidden="false" customHeight="false" outlineLevel="0" collapsed="false">
      <c r="A43" s="205" t="s">
        <v>63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79861111111111"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35" width="11.99"/>
    <col collapsed="false" customWidth="true" hidden="false" outlineLevel="0" max="10" min="10" style="136" width="23.16"/>
    <col collapsed="false" customWidth="true" hidden="false" outlineLevel="0" max="15" min="11" style="136" width="11.99"/>
    <col collapsed="false" customWidth="true" hidden="false" outlineLevel="0" max="18" min="16" style="306" width="11.99"/>
    <col collapsed="false" customWidth="true" hidden="false" outlineLevel="0" max="21" min="19"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1" t="s">
        <v>285</v>
      </c>
      <c r="K2" s="136" t="n">
        <v>10897</v>
      </c>
      <c r="L2" s="141" t="n">
        <v>0.439820794317081</v>
      </c>
    </row>
    <row r="3" customFormat="false" ht="10.5" hidden="false" customHeight="false" outlineLevel="0" collapsed="false">
      <c r="A3" s="144"/>
      <c r="B3" s="145"/>
      <c r="C3" s="145"/>
      <c r="D3" s="145"/>
      <c r="E3" s="145"/>
      <c r="F3" s="145"/>
      <c r="G3" s="145"/>
      <c r="H3" s="146"/>
      <c r="J3" s="141" t="s">
        <v>286</v>
      </c>
      <c r="K3" s="136" t="n">
        <v>9531</v>
      </c>
      <c r="L3" s="141" t="n">
        <v>0.384686793671295</v>
      </c>
    </row>
    <row r="4" customFormat="false" ht="10.5" hidden="false" customHeight="false" outlineLevel="0" collapsed="false">
      <c r="A4" s="144"/>
      <c r="B4" s="145"/>
      <c r="C4" s="145"/>
      <c r="D4" s="145"/>
      <c r="E4" s="145"/>
      <c r="F4" s="145"/>
      <c r="G4" s="145"/>
      <c r="H4" s="146"/>
      <c r="J4" s="141" t="s">
        <v>287</v>
      </c>
      <c r="K4" s="136" t="n">
        <v>2291</v>
      </c>
      <c r="L4" s="141" t="n">
        <v>0.0924685179205683</v>
      </c>
    </row>
    <row r="5" customFormat="false" ht="10.5" hidden="false" customHeight="false" outlineLevel="0" collapsed="false">
      <c r="A5" s="144"/>
      <c r="B5" s="145"/>
      <c r="C5" s="145"/>
      <c r="D5" s="145"/>
      <c r="E5" s="145"/>
      <c r="F5" s="145"/>
      <c r="G5" s="145"/>
      <c r="H5" s="146"/>
      <c r="J5" s="141" t="s">
        <v>288</v>
      </c>
      <c r="K5" s="136" t="n">
        <v>2057</v>
      </c>
      <c r="L5" s="141" t="n">
        <v>0.0830238940910559</v>
      </c>
    </row>
    <row r="6" customFormat="false" ht="10.5" hidden="false" customHeight="false" outlineLevel="0" collapsed="false">
      <c r="A6" s="144"/>
      <c r="B6" s="145"/>
      <c r="C6" s="145"/>
      <c r="D6" s="145"/>
      <c r="E6" s="145"/>
      <c r="F6" s="145"/>
      <c r="G6" s="145"/>
      <c r="H6" s="146"/>
      <c r="J6" s="136" t="s">
        <v>289</v>
      </c>
      <c r="K6" s="136" t="n">
        <v>13188</v>
      </c>
      <c r="L6" s="308"/>
    </row>
    <row r="7" customFormat="false" ht="10.5" hidden="false" customHeight="false" outlineLevel="0" collapsed="false">
      <c r="A7" s="144"/>
      <c r="B7" s="145"/>
      <c r="C7" s="145"/>
      <c r="D7" s="145"/>
      <c r="E7" s="145"/>
      <c r="F7" s="145"/>
      <c r="G7" s="145"/>
      <c r="H7" s="146"/>
      <c r="J7" s="136" t="s">
        <v>290</v>
      </c>
      <c r="K7" s="136" t="n">
        <v>11588</v>
      </c>
      <c r="L7" s="308"/>
    </row>
    <row r="8" customFormat="false" ht="10.5" hidden="false" customHeight="false" outlineLevel="0" collapsed="false">
      <c r="A8" s="144"/>
      <c r="B8" s="145"/>
      <c r="C8" s="145"/>
      <c r="D8" s="145"/>
      <c r="E8" s="145"/>
      <c r="F8" s="145"/>
      <c r="G8" s="145"/>
      <c r="H8" s="146"/>
      <c r="K8" s="136" t="n">
        <v>24776</v>
      </c>
      <c r="L8" s="141"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c r="J11" s="149"/>
      <c r="K11" s="149"/>
      <c r="L11" s="149"/>
      <c r="M11" s="149"/>
      <c r="N11" s="149"/>
      <c r="O11" s="149"/>
      <c r="P11" s="309"/>
      <c r="Q11" s="309"/>
      <c r="R11" s="309"/>
    </row>
    <row r="12" customFormat="false" ht="10.5" hidden="false" customHeight="false" outlineLevel="0" collapsed="false">
      <c r="A12" s="144"/>
      <c r="B12" s="145"/>
      <c r="C12" s="145"/>
      <c r="D12" s="145"/>
      <c r="E12" s="145"/>
      <c r="F12" s="145"/>
      <c r="G12" s="145"/>
      <c r="H12" s="146"/>
      <c r="J12" s="149"/>
      <c r="K12" s="149"/>
      <c r="L12" s="149"/>
      <c r="M12" s="149"/>
      <c r="N12" s="149"/>
      <c r="O12" s="149"/>
      <c r="P12" s="309"/>
      <c r="Q12" s="309"/>
      <c r="R12" s="309"/>
    </row>
    <row r="13" customFormat="false" ht="10.5" hidden="false" customHeight="false" outlineLevel="0" collapsed="false">
      <c r="A13" s="144"/>
      <c r="B13" s="145"/>
      <c r="C13" s="145"/>
      <c r="D13" s="145"/>
      <c r="E13" s="145"/>
      <c r="F13" s="145"/>
      <c r="G13" s="145"/>
      <c r="H13" s="146"/>
      <c r="J13" s="149"/>
      <c r="K13" s="149"/>
      <c r="L13" s="149"/>
      <c r="M13" s="149"/>
      <c r="N13" s="149"/>
      <c r="O13" s="149"/>
      <c r="P13" s="309"/>
      <c r="Q13" s="309"/>
      <c r="R13" s="309"/>
    </row>
    <row r="14" customFormat="false" ht="10.5" hidden="false" customHeight="false" outlineLevel="0" collapsed="false">
      <c r="A14" s="144"/>
      <c r="B14" s="145"/>
      <c r="C14" s="145"/>
      <c r="D14" s="145"/>
      <c r="E14" s="145"/>
      <c r="F14" s="145"/>
      <c r="G14" s="145"/>
      <c r="H14" s="146"/>
      <c r="J14" s="149"/>
      <c r="K14" s="149"/>
      <c r="L14" s="149"/>
      <c r="M14" s="149"/>
      <c r="N14" s="149"/>
      <c r="O14" s="149"/>
      <c r="P14" s="309"/>
      <c r="Q14" s="309"/>
      <c r="R14" s="309"/>
    </row>
    <row r="15" customFormat="false" ht="10.5" hidden="false" customHeight="false" outlineLevel="0" collapsed="false">
      <c r="A15" s="144"/>
      <c r="B15" s="145"/>
      <c r="C15" s="145"/>
      <c r="D15" s="145"/>
      <c r="E15" s="145"/>
      <c r="F15" s="145"/>
      <c r="G15" s="145"/>
      <c r="H15" s="146"/>
      <c r="J15" s="149"/>
      <c r="K15" s="142"/>
      <c r="L15" s="142"/>
      <c r="M15" s="142"/>
      <c r="N15" s="142"/>
      <c r="O15" s="142"/>
      <c r="P15" s="310"/>
      <c r="Q15" s="310"/>
      <c r="R15" s="309"/>
    </row>
    <row r="16" customFormat="false" ht="10.5" hidden="false" customHeight="false" outlineLevel="0" collapsed="false">
      <c r="A16" s="144"/>
      <c r="B16" s="145"/>
      <c r="C16" s="145"/>
      <c r="D16" s="145"/>
      <c r="E16" s="145"/>
      <c r="F16" s="145"/>
      <c r="G16" s="145"/>
      <c r="H16" s="146"/>
      <c r="J16" s="149"/>
      <c r="K16" s="149"/>
      <c r="L16" s="149"/>
      <c r="M16" s="149"/>
      <c r="N16" s="149"/>
      <c r="O16" s="149"/>
      <c r="P16" s="309"/>
      <c r="Q16" s="309"/>
      <c r="R16" s="309"/>
    </row>
    <row r="17" customFormat="false" ht="10.5" hidden="false" customHeight="false" outlineLevel="0" collapsed="false">
      <c r="A17" s="144"/>
      <c r="B17" s="145"/>
      <c r="C17" s="145"/>
      <c r="D17" s="145"/>
      <c r="E17" s="145"/>
      <c r="F17" s="145"/>
      <c r="G17" s="145"/>
      <c r="H17" s="146"/>
      <c r="J17" s="149"/>
      <c r="K17" s="149"/>
      <c r="L17" s="149"/>
      <c r="M17" s="149"/>
      <c r="N17" s="149"/>
      <c r="O17" s="149"/>
      <c r="P17" s="309"/>
      <c r="Q17" s="309"/>
      <c r="R17" s="309"/>
    </row>
    <row r="18" customFormat="false" ht="10.5" hidden="false" customHeight="false" outlineLevel="0" collapsed="false">
      <c r="A18" s="144"/>
      <c r="B18" s="145"/>
      <c r="C18" s="145"/>
      <c r="D18" s="145"/>
      <c r="E18" s="145"/>
      <c r="F18" s="145"/>
      <c r="G18" s="145"/>
      <c r="H18" s="146"/>
      <c r="J18" s="149"/>
      <c r="K18" s="149"/>
      <c r="L18" s="149"/>
      <c r="M18" s="149"/>
      <c r="N18" s="149"/>
      <c r="O18" s="149"/>
      <c r="P18" s="309"/>
      <c r="Q18" s="309"/>
      <c r="R18" s="309"/>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311" t="s">
        <v>291</v>
      </c>
      <c r="M31" s="311" t="s">
        <v>292</v>
      </c>
      <c r="N31" s="311" t="s">
        <v>291</v>
      </c>
      <c r="O31" s="311" t="s">
        <v>292</v>
      </c>
    </row>
    <row r="32" customFormat="false" ht="11.25" hidden="false" customHeight="false" outlineLevel="0" collapsed="false">
      <c r="A32" s="144"/>
      <c r="B32" s="145"/>
      <c r="C32" s="145"/>
      <c r="D32" s="145"/>
      <c r="E32" s="145"/>
      <c r="F32" s="145"/>
      <c r="G32" s="145"/>
      <c r="H32" s="146"/>
      <c r="K32" s="112" t="n">
        <v>1985</v>
      </c>
      <c r="L32" s="112" t="n">
        <v>62.6</v>
      </c>
      <c r="M32" s="136" t="n">
        <v>30.2</v>
      </c>
      <c r="N32" s="112" t="n">
        <v>62665</v>
      </c>
      <c r="O32" s="112" t="n">
        <v>30243</v>
      </c>
    </row>
    <row r="33" customFormat="false" ht="11.25" hidden="false" customHeight="false" outlineLevel="0" collapsed="false">
      <c r="A33" s="144"/>
      <c r="B33" s="145"/>
      <c r="C33" s="145"/>
      <c r="D33" s="145"/>
      <c r="E33" s="145"/>
      <c r="F33" s="145"/>
      <c r="G33" s="145"/>
      <c r="H33" s="146"/>
      <c r="K33" s="112" t="n">
        <v>1990</v>
      </c>
      <c r="L33" s="112" t="n">
        <v>42.3</v>
      </c>
      <c r="M33" s="136" t="n">
        <v>19.9</v>
      </c>
      <c r="N33" s="112" t="n">
        <v>42312</v>
      </c>
      <c r="O33" s="112" t="n">
        <v>19971</v>
      </c>
    </row>
    <row r="34" customFormat="false" ht="11.25" hidden="false" customHeight="false" outlineLevel="0" collapsed="false">
      <c r="A34" s="144"/>
      <c r="B34" s="145"/>
      <c r="C34" s="145"/>
      <c r="D34" s="145"/>
      <c r="E34" s="145"/>
      <c r="F34" s="145"/>
      <c r="G34" s="145"/>
      <c r="H34" s="146"/>
      <c r="K34" s="112" t="n">
        <v>1995</v>
      </c>
      <c r="L34" s="112" t="n">
        <v>42.6</v>
      </c>
      <c r="M34" s="136" t="n">
        <v>20</v>
      </c>
      <c r="N34" s="112" t="n">
        <v>42643</v>
      </c>
      <c r="O34" s="112" t="n">
        <v>20072</v>
      </c>
    </row>
    <row r="35" customFormat="false" ht="11.25" hidden="false" customHeight="false" outlineLevel="0" collapsed="false">
      <c r="A35" s="144"/>
      <c r="B35" s="145"/>
      <c r="C35" s="145"/>
      <c r="D35" s="145"/>
      <c r="E35" s="145"/>
      <c r="F35" s="145"/>
      <c r="G35" s="145"/>
      <c r="H35" s="146"/>
      <c r="K35" s="112" t="n">
        <v>1998</v>
      </c>
      <c r="L35" s="112" t="n">
        <v>43.9</v>
      </c>
      <c r="M35" s="136" t="n">
        <v>20.9</v>
      </c>
      <c r="N35" s="112" t="n">
        <v>43955</v>
      </c>
      <c r="O35" s="112" t="n">
        <v>20970</v>
      </c>
    </row>
    <row r="36" customFormat="false" ht="11.25" hidden="false" customHeight="false" outlineLevel="0" collapsed="false">
      <c r="A36" s="144"/>
      <c r="B36" s="145"/>
      <c r="C36" s="145"/>
      <c r="D36" s="145"/>
      <c r="E36" s="145"/>
      <c r="F36" s="145"/>
      <c r="G36" s="145"/>
      <c r="H36" s="146"/>
      <c r="K36" s="112" t="n">
        <v>1999</v>
      </c>
      <c r="L36" s="112" t="n">
        <v>44.7</v>
      </c>
      <c r="M36" s="136" t="n">
        <v>21.3</v>
      </c>
      <c r="N36" s="112" t="n">
        <v>44706</v>
      </c>
      <c r="O36" s="112" t="n">
        <v>21326</v>
      </c>
    </row>
    <row r="37" customFormat="false" ht="10.5" hidden="false" customHeight="false" outlineLevel="0" collapsed="false">
      <c r="A37" s="144"/>
      <c r="B37" s="145"/>
      <c r="C37" s="145"/>
      <c r="D37" s="145"/>
      <c r="E37" s="145"/>
      <c r="F37" s="145"/>
      <c r="G37" s="145"/>
      <c r="H37" s="146"/>
      <c r="K37" s="136" t="n">
        <v>2000</v>
      </c>
      <c r="L37" s="136" t="n">
        <v>44.5</v>
      </c>
      <c r="M37" s="136" t="n">
        <v>20.9</v>
      </c>
      <c r="N37" s="136" t="n">
        <v>44540</v>
      </c>
      <c r="O37" s="136" t="n">
        <v>20991</v>
      </c>
    </row>
    <row r="38" customFormat="false" ht="10.5" hidden="false" customHeight="false" outlineLevel="0" collapsed="false">
      <c r="A38" s="144"/>
      <c r="B38" s="145"/>
      <c r="C38" s="145"/>
      <c r="D38" s="145"/>
      <c r="E38" s="145"/>
      <c r="F38" s="145"/>
      <c r="G38" s="145"/>
      <c r="H38" s="146"/>
      <c r="K38" s="136" t="n">
        <v>2001</v>
      </c>
      <c r="L38" s="136" t="n">
        <v>43.6</v>
      </c>
      <c r="M38" s="136" t="n">
        <v>20.4</v>
      </c>
      <c r="N38" s="136" t="n">
        <v>43693</v>
      </c>
      <c r="O38" s="136" t="n">
        <v>20438</v>
      </c>
    </row>
    <row r="39" customFormat="false" ht="10.5" hidden="false" customHeight="false" outlineLevel="0" collapsed="false">
      <c r="A39" s="144"/>
      <c r="B39" s="145"/>
      <c r="C39" s="145"/>
      <c r="D39" s="145"/>
      <c r="E39" s="145"/>
      <c r="F39" s="145"/>
      <c r="G39" s="145"/>
      <c r="H39" s="146"/>
      <c r="K39" s="136" t="n">
        <v>2002</v>
      </c>
      <c r="L39" s="136" t="n">
        <v>40.3</v>
      </c>
      <c r="M39" s="136" t="n">
        <v>19</v>
      </c>
      <c r="N39" s="136" t="n">
        <v>40382</v>
      </c>
      <c r="O39" s="136" t="n">
        <v>19083</v>
      </c>
    </row>
    <row r="40" customFormat="false" ht="10.5" hidden="false" customHeight="false" outlineLevel="0" collapsed="false">
      <c r="A40" s="144"/>
      <c r="B40" s="145"/>
      <c r="C40" s="145"/>
      <c r="D40" s="145"/>
      <c r="E40" s="145"/>
      <c r="F40" s="145"/>
      <c r="G40" s="145"/>
      <c r="H40" s="146"/>
      <c r="K40" s="136" t="n">
        <v>2003</v>
      </c>
      <c r="L40" s="136" t="n">
        <v>36.3</v>
      </c>
      <c r="M40" s="136" t="n">
        <v>17.1</v>
      </c>
      <c r="N40" s="136" t="n">
        <v>36354</v>
      </c>
      <c r="O40" s="136" t="n">
        <v>17155</v>
      </c>
    </row>
    <row r="41" customFormat="false" ht="10.5" hidden="false" customHeight="false" outlineLevel="0" collapsed="false">
      <c r="A41" s="144"/>
      <c r="B41" s="145"/>
      <c r="C41" s="145"/>
      <c r="D41" s="145"/>
      <c r="E41" s="145"/>
      <c r="F41" s="145"/>
      <c r="G41" s="145"/>
      <c r="H41" s="146"/>
      <c r="K41" s="136" t="n">
        <v>2004</v>
      </c>
      <c r="L41" s="136" t="n">
        <v>33.3</v>
      </c>
      <c r="M41" s="136" t="n">
        <v>15.7</v>
      </c>
      <c r="N41" s="136" t="n">
        <v>33336</v>
      </c>
      <c r="O41" s="136" t="n">
        <v>15710</v>
      </c>
    </row>
    <row r="42" customFormat="false" ht="10.5" hidden="false" customHeight="false" outlineLevel="0" collapsed="false">
      <c r="A42" s="144"/>
      <c r="B42" s="145"/>
      <c r="C42" s="145"/>
      <c r="D42" s="145"/>
      <c r="E42" s="145"/>
      <c r="F42" s="145"/>
      <c r="G42" s="145"/>
      <c r="H42" s="146"/>
      <c r="K42" s="136" t="n">
        <v>2005</v>
      </c>
      <c r="L42" s="136" t="n">
        <v>29.1</v>
      </c>
      <c r="M42" s="136" t="n">
        <v>13.6</v>
      </c>
      <c r="N42" s="136" t="n">
        <v>29149</v>
      </c>
      <c r="O42" s="136" t="n">
        <v>13653</v>
      </c>
    </row>
    <row r="43" customFormat="false" ht="10.5" hidden="false" customHeight="false" outlineLevel="0" collapsed="false">
      <c r="A43" s="144"/>
      <c r="B43" s="145"/>
      <c r="C43" s="145"/>
      <c r="D43" s="145"/>
      <c r="E43" s="145"/>
      <c r="F43" s="145"/>
      <c r="G43" s="145"/>
      <c r="H43" s="146"/>
      <c r="K43" s="136" t="n">
        <v>2006</v>
      </c>
      <c r="L43" s="136" t="n">
        <v>24.7</v>
      </c>
      <c r="M43" s="136" t="n">
        <v>11.5</v>
      </c>
      <c r="N43" s="136" t="n">
        <v>24776</v>
      </c>
      <c r="O43" s="136" t="n">
        <v>11588</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8" t="s">
        <v>237</v>
      </c>
    </row>
    <row r="2" s="306" customFormat="true" ht="28.5" hidden="false" customHeight="true" outlineLevel="0" collapsed="false">
      <c r="A2" s="206" t="s">
        <v>628</v>
      </c>
      <c r="B2" s="59"/>
      <c r="C2" s="59"/>
      <c r="D2" s="59"/>
      <c r="E2" s="59"/>
      <c r="F2" s="59"/>
      <c r="G2" s="59"/>
      <c r="H2" s="59"/>
      <c r="I2" s="59"/>
      <c r="J2" s="59"/>
      <c r="K2" s="85"/>
    </row>
    <row r="3" s="306" customFormat="true" ht="20.25" hidden="false" customHeight="true" outlineLevel="0" collapsed="false">
      <c r="A3" s="312" t="s">
        <v>634</v>
      </c>
      <c r="B3" s="312"/>
      <c r="C3" s="312"/>
      <c r="D3" s="312"/>
      <c r="E3" s="312"/>
      <c r="F3" s="312"/>
      <c r="G3" s="312"/>
      <c r="H3" s="312"/>
      <c r="I3" s="312"/>
      <c r="J3" s="312"/>
    </row>
    <row r="4" s="306" customFormat="true" ht="15.95" hidden="false" customHeight="true" outlineLevel="0" collapsed="false">
      <c r="A4" s="160" t="s">
        <v>295</v>
      </c>
      <c r="B4" s="165" t="s">
        <v>635</v>
      </c>
      <c r="C4" s="165"/>
      <c r="D4" s="165"/>
      <c r="E4" s="165" t="s">
        <v>630</v>
      </c>
      <c r="F4" s="165"/>
      <c r="G4" s="165"/>
      <c r="H4" s="166" t="s">
        <v>636</v>
      </c>
      <c r="I4" s="166"/>
      <c r="J4" s="166"/>
    </row>
    <row r="5" s="306" customFormat="true" ht="15.95" hidden="false" customHeight="true" outlineLevel="0" collapsed="false">
      <c r="A5" s="160"/>
      <c r="B5" s="162" t="s">
        <v>357</v>
      </c>
      <c r="C5" s="165" t="s">
        <v>637</v>
      </c>
      <c r="D5" s="165"/>
      <c r="E5" s="162" t="s">
        <v>357</v>
      </c>
      <c r="F5" s="165" t="s">
        <v>637</v>
      </c>
      <c r="G5" s="165"/>
      <c r="H5" s="162" t="s">
        <v>357</v>
      </c>
      <c r="I5" s="166" t="s">
        <v>638</v>
      </c>
      <c r="J5" s="166"/>
    </row>
    <row r="6" s="306" customFormat="true" ht="32.1" hidden="false" customHeight="true" outlineLevel="0" collapsed="false">
      <c r="A6" s="160"/>
      <c r="B6" s="162"/>
      <c r="C6" s="313" t="s">
        <v>339</v>
      </c>
      <c r="D6" s="313" t="s">
        <v>639</v>
      </c>
      <c r="E6" s="162"/>
      <c r="F6" s="313" t="s">
        <v>339</v>
      </c>
      <c r="G6" s="313" t="s">
        <v>639</v>
      </c>
      <c r="H6" s="162"/>
      <c r="I6" s="313" t="s">
        <v>339</v>
      </c>
      <c r="J6" s="314" t="s">
        <v>639</v>
      </c>
    </row>
    <row r="7" s="306" customFormat="true" ht="30" hidden="false" customHeight="true" outlineLevel="0" collapsed="false">
      <c r="A7" s="59" t="s">
        <v>299</v>
      </c>
      <c r="B7" s="209" t="n">
        <v>1</v>
      </c>
      <c r="C7" s="209" t="n">
        <v>1</v>
      </c>
      <c r="D7" s="264" t="n">
        <v>0</v>
      </c>
      <c r="E7" s="209" t="n">
        <v>7</v>
      </c>
      <c r="F7" s="209" t="n">
        <v>7</v>
      </c>
      <c r="G7" s="264" t="n">
        <v>0</v>
      </c>
      <c r="H7" s="198" t="n">
        <v>174</v>
      </c>
      <c r="I7" s="198" t="n">
        <v>174</v>
      </c>
      <c r="J7" s="230" t="n">
        <v>0</v>
      </c>
    </row>
    <row r="8" s="306" customFormat="true" ht="18" hidden="false" customHeight="true" outlineLevel="0" collapsed="false">
      <c r="A8" s="59" t="s">
        <v>300</v>
      </c>
      <c r="B8" s="209" t="n">
        <v>9</v>
      </c>
      <c r="C8" s="209" t="n">
        <v>3</v>
      </c>
      <c r="D8" s="209" t="n">
        <v>6</v>
      </c>
      <c r="E8" s="209" t="n">
        <v>39</v>
      </c>
      <c r="F8" s="209" t="n">
        <v>21</v>
      </c>
      <c r="G8" s="209" t="n">
        <v>18</v>
      </c>
      <c r="H8" s="198" t="n">
        <v>858</v>
      </c>
      <c r="I8" s="198" t="n">
        <v>519</v>
      </c>
      <c r="J8" s="198" t="n">
        <v>339</v>
      </c>
    </row>
    <row r="9" s="306" customFormat="true" ht="18" hidden="false" customHeight="true" outlineLevel="0" collapsed="false">
      <c r="A9" s="59" t="s">
        <v>301</v>
      </c>
      <c r="B9" s="209" t="n">
        <v>7</v>
      </c>
      <c r="C9" s="209" t="n">
        <v>2</v>
      </c>
      <c r="D9" s="209" t="n">
        <v>5</v>
      </c>
      <c r="E9" s="209" t="n">
        <v>43</v>
      </c>
      <c r="F9" s="209" t="n">
        <v>14</v>
      </c>
      <c r="G9" s="209" t="n">
        <v>29</v>
      </c>
      <c r="H9" s="198" t="n">
        <v>1071</v>
      </c>
      <c r="I9" s="198" t="n">
        <v>375</v>
      </c>
      <c r="J9" s="198" t="n">
        <v>696</v>
      </c>
    </row>
    <row r="10" s="306" customFormat="true" ht="18" hidden="false" customHeight="true" outlineLevel="0" collapsed="false">
      <c r="A10" s="59" t="s">
        <v>302</v>
      </c>
      <c r="B10" s="209" t="n">
        <v>3</v>
      </c>
      <c r="C10" s="209" t="n">
        <v>1</v>
      </c>
      <c r="D10" s="209" t="n">
        <v>2</v>
      </c>
      <c r="E10" s="209" t="n">
        <v>15</v>
      </c>
      <c r="F10" s="209" t="n">
        <v>10</v>
      </c>
      <c r="G10" s="209" t="n">
        <v>5</v>
      </c>
      <c r="H10" s="198" t="n">
        <v>400</v>
      </c>
      <c r="I10" s="198" t="n">
        <v>257</v>
      </c>
      <c r="J10" s="198" t="n">
        <v>143</v>
      </c>
    </row>
    <row r="11" s="306" customFormat="true" ht="30" hidden="false" customHeight="true" outlineLevel="0" collapsed="false">
      <c r="A11" s="59" t="s">
        <v>303</v>
      </c>
      <c r="B11" s="209" t="n">
        <v>0</v>
      </c>
      <c r="C11" s="264" t="n">
        <v>0</v>
      </c>
      <c r="D11" s="264" t="n">
        <v>0</v>
      </c>
      <c r="E11" s="209" t="n">
        <v>0</v>
      </c>
      <c r="F11" s="264" t="n">
        <v>0</v>
      </c>
      <c r="G11" s="264" t="n">
        <v>0</v>
      </c>
      <c r="H11" s="198" t="n">
        <v>0</v>
      </c>
      <c r="I11" s="230" t="n">
        <v>0</v>
      </c>
      <c r="J11" s="230" t="n">
        <v>0</v>
      </c>
    </row>
    <row r="12" s="306" customFormat="true" ht="18" hidden="false" customHeight="true" outlineLevel="0" collapsed="false">
      <c r="A12" s="59" t="s">
        <v>304</v>
      </c>
      <c r="B12" s="209" t="n">
        <v>17</v>
      </c>
      <c r="C12" s="209" t="n">
        <v>11</v>
      </c>
      <c r="D12" s="209" t="n">
        <v>6</v>
      </c>
      <c r="E12" s="209" t="n">
        <v>93</v>
      </c>
      <c r="F12" s="209" t="n">
        <v>73</v>
      </c>
      <c r="G12" s="209" t="n">
        <v>20</v>
      </c>
      <c r="H12" s="198" t="n">
        <v>2287</v>
      </c>
      <c r="I12" s="198" t="n">
        <v>1825</v>
      </c>
      <c r="J12" s="198" t="n">
        <v>462</v>
      </c>
    </row>
    <row r="13" s="306" customFormat="true" ht="18" hidden="false" customHeight="true" outlineLevel="0" collapsed="false">
      <c r="A13" s="59" t="s">
        <v>305</v>
      </c>
      <c r="B13" s="209" t="n">
        <v>4</v>
      </c>
      <c r="C13" s="264" t="n">
        <v>0</v>
      </c>
      <c r="D13" s="209" t="n">
        <v>4</v>
      </c>
      <c r="E13" s="209" t="n">
        <v>29</v>
      </c>
      <c r="F13" s="264" t="n">
        <v>0</v>
      </c>
      <c r="G13" s="209" t="n">
        <v>29</v>
      </c>
      <c r="H13" s="198" t="n">
        <v>691</v>
      </c>
      <c r="I13" s="230" t="n">
        <v>0</v>
      </c>
      <c r="J13" s="198" t="n">
        <v>691</v>
      </c>
    </row>
    <row r="14" s="306" customFormat="true" ht="18" hidden="false" customHeight="true" outlineLevel="0" collapsed="false">
      <c r="A14" s="59" t="s">
        <v>306</v>
      </c>
      <c r="B14" s="209" t="n">
        <v>4</v>
      </c>
      <c r="C14" s="209" t="n">
        <v>3</v>
      </c>
      <c r="D14" s="209" t="n">
        <v>1</v>
      </c>
      <c r="E14" s="209" t="n">
        <v>28</v>
      </c>
      <c r="F14" s="209" t="n">
        <v>20</v>
      </c>
      <c r="G14" s="209" t="n">
        <v>8</v>
      </c>
      <c r="H14" s="198" t="n">
        <v>693</v>
      </c>
      <c r="I14" s="198" t="n">
        <v>489</v>
      </c>
      <c r="J14" s="198" t="n">
        <v>204</v>
      </c>
    </row>
    <row r="15" s="306" customFormat="true" ht="18" hidden="false" customHeight="true" outlineLevel="0" collapsed="false">
      <c r="A15" s="59" t="s">
        <v>307</v>
      </c>
      <c r="B15" s="209" t="n">
        <v>6</v>
      </c>
      <c r="C15" s="264" t="n">
        <v>0</v>
      </c>
      <c r="D15" s="209" t="n">
        <v>6</v>
      </c>
      <c r="E15" s="209" t="n">
        <v>22</v>
      </c>
      <c r="F15" s="264" t="n">
        <v>0</v>
      </c>
      <c r="G15" s="209" t="n">
        <v>22</v>
      </c>
      <c r="H15" s="198" t="n">
        <v>509</v>
      </c>
      <c r="I15" s="230" t="n">
        <v>0</v>
      </c>
      <c r="J15" s="198" t="n">
        <v>509</v>
      </c>
    </row>
    <row r="16" s="306" customFormat="true" ht="18" hidden="false" customHeight="true" outlineLevel="0" collapsed="false">
      <c r="A16" s="59" t="s">
        <v>308</v>
      </c>
      <c r="B16" s="209" t="n">
        <v>2</v>
      </c>
      <c r="C16" s="209" t="n">
        <v>1</v>
      </c>
      <c r="D16" s="209" t="n">
        <v>1</v>
      </c>
      <c r="E16" s="209" t="n">
        <v>14</v>
      </c>
      <c r="F16" s="209" t="n">
        <v>8</v>
      </c>
      <c r="G16" s="209" t="n">
        <v>6</v>
      </c>
      <c r="H16" s="198" t="n">
        <v>328</v>
      </c>
      <c r="I16" s="198" t="n">
        <v>206</v>
      </c>
      <c r="J16" s="198" t="n">
        <v>122</v>
      </c>
    </row>
    <row r="17" s="306" customFormat="true" ht="18" hidden="false" customHeight="true" outlineLevel="0" collapsed="false">
      <c r="A17" s="59" t="s">
        <v>309</v>
      </c>
      <c r="B17" s="209" t="n">
        <v>3</v>
      </c>
      <c r="C17" s="209" t="n">
        <v>1</v>
      </c>
      <c r="D17" s="209" t="n">
        <v>2</v>
      </c>
      <c r="E17" s="209" t="n">
        <v>23</v>
      </c>
      <c r="F17" s="209" t="n">
        <v>7</v>
      </c>
      <c r="G17" s="209" t="n">
        <v>16</v>
      </c>
      <c r="H17" s="198" t="n">
        <v>577</v>
      </c>
      <c r="I17" s="198" t="n">
        <v>182</v>
      </c>
      <c r="J17" s="198" t="n">
        <v>395</v>
      </c>
    </row>
    <row r="18" s="306" customFormat="true" ht="18" hidden="false" customHeight="true" outlineLevel="0" collapsed="false">
      <c r="A18" s="59" t="s">
        <v>310</v>
      </c>
      <c r="B18" s="209" t="n">
        <v>8</v>
      </c>
      <c r="C18" s="209" t="n">
        <v>2</v>
      </c>
      <c r="D18" s="209" t="n">
        <v>6</v>
      </c>
      <c r="E18" s="209" t="n">
        <v>44</v>
      </c>
      <c r="F18" s="209" t="n">
        <v>23</v>
      </c>
      <c r="G18" s="209" t="n">
        <v>21</v>
      </c>
      <c r="H18" s="198" t="n">
        <v>1076</v>
      </c>
      <c r="I18" s="198" t="n">
        <v>625</v>
      </c>
      <c r="J18" s="198" t="n">
        <v>451</v>
      </c>
    </row>
    <row r="19" s="306" customFormat="true" ht="18" hidden="false" customHeight="true" outlineLevel="0" collapsed="false">
      <c r="A19" s="59" t="s">
        <v>311</v>
      </c>
      <c r="B19" s="209" t="n">
        <v>2</v>
      </c>
      <c r="C19" s="209" t="n">
        <v>1</v>
      </c>
      <c r="D19" s="209" t="n">
        <v>1</v>
      </c>
      <c r="E19" s="209" t="n">
        <v>11</v>
      </c>
      <c r="F19" s="209" t="n">
        <v>7</v>
      </c>
      <c r="G19" s="209" t="n">
        <v>4</v>
      </c>
      <c r="H19" s="198" t="n">
        <v>308</v>
      </c>
      <c r="I19" s="198" t="n">
        <v>199</v>
      </c>
      <c r="J19" s="198" t="n">
        <v>109</v>
      </c>
    </row>
    <row r="20" s="306" customFormat="true" ht="18" hidden="false" customHeight="true" outlineLevel="0" collapsed="false">
      <c r="A20" s="59" t="s">
        <v>312</v>
      </c>
      <c r="B20" s="209" t="n">
        <v>10</v>
      </c>
      <c r="C20" s="209" t="n">
        <v>2</v>
      </c>
      <c r="D20" s="209" t="n">
        <v>8</v>
      </c>
      <c r="E20" s="209" t="n">
        <v>83</v>
      </c>
      <c r="F20" s="209" t="n">
        <v>28</v>
      </c>
      <c r="G20" s="209" t="n">
        <v>55</v>
      </c>
      <c r="H20" s="198" t="n">
        <v>2093</v>
      </c>
      <c r="I20" s="198" t="n">
        <v>791</v>
      </c>
      <c r="J20" s="198" t="n">
        <v>1302</v>
      </c>
    </row>
    <row r="21" s="306" customFormat="true" ht="30" hidden="false" customHeight="true" outlineLevel="0" collapsed="false">
      <c r="A21" s="59" t="s">
        <v>549</v>
      </c>
      <c r="B21" s="209" t="n">
        <v>76</v>
      </c>
      <c r="C21" s="209" t="n">
        <v>28</v>
      </c>
      <c r="D21" s="209" t="n">
        <v>48</v>
      </c>
      <c r="E21" s="209" t="n">
        <v>451</v>
      </c>
      <c r="F21" s="209" t="n">
        <v>218</v>
      </c>
      <c r="G21" s="209" t="n">
        <v>233</v>
      </c>
      <c r="H21" s="198" t="n">
        <v>11065</v>
      </c>
      <c r="I21" s="198" t="n">
        <v>5642</v>
      </c>
      <c r="J21" s="198" t="n">
        <v>5423</v>
      </c>
    </row>
    <row r="22" s="306" customFormat="true" ht="30" hidden="false" customHeight="true" outlineLevel="0" collapsed="false">
      <c r="A22" s="59" t="s">
        <v>314</v>
      </c>
      <c r="B22" s="209" t="n">
        <v>11</v>
      </c>
      <c r="C22" s="209" t="n">
        <v>8</v>
      </c>
      <c r="D22" s="209" t="n">
        <v>3</v>
      </c>
      <c r="E22" s="209" t="n">
        <v>60</v>
      </c>
      <c r="F22" s="209" t="n">
        <v>53</v>
      </c>
      <c r="G22" s="209" t="n">
        <v>7</v>
      </c>
      <c r="H22" s="198" t="n">
        <v>1436</v>
      </c>
      <c r="I22" s="198" t="n">
        <v>1293</v>
      </c>
      <c r="J22" s="198" t="n">
        <v>143</v>
      </c>
    </row>
    <row r="23" s="306" customFormat="true" ht="18" hidden="false" customHeight="true" outlineLevel="0" collapsed="false">
      <c r="A23" s="59" t="s">
        <v>315</v>
      </c>
      <c r="B23" s="209" t="n">
        <v>7</v>
      </c>
      <c r="C23" s="209" t="n">
        <v>3</v>
      </c>
      <c r="D23" s="209" t="n">
        <v>4</v>
      </c>
      <c r="E23" s="209" t="n">
        <v>43</v>
      </c>
      <c r="F23" s="209" t="n">
        <v>23</v>
      </c>
      <c r="G23" s="209" t="n">
        <v>20</v>
      </c>
      <c r="H23" s="198" t="n">
        <v>1037</v>
      </c>
      <c r="I23" s="198" t="n">
        <v>563</v>
      </c>
      <c r="J23" s="198" t="n">
        <v>474</v>
      </c>
    </row>
    <row r="24" s="306" customFormat="true" ht="18" hidden="false" customHeight="true" outlineLevel="0" collapsed="false">
      <c r="A24" s="59" t="s">
        <v>316</v>
      </c>
      <c r="B24" s="209" t="n">
        <v>3</v>
      </c>
      <c r="C24" s="209" t="n">
        <v>1</v>
      </c>
      <c r="D24" s="209" t="n">
        <v>2</v>
      </c>
      <c r="E24" s="209" t="n">
        <v>19</v>
      </c>
      <c r="F24" s="209" t="n">
        <v>7</v>
      </c>
      <c r="G24" s="209" t="n">
        <v>12</v>
      </c>
      <c r="H24" s="198" t="n">
        <v>484</v>
      </c>
      <c r="I24" s="198" t="n">
        <v>177</v>
      </c>
      <c r="J24" s="198" t="n">
        <v>307</v>
      </c>
    </row>
    <row r="25" s="306" customFormat="true" ht="18" hidden="false" customHeight="true" outlineLevel="0" collapsed="false">
      <c r="A25" s="59" t="s">
        <v>317</v>
      </c>
      <c r="B25" s="209" t="n">
        <v>18</v>
      </c>
      <c r="C25" s="209" t="n">
        <v>5</v>
      </c>
      <c r="D25" s="209" t="n">
        <v>13</v>
      </c>
      <c r="E25" s="209" t="n">
        <v>99</v>
      </c>
      <c r="F25" s="209" t="n">
        <v>46</v>
      </c>
      <c r="G25" s="209" t="n">
        <v>53</v>
      </c>
      <c r="H25" s="198" t="n">
        <v>2362</v>
      </c>
      <c r="I25" s="198" t="n">
        <v>1144</v>
      </c>
      <c r="J25" s="198" t="n">
        <v>1218</v>
      </c>
    </row>
    <row r="26" s="306" customFormat="true" ht="18" hidden="false" customHeight="true" outlineLevel="0" collapsed="false">
      <c r="A26" s="59" t="s">
        <v>318</v>
      </c>
      <c r="B26" s="209" t="n">
        <v>8</v>
      </c>
      <c r="C26" s="209" t="n">
        <v>4</v>
      </c>
      <c r="D26" s="209" t="n">
        <v>4</v>
      </c>
      <c r="E26" s="209" t="n">
        <v>45</v>
      </c>
      <c r="F26" s="209" t="n">
        <v>24</v>
      </c>
      <c r="G26" s="209" t="n">
        <v>21</v>
      </c>
      <c r="H26" s="198" t="n">
        <v>997</v>
      </c>
      <c r="I26" s="198" t="n">
        <v>555</v>
      </c>
      <c r="J26" s="198" t="n">
        <v>442</v>
      </c>
    </row>
    <row r="27" s="306" customFormat="true" ht="30" hidden="false" customHeight="true" outlineLevel="0" collapsed="false">
      <c r="A27" s="59" t="s">
        <v>319</v>
      </c>
      <c r="B27" s="209" t="n">
        <v>47</v>
      </c>
      <c r="C27" s="209" t="n">
        <v>21</v>
      </c>
      <c r="D27" s="209" t="n">
        <v>26</v>
      </c>
      <c r="E27" s="209" t="n">
        <v>266</v>
      </c>
      <c r="F27" s="209" t="n">
        <v>153</v>
      </c>
      <c r="G27" s="209" t="n">
        <v>113</v>
      </c>
      <c r="H27" s="198" t="n">
        <v>6316</v>
      </c>
      <c r="I27" s="198" t="n">
        <v>3732</v>
      </c>
      <c r="J27" s="198" t="n">
        <v>2584</v>
      </c>
    </row>
    <row r="28" s="306" customFormat="true" ht="30" hidden="false" customHeight="true" outlineLevel="0" collapsed="false">
      <c r="A28" s="59" t="s">
        <v>320</v>
      </c>
      <c r="B28" s="209" t="n">
        <v>7</v>
      </c>
      <c r="C28" s="209" t="n">
        <v>4</v>
      </c>
      <c r="D28" s="209" t="n">
        <v>3</v>
      </c>
      <c r="E28" s="209" t="n">
        <v>42</v>
      </c>
      <c r="F28" s="209" t="n">
        <v>34</v>
      </c>
      <c r="G28" s="209" t="n">
        <v>8</v>
      </c>
      <c r="H28" s="198" t="n">
        <v>954</v>
      </c>
      <c r="I28" s="198" t="n">
        <v>794</v>
      </c>
      <c r="J28" s="198" t="n">
        <v>160</v>
      </c>
    </row>
    <row r="29" s="306" customFormat="true" ht="30" hidden="false" customHeight="true" outlineLevel="0" collapsed="false">
      <c r="A29" s="59" t="s">
        <v>321</v>
      </c>
      <c r="B29" s="209" t="n">
        <v>4</v>
      </c>
      <c r="C29" s="209" t="n">
        <v>3</v>
      </c>
      <c r="D29" s="209" t="n">
        <v>1</v>
      </c>
      <c r="E29" s="209" t="n">
        <v>29</v>
      </c>
      <c r="F29" s="209" t="n">
        <v>25</v>
      </c>
      <c r="G29" s="209" t="n">
        <v>4</v>
      </c>
      <c r="H29" s="198" t="n">
        <v>751</v>
      </c>
      <c r="I29" s="198" t="n">
        <v>645</v>
      </c>
      <c r="J29" s="198" t="n">
        <v>106</v>
      </c>
    </row>
    <row r="30" s="306" customFormat="true" ht="18" hidden="false" customHeight="true" outlineLevel="0" collapsed="false">
      <c r="A30" s="59" t="s">
        <v>322</v>
      </c>
      <c r="B30" s="209" t="n">
        <v>8</v>
      </c>
      <c r="C30" s="209" t="n">
        <v>7</v>
      </c>
      <c r="D30" s="209" t="n">
        <v>1</v>
      </c>
      <c r="E30" s="209" t="n">
        <v>43</v>
      </c>
      <c r="F30" s="209" t="n">
        <v>41</v>
      </c>
      <c r="G30" s="209" t="n">
        <v>2</v>
      </c>
      <c r="H30" s="198" t="n">
        <v>978</v>
      </c>
      <c r="I30" s="198" t="n">
        <v>960</v>
      </c>
      <c r="J30" s="198" t="n">
        <v>18</v>
      </c>
    </row>
    <row r="31" s="306" customFormat="true" ht="18" hidden="false" customHeight="true" outlineLevel="0" collapsed="false">
      <c r="A31" s="59" t="s">
        <v>323</v>
      </c>
      <c r="B31" s="209" t="n">
        <v>9</v>
      </c>
      <c r="C31" s="209" t="n">
        <v>8</v>
      </c>
      <c r="D31" s="209" t="n">
        <v>1</v>
      </c>
      <c r="E31" s="209" t="n">
        <v>56</v>
      </c>
      <c r="F31" s="209" t="n">
        <v>55</v>
      </c>
      <c r="G31" s="209" t="n">
        <v>1</v>
      </c>
      <c r="H31" s="198" t="n">
        <v>1352</v>
      </c>
      <c r="I31" s="198" t="n">
        <v>1325</v>
      </c>
      <c r="J31" s="198" t="n">
        <v>27</v>
      </c>
    </row>
    <row r="32" s="306" customFormat="true" ht="18" hidden="false" customHeight="true" outlineLevel="0" collapsed="false">
      <c r="A32" s="59" t="s">
        <v>324</v>
      </c>
      <c r="B32" s="209" t="n">
        <v>13</v>
      </c>
      <c r="C32" s="209" t="n">
        <v>7</v>
      </c>
      <c r="D32" s="209" t="n">
        <v>6</v>
      </c>
      <c r="E32" s="209" t="n">
        <v>68</v>
      </c>
      <c r="F32" s="209" t="n">
        <v>42</v>
      </c>
      <c r="G32" s="209" t="n">
        <v>26</v>
      </c>
      <c r="H32" s="198" t="n">
        <v>1595</v>
      </c>
      <c r="I32" s="198" t="n">
        <v>1016</v>
      </c>
      <c r="J32" s="198" t="n">
        <v>579</v>
      </c>
    </row>
    <row r="33" s="306" customFormat="true" ht="18" hidden="false" customHeight="true" outlineLevel="0" collapsed="false">
      <c r="A33" s="59" t="s">
        <v>325</v>
      </c>
      <c r="B33" s="209" t="n">
        <v>7</v>
      </c>
      <c r="C33" s="209" t="n">
        <v>1</v>
      </c>
      <c r="D33" s="209" t="n">
        <v>6</v>
      </c>
      <c r="E33" s="209" t="n">
        <v>39</v>
      </c>
      <c r="F33" s="209" t="n">
        <v>7</v>
      </c>
      <c r="G33" s="209" t="n">
        <v>32</v>
      </c>
      <c r="H33" s="198" t="n">
        <v>945</v>
      </c>
      <c r="I33" s="198" t="n">
        <v>164</v>
      </c>
      <c r="J33" s="198" t="n">
        <v>781</v>
      </c>
    </row>
    <row r="34" s="306" customFormat="true" ht="18" hidden="false" customHeight="true" outlineLevel="0" collapsed="false">
      <c r="A34" s="59" t="s">
        <v>326</v>
      </c>
      <c r="B34" s="209" t="n">
        <v>6</v>
      </c>
      <c r="C34" s="209" t="n">
        <v>4</v>
      </c>
      <c r="D34" s="209" t="n">
        <v>2</v>
      </c>
      <c r="E34" s="209" t="n">
        <v>35</v>
      </c>
      <c r="F34" s="209" t="n">
        <v>29</v>
      </c>
      <c r="G34" s="209" t="n">
        <v>6</v>
      </c>
      <c r="H34" s="198" t="n">
        <v>820</v>
      </c>
      <c r="I34" s="198" t="n">
        <v>694</v>
      </c>
      <c r="J34" s="198" t="n">
        <v>126</v>
      </c>
    </row>
    <row r="35" s="306" customFormat="true" ht="30" hidden="false" customHeight="true" outlineLevel="0" collapsed="false">
      <c r="A35" s="59" t="s">
        <v>327</v>
      </c>
      <c r="B35" s="209" t="n">
        <v>54</v>
      </c>
      <c r="C35" s="209" t="n">
        <v>34</v>
      </c>
      <c r="D35" s="209" t="n">
        <v>20</v>
      </c>
      <c r="E35" s="209" t="n">
        <v>312</v>
      </c>
      <c r="F35" s="209" t="n">
        <v>233</v>
      </c>
      <c r="G35" s="209" t="n">
        <v>79</v>
      </c>
      <c r="H35" s="198" t="n">
        <v>7395</v>
      </c>
      <c r="I35" s="198" t="n">
        <v>5598</v>
      </c>
      <c r="J35" s="198" t="n">
        <v>1797</v>
      </c>
    </row>
    <row r="36" s="306" customFormat="true" ht="30" hidden="false" customHeight="true" outlineLevel="0" collapsed="false">
      <c r="A36" s="59" t="s">
        <v>328</v>
      </c>
      <c r="B36" s="209" t="n">
        <v>177</v>
      </c>
      <c r="C36" s="209" t="n">
        <v>83</v>
      </c>
      <c r="D36" s="209" t="n">
        <v>94</v>
      </c>
      <c r="E36" s="209" t="n">
        <v>1029</v>
      </c>
      <c r="F36" s="209" t="n">
        <v>604</v>
      </c>
      <c r="G36" s="209" t="n">
        <v>425</v>
      </c>
      <c r="H36" s="198" t="n">
        <v>24776</v>
      </c>
      <c r="I36" s="198" t="n">
        <v>14972</v>
      </c>
      <c r="J36" s="198" t="n">
        <v>9804</v>
      </c>
      <c r="K36" s="315"/>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9" min="2" style="117" width="11.32"/>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628</v>
      </c>
      <c r="J2" s="279"/>
    </row>
    <row r="3" s="59" customFormat="true" ht="18" hidden="false" customHeight="true" outlineLevel="0" collapsed="false">
      <c r="A3" s="158" t="s">
        <v>640</v>
      </c>
      <c r="B3" s="158"/>
      <c r="C3" s="158"/>
      <c r="D3" s="158"/>
      <c r="E3" s="158"/>
      <c r="F3" s="158"/>
      <c r="G3" s="158"/>
      <c r="H3" s="158"/>
      <c r="I3" s="158"/>
    </row>
    <row r="4" s="59" customFormat="true" ht="18" hidden="false" customHeight="true" outlineLevel="0" collapsed="false">
      <c r="A4" s="316" t="s">
        <v>81</v>
      </c>
      <c r="B4" s="316"/>
      <c r="C4" s="316"/>
      <c r="D4" s="316"/>
      <c r="E4" s="316"/>
      <c r="F4" s="316"/>
      <c r="G4" s="316"/>
      <c r="H4" s="316"/>
      <c r="I4" s="316"/>
    </row>
    <row r="5" s="59" customFormat="true" ht="32.1" hidden="false" customHeight="true" outlineLevel="0" collapsed="false">
      <c r="A5" s="160" t="s">
        <v>295</v>
      </c>
      <c r="B5" s="162" t="s">
        <v>641</v>
      </c>
      <c r="C5" s="162" t="s">
        <v>642</v>
      </c>
      <c r="D5" s="161" t="s">
        <v>629</v>
      </c>
      <c r="E5" s="161"/>
      <c r="F5" s="161"/>
      <c r="G5" s="314" t="s">
        <v>643</v>
      </c>
      <c r="H5" s="314"/>
      <c r="I5" s="314"/>
    </row>
    <row r="6" s="59" customFormat="true" ht="15.95" hidden="false" customHeight="true" outlineLevel="0" collapsed="false">
      <c r="A6" s="160"/>
      <c r="B6" s="162"/>
      <c r="C6" s="162"/>
      <c r="D6" s="161" t="s">
        <v>246</v>
      </c>
      <c r="E6" s="165" t="s">
        <v>247</v>
      </c>
      <c r="F6" s="165"/>
      <c r="G6" s="161" t="s">
        <v>246</v>
      </c>
      <c r="H6" s="166" t="s">
        <v>247</v>
      </c>
      <c r="I6" s="166"/>
    </row>
    <row r="7" s="59" customFormat="true" ht="15.95" hidden="false" customHeight="true" outlineLevel="0" collapsed="false">
      <c r="A7" s="160"/>
      <c r="B7" s="162"/>
      <c r="C7" s="162"/>
      <c r="D7" s="162"/>
      <c r="E7" s="165" t="s">
        <v>249</v>
      </c>
      <c r="F7" s="165" t="s">
        <v>298</v>
      </c>
      <c r="G7" s="161"/>
      <c r="H7" s="165" t="s">
        <v>249</v>
      </c>
      <c r="I7" s="166" t="s">
        <v>298</v>
      </c>
    </row>
    <row r="8" s="59" customFormat="true" ht="28.5" hidden="false" customHeight="true" outlineLevel="0" collapsed="false">
      <c r="A8" s="59" t="s">
        <v>299</v>
      </c>
      <c r="B8" s="170" t="n">
        <v>1</v>
      </c>
      <c r="C8" s="170" t="n">
        <v>7</v>
      </c>
      <c r="D8" s="170" t="n">
        <v>174</v>
      </c>
      <c r="E8" s="170" t="n">
        <v>86</v>
      </c>
      <c r="F8" s="170" t="n">
        <v>31</v>
      </c>
      <c r="G8" s="170" t="n">
        <v>174</v>
      </c>
      <c r="H8" s="170" t="n">
        <v>86</v>
      </c>
      <c r="I8" s="170" t="n">
        <v>31</v>
      </c>
    </row>
    <row r="9" s="59" customFormat="true" ht="18" hidden="false" customHeight="true" outlineLevel="0" collapsed="false">
      <c r="A9" s="59" t="s">
        <v>300</v>
      </c>
      <c r="B9" s="170" t="n">
        <v>6</v>
      </c>
      <c r="C9" s="170" t="n">
        <v>32</v>
      </c>
      <c r="D9" s="170" t="n">
        <v>763</v>
      </c>
      <c r="E9" s="170" t="n">
        <v>339</v>
      </c>
      <c r="F9" s="170" t="n">
        <v>329</v>
      </c>
      <c r="G9" s="170" t="n">
        <v>519</v>
      </c>
      <c r="H9" s="170" t="n">
        <v>245</v>
      </c>
      <c r="I9" s="170" t="n">
        <v>212</v>
      </c>
    </row>
    <row r="10" s="59" customFormat="true" ht="18" hidden="false" customHeight="true" outlineLevel="0" collapsed="false">
      <c r="A10" s="59" t="s">
        <v>301</v>
      </c>
      <c r="B10" s="170" t="n">
        <v>5</v>
      </c>
      <c r="C10" s="170" t="n">
        <v>36</v>
      </c>
      <c r="D10" s="170" t="n">
        <v>932</v>
      </c>
      <c r="E10" s="170" t="n">
        <v>397</v>
      </c>
      <c r="F10" s="170" t="n">
        <v>528</v>
      </c>
      <c r="G10" s="170" t="n">
        <v>268</v>
      </c>
      <c r="H10" s="170" t="n">
        <v>119</v>
      </c>
      <c r="I10" s="170" t="n">
        <v>135</v>
      </c>
    </row>
    <row r="11" s="59" customFormat="true" ht="18" hidden="false" customHeight="true" outlineLevel="0" collapsed="false">
      <c r="A11" s="59" t="s">
        <v>302</v>
      </c>
      <c r="B11" s="170" t="n">
        <v>3</v>
      </c>
      <c r="C11" s="170" t="n">
        <v>15</v>
      </c>
      <c r="D11" s="170" t="n">
        <v>400</v>
      </c>
      <c r="E11" s="170" t="n">
        <v>188</v>
      </c>
      <c r="F11" s="170" t="n">
        <v>181</v>
      </c>
      <c r="G11" s="170" t="n">
        <v>257</v>
      </c>
      <c r="H11" s="170" t="n">
        <v>120</v>
      </c>
      <c r="I11" s="170" t="n">
        <v>118</v>
      </c>
    </row>
    <row r="12" s="59" customFormat="true" ht="30" hidden="false" customHeight="true" outlineLevel="0" collapsed="false">
      <c r="A12" s="59" t="s">
        <v>303</v>
      </c>
      <c r="B12" s="257" t="n">
        <v>0</v>
      </c>
      <c r="C12" s="257" t="n">
        <v>0</v>
      </c>
      <c r="D12" s="257" t="n">
        <v>0</v>
      </c>
      <c r="E12" s="257" t="n">
        <v>0</v>
      </c>
      <c r="F12" s="257" t="n">
        <v>0</v>
      </c>
      <c r="G12" s="257" t="n">
        <v>0</v>
      </c>
      <c r="H12" s="257" t="n">
        <v>0</v>
      </c>
      <c r="I12" s="257" t="n">
        <v>0</v>
      </c>
    </row>
    <row r="13" s="59" customFormat="true" ht="18" hidden="false" customHeight="true" outlineLevel="0" collapsed="false">
      <c r="A13" s="59" t="s">
        <v>304</v>
      </c>
      <c r="B13" s="170" t="n">
        <v>17</v>
      </c>
      <c r="C13" s="170" t="n">
        <v>93</v>
      </c>
      <c r="D13" s="170" t="n">
        <v>2287</v>
      </c>
      <c r="E13" s="170" t="n">
        <v>1047</v>
      </c>
      <c r="F13" s="170" t="n">
        <v>457</v>
      </c>
      <c r="G13" s="170" t="n">
        <v>1825</v>
      </c>
      <c r="H13" s="170" t="n">
        <v>834</v>
      </c>
      <c r="I13" s="170" t="n">
        <v>373</v>
      </c>
    </row>
    <row r="14" s="59" customFormat="true" ht="18" hidden="false" customHeight="true" outlineLevel="0" collapsed="false">
      <c r="A14" s="59" t="s">
        <v>305</v>
      </c>
      <c r="B14" s="170" t="n">
        <v>4</v>
      </c>
      <c r="C14" s="170" t="n">
        <v>29</v>
      </c>
      <c r="D14" s="170" t="n">
        <v>691</v>
      </c>
      <c r="E14" s="170" t="n">
        <v>346</v>
      </c>
      <c r="F14" s="170" t="n">
        <v>174</v>
      </c>
      <c r="G14" s="257" t="n">
        <v>0</v>
      </c>
      <c r="H14" s="257" t="n">
        <v>0</v>
      </c>
      <c r="I14" s="257" t="n">
        <v>0</v>
      </c>
    </row>
    <row r="15" s="59" customFormat="true" ht="18" hidden="false" customHeight="true" outlineLevel="0" collapsed="false">
      <c r="A15" s="59" t="s">
        <v>306</v>
      </c>
      <c r="B15" s="170" t="n">
        <v>4</v>
      </c>
      <c r="C15" s="170" t="n">
        <v>28</v>
      </c>
      <c r="D15" s="170" t="n">
        <v>693</v>
      </c>
      <c r="E15" s="170" t="n">
        <v>307</v>
      </c>
      <c r="F15" s="170" t="n">
        <v>172</v>
      </c>
      <c r="G15" s="170" t="n">
        <v>489</v>
      </c>
      <c r="H15" s="170" t="n">
        <v>218</v>
      </c>
      <c r="I15" s="170" t="n">
        <v>136</v>
      </c>
    </row>
    <row r="16" s="59" customFormat="true" ht="18" hidden="false" customHeight="true" outlineLevel="0" collapsed="false">
      <c r="A16" s="59" t="s">
        <v>307</v>
      </c>
      <c r="B16" s="170" t="n">
        <v>6</v>
      </c>
      <c r="C16" s="170" t="n">
        <v>22</v>
      </c>
      <c r="D16" s="170" t="n">
        <v>509</v>
      </c>
      <c r="E16" s="170" t="n">
        <v>215</v>
      </c>
      <c r="F16" s="170" t="n">
        <v>148</v>
      </c>
      <c r="G16" s="257" t="n">
        <v>0</v>
      </c>
      <c r="H16" s="257" t="n">
        <v>0</v>
      </c>
      <c r="I16" s="257" t="n">
        <v>0</v>
      </c>
    </row>
    <row r="17" s="59" customFormat="true" ht="18" hidden="false" customHeight="true" outlineLevel="0" collapsed="false">
      <c r="A17" s="59" t="s">
        <v>308</v>
      </c>
      <c r="B17" s="170" t="n">
        <v>2</v>
      </c>
      <c r="C17" s="170" t="n">
        <v>14</v>
      </c>
      <c r="D17" s="170" t="n">
        <v>328</v>
      </c>
      <c r="E17" s="170" t="n">
        <v>150</v>
      </c>
      <c r="F17" s="170" t="n">
        <v>94</v>
      </c>
      <c r="G17" s="170" t="n">
        <v>206</v>
      </c>
      <c r="H17" s="170" t="n">
        <v>94</v>
      </c>
      <c r="I17" s="170" t="n">
        <v>69</v>
      </c>
    </row>
    <row r="18" s="59" customFormat="true" ht="18" hidden="false" customHeight="true" outlineLevel="0" collapsed="false">
      <c r="A18" s="59" t="s">
        <v>309</v>
      </c>
      <c r="B18" s="170" t="n">
        <v>3</v>
      </c>
      <c r="C18" s="170" t="n">
        <v>23</v>
      </c>
      <c r="D18" s="170" t="n">
        <v>577</v>
      </c>
      <c r="E18" s="170" t="n">
        <v>264</v>
      </c>
      <c r="F18" s="170" t="n">
        <v>93</v>
      </c>
      <c r="G18" s="170" t="n">
        <v>182</v>
      </c>
      <c r="H18" s="170" t="n">
        <v>104</v>
      </c>
      <c r="I18" s="170" t="n">
        <v>25</v>
      </c>
    </row>
    <row r="19" s="59" customFormat="true" ht="18" hidden="false" customHeight="true" outlineLevel="0" collapsed="false">
      <c r="A19" s="59" t="s">
        <v>310</v>
      </c>
      <c r="B19" s="170" t="n">
        <v>7</v>
      </c>
      <c r="C19" s="170" t="n">
        <v>42</v>
      </c>
      <c r="D19" s="170" t="n">
        <v>1061</v>
      </c>
      <c r="E19" s="170" t="n">
        <v>472</v>
      </c>
      <c r="F19" s="170" t="n">
        <v>241</v>
      </c>
      <c r="G19" s="170" t="n">
        <v>625</v>
      </c>
      <c r="H19" s="170" t="n">
        <v>283</v>
      </c>
      <c r="I19" s="170" t="n">
        <v>104</v>
      </c>
    </row>
    <row r="20" s="59" customFormat="true" ht="18" hidden="false" customHeight="true" outlineLevel="0" collapsed="false">
      <c r="A20" s="59" t="s">
        <v>311</v>
      </c>
      <c r="B20" s="170" t="n">
        <v>2</v>
      </c>
      <c r="C20" s="170" t="n">
        <v>11</v>
      </c>
      <c r="D20" s="170" t="n">
        <v>308</v>
      </c>
      <c r="E20" s="170" t="n">
        <v>147</v>
      </c>
      <c r="F20" s="170" t="n">
        <v>70</v>
      </c>
      <c r="G20" s="170" t="n">
        <v>199</v>
      </c>
      <c r="H20" s="170" t="n">
        <v>98</v>
      </c>
      <c r="I20" s="170" t="n">
        <v>30</v>
      </c>
    </row>
    <row r="21" s="59" customFormat="true" ht="18" hidden="false" customHeight="true" outlineLevel="0" collapsed="false">
      <c r="A21" s="59" t="s">
        <v>312</v>
      </c>
      <c r="B21" s="170" t="n">
        <v>10</v>
      </c>
      <c r="C21" s="170" t="n">
        <v>83</v>
      </c>
      <c r="D21" s="170" t="n">
        <v>2093</v>
      </c>
      <c r="E21" s="170" t="n">
        <v>998</v>
      </c>
      <c r="F21" s="170" t="n">
        <v>205</v>
      </c>
      <c r="G21" s="170" t="n">
        <v>791</v>
      </c>
      <c r="H21" s="170" t="n">
        <v>374</v>
      </c>
      <c r="I21" s="170" t="n">
        <v>47</v>
      </c>
    </row>
    <row r="22" s="59" customFormat="true" ht="30" hidden="false" customHeight="true" outlineLevel="0" collapsed="false">
      <c r="A22" s="59" t="s">
        <v>549</v>
      </c>
      <c r="B22" s="170" t="n">
        <v>70</v>
      </c>
      <c r="C22" s="170" t="n">
        <v>435</v>
      </c>
      <c r="D22" s="170" t="n">
        <v>10816</v>
      </c>
      <c r="E22" s="170" t="n">
        <v>4956</v>
      </c>
      <c r="F22" s="170" t="n">
        <v>2723</v>
      </c>
      <c r="G22" s="170" t="n">
        <v>5535</v>
      </c>
      <c r="H22" s="170" t="n">
        <v>2575</v>
      </c>
      <c r="I22" s="170" t="n">
        <v>1280</v>
      </c>
    </row>
    <row r="23" s="59" customFormat="true" ht="30" hidden="false" customHeight="true" outlineLevel="0" collapsed="false">
      <c r="A23" s="59" t="s">
        <v>314</v>
      </c>
      <c r="B23" s="170" t="n">
        <v>9</v>
      </c>
      <c r="C23" s="170" t="n">
        <v>57</v>
      </c>
      <c r="D23" s="170" t="n">
        <v>1385</v>
      </c>
      <c r="E23" s="170" t="n">
        <v>667</v>
      </c>
      <c r="F23" s="170" t="n">
        <v>200</v>
      </c>
      <c r="G23" s="170" t="n">
        <v>1293</v>
      </c>
      <c r="H23" s="170" t="n">
        <v>627</v>
      </c>
      <c r="I23" s="170" t="n">
        <v>174</v>
      </c>
    </row>
    <row r="24" s="59" customFormat="true" ht="18" hidden="false" customHeight="true" outlineLevel="0" collapsed="false">
      <c r="A24" s="59" t="s">
        <v>315</v>
      </c>
      <c r="B24" s="170" t="n">
        <v>7</v>
      </c>
      <c r="C24" s="170" t="n">
        <v>43</v>
      </c>
      <c r="D24" s="170" t="n">
        <v>1037</v>
      </c>
      <c r="E24" s="170" t="n">
        <v>471</v>
      </c>
      <c r="F24" s="170" t="n">
        <v>141</v>
      </c>
      <c r="G24" s="170" t="n">
        <v>563</v>
      </c>
      <c r="H24" s="170" t="n">
        <v>258</v>
      </c>
      <c r="I24" s="170" t="n">
        <v>94</v>
      </c>
    </row>
    <row r="25" s="59" customFormat="true" ht="18" hidden="false" customHeight="true" outlineLevel="0" collapsed="false">
      <c r="A25" s="59" t="s">
        <v>316</v>
      </c>
      <c r="B25" s="170" t="n">
        <v>3</v>
      </c>
      <c r="C25" s="170" t="n">
        <v>19</v>
      </c>
      <c r="D25" s="170" t="n">
        <v>484</v>
      </c>
      <c r="E25" s="170" t="n">
        <v>225</v>
      </c>
      <c r="F25" s="170" t="n">
        <v>85</v>
      </c>
      <c r="G25" s="170" t="n">
        <v>177</v>
      </c>
      <c r="H25" s="170" t="n">
        <v>93</v>
      </c>
      <c r="I25" s="170" t="n">
        <v>21</v>
      </c>
    </row>
    <row r="26" s="59" customFormat="true" ht="18" hidden="false" customHeight="true" outlineLevel="0" collapsed="false">
      <c r="A26" s="59" t="s">
        <v>317</v>
      </c>
      <c r="B26" s="170" t="n">
        <v>17</v>
      </c>
      <c r="C26" s="170" t="n">
        <v>97</v>
      </c>
      <c r="D26" s="170" t="n">
        <v>2345</v>
      </c>
      <c r="E26" s="170" t="n">
        <v>1129</v>
      </c>
      <c r="F26" s="170" t="n">
        <v>298</v>
      </c>
      <c r="G26" s="170" t="n">
        <v>1144</v>
      </c>
      <c r="H26" s="170" t="n">
        <v>555</v>
      </c>
      <c r="I26" s="170" t="n">
        <v>162</v>
      </c>
    </row>
    <row r="27" s="59" customFormat="true" ht="18" hidden="false" customHeight="true" outlineLevel="0" collapsed="false">
      <c r="A27" s="59" t="s">
        <v>318</v>
      </c>
      <c r="B27" s="170" t="n">
        <v>8</v>
      </c>
      <c r="C27" s="170" t="n">
        <v>45</v>
      </c>
      <c r="D27" s="170" t="n">
        <v>997</v>
      </c>
      <c r="E27" s="170" t="n">
        <v>460</v>
      </c>
      <c r="F27" s="170" t="n">
        <v>53</v>
      </c>
      <c r="G27" s="170" t="n">
        <v>555</v>
      </c>
      <c r="H27" s="170" t="n">
        <v>270</v>
      </c>
      <c r="I27" s="170" t="n">
        <v>18</v>
      </c>
    </row>
    <row r="28" s="59" customFormat="true" ht="30" hidden="false" customHeight="true" outlineLevel="0" collapsed="false">
      <c r="A28" s="59" t="s">
        <v>319</v>
      </c>
      <c r="B28" s="170" t="n">
        <v>44</v>
      </c>
      <c r="C28" s="170" t="n">
        <v>261</v>
      </c>
      <c r="D28" s="170" t="n">
        <v>6248</v>
      </c>
      <c r="E28" s="170" t="n">
        <v>2952</v>
      </c>
      <c r="F28" s="170" t="n">
        <v>777</v>
      </c>
      <c r="G28" s="170" t="n">
        <v>3732</v>
      </c>
      <c r="H28" s="170" t="n">
        <v>1803</v>
      </c>
      <c r="I28" s="170" t="n">
        <v>469</v>
      </c>
    </row>
    <row r="29" s="59" customFormat="true" ht="30" hidden="false" customHeight="true" outlineLevel="0" collapsed="false">
      <c r="A29" s="59" t="s">
        <v>320</v>
      </c>
      <c r="B29" s="170" t="n">
        <v>5</v>
      </c>
      <c r="C29" s="170" t="n">
        <v>39</v>
      </c>
      <c r="D29" s="170" t="n">
        <v>915</v>
      </c>
      <c r="E29" s="170" t="n">
        <v>440</v>
      </c>
      <c r="F29" s="170" t="n">
        <v>385</v>
      </c>
      <c r="G29" s="170" t="n">
        <v>794</v>
      </c>
      <c r="H29" s="170" t="n">
        <v>388</v>
      </c>
      <c r="I29" s="170" t="n">
        <v>336</v>
      </c>
    </row>
    <row r="30" s="59" customFormat="true" ht="30.75" hidden="false" customHeight="true" outlineLevel="0" collapsed="false">
      <c r="A30" s="59" t="s">
        <v>321</v>
      </c>
      <c r="B30" s="170" t="n">
        <v>4</v>
      </c>
      <c r="C30" s="170" t="n">
        <v>29</v>
      </c>
      <c r="D30" s="170" t="n">
        <v>751</v>
      </c>
      <c r="E30" s="170" t="n">
        <v>335</v>
      </c>
      <c r="F30" s="170" t="n">
        <v>26</v>
      </c>
      <c r="G30" s="170" t="n">
        <v>645</v>
      </c>
      <c r="H30" s="170" t="n">
        <v>281</v>
      </c>
      <c r="I30" s="170" t="n">
        <v>15</v>
      </c>
    </row>
    <row r="31" s="59" customFormat="true" ht="18" hidden="false" customHeight="true" outlineLevel="0" collapsed="false">
      <c r="A31" s="59" t="s">
        <v>322</v>
      </c>
      <c r="B31" s="170" t="n">
        <v>7</v>
      </c>
      <c r="C31" s="170" t="n">
        <v>41</v>
      </c>
      <c r="D31" s="170" t="n">
        <v>960</v>
      </c>
      <c r="E31" s="170" t="n">
        <v>458</v>
      </c>
      <c r="F31" s="170" t="n">
        <v>80</v>
      </c>
      <c r="G31" s="170" t="n">
        <v>960</v>
      </c>
      <c r="H31" s="170" t="n">
        <v>458</v>
      </c>
      <c r="I31" s="170" t="n">
        <v>80</v>
      </c>
    </row>
    <row r="32" s="59" customFormat="true" ht="18" hidden="false" customHeight="true" outlineLevel="0" collapsed="false">
      <c r="A32" s="59" t="s">
        <v>323</v>
      </c>
      <c r="B32" s="170" t="n">
        <v>9</v>
      </c>
      <c r="C32" s="170" t="n">
        <v>56</v>
      </c>
      <c r="D32" s="170" t="n">
        <v>1352</v>
      </c>
      <c r="E32" s="170" t="n">
        <v>668</v>
      </c>
      <c r="F32" s="170" t="n">
        <v>110</v>
      </c>
      <c r="G32" s="170" t="n">
        <v>1325</v>
      </c>
      <c r="H32" s="170" t="n">
        <v>656</v>
      </c>
      <c r="I32" s="170" t="n">
        <v>110</v>
      </c>
    </row>
    <row r="33" s="59" customFormat="true" ht="18" hidden="false" customHeight="true" outlineLevel="0" collapsed="false">
      <c r="A33" s="59" t="s">
        <v>324</v>
      </c>
      <c r="B33" s="170" t="n">
        <v>12</v>
      </c>
      <c r="C33" s="170" t="n">
        <v>62</v>
      </c>
      <c r="D33" s="170" t="n">
        <v>1453</v>
      </c>
      <c r="E33" s="170" t="n">
        <v>668</v>
      </c>
      <c r="F33" s="170" t="n">
        <v>115</v>
      </c>
      <c r="G33" s="170" t="n">
        <v>874</v>
      </c>
      <c r="H33" s="170" t="n">
        <v>385</v>
      </c>
      <c r="I33" s="170" t="n">
        <v>52</v>
      </c>
    </row>
    <row r="34" s="59" customFormat="true" ht="18" hidden="false" customHeight="true" outlineLevel="0" collapsed="false">
      <c r="A34" s="59" t="s">
        <v>325</v>
      </c>
      <c r="B34" s="170" t="n">
        <v>7</v>
      </c>
      <c r="C34" s="170" t="n">
        <v>39</v>
      </c>
      <c r="D34" s="170" t="n">
        <v>945</v>
      </c>
      <c r="E34" s="170" t="n">
        <v>419</v>
      </c>
      <c r="F34" s="170" t="n">
        <v>60</v>
      </c>
      <c r="G34" s="170" t="n">
        <v>164</v>
      </c>
      <c r="H34" s="170" t="n">
        <v>80</v>
      </c>
      <c r="I34" s="170" t="n">
        <v>4</v>
      </c>
    </row>
    <row r="35" s="59" customFormat="true" ht="18" hidden="false" customHeight="true" outlineLevel="0" collapsed="false">
      <c r="A35" s="59" t="s">
        <v>326</v>
      </c>
      <c r="B35" s="170" t="n">
        <v>6</v>
      </c>
      <c r="C35" s="170" t="n">
        <v>35</v>
      </c>
      <c r="D35" s="170" t="n">
        <v>820</v>
      </c>
      <c r="E35" s="170" t="n">
        <v>393</v>
      </c>
      <c r="F35" s="170" t="n">
        <v>32</v>
      </c>
      <c r="G35" s="170" t="n">
        <v>694</v>
      </c>
      <c r="H35" s="170" t="n">
        <v>345</v>
      </c>
      <c r="I35" s="170" t="n">
        <v>31</v>
      </c>
    </row>
    <row r="36" s="59" customFormat="true" ht="30" hidden="false" customHeight="true" outlineLevel="0" collapsed="false">
      <c r="A36" s="59" t="s">
        <v>327</v>
      </c>
      <c r="B36" s="170" t="n">
        <v>50</v>
      </c>
      <c r="C36" s="170" t="n">
        <v>301</v>
      </c>
      <c r="D36" s="170" t="n">
        <v>7196</v>
      </c>
      <c r="E36" s="170" t="n">
        <v>3381</v>
      </c>
      <c r="F36" s="170" t="n">
        <v>808</v>
      </c>
      <c r="G36" s="170" t="n">
        <v>5456</v>
      </c>
      <c r="H36" s="170" t="n">
        <v>2593</v>
      </c>
      <c r="I36" s="170" t="n">
        <v>628</v>
      </c>
    </row>
    <row r="37" s="59" customFormat="true" ht="30" hidden="false" customHeight="true" outlineLevel="0" collapsed="false">
      <c r="A37" s="59" t="s">
        <v>328</v>
      </c>
      <c r="B37" s="170" t="n">
        <v>164</v>
      </c>
      <c r="C37" s="170" t="n">
        <v>997</v>
      </c>
      <c r="D37" s="170" t="n">
        <v>24260</v>
      </c>
      <c r="E37" s="170" t="n">
        <v>11289</v>
      </c>
      <c r="F37" s="170" t="n">
        <v>4308</v>
      </c>
      <c r="G37" s="170" t="n">
        <v>14723</v>
      </c>
      <c r="H37" s="170" t="n">
        <v>6971</v>
      </c>
      <c r="I37" s="170" t="n">
        <v>2377</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628</v>
      </c>
      <c r="B2" s="206"/>
      <c r="L2" s="85"/>
    </row>
    <row r="3" s="59" customFormat="true" ht="20.1" hidden="false" customHeight="true" outlineLevel="0" collapsed="false">
      <c r="A3" s="207" t="s">
        <v>644</v>
      </c>
      <c r="B3" s="207"/>
      <c r="C3" s="207"/>
      <c r="D3" s="207"/>
      <c r="E3" s="207"/>
      <c r="F3" s="207"/>
      <c r="G3" s="207"/>
      <c r="H3" s="207"/>
      <c r="I3" s="207"/>
      <c r="J3" s="207"/>
      <c r="K3" s="207"/>
    </row>
    <row r="4" s="59" customFormat="true" ht="15.95" hidden="false" customHeight="true" outlineLevel="0" collapsed="false">
      <c r="A4" s="160" t="s">
        <v>295</v>
      </c>
      <c r="B4" s="160"/>
      <c r="C4" s="162" t="s">
        <v>645</v>
      </c>
      <c r="D4" s="166" t="s">
        <v>646</v>
      </c>
      <c r="E4" s="166"/>
      <c r="F4" s="166"/>
      <c r="G4" s="166"/>
      <c r="H4" s="166"/>
      <c r="I4" s="166"/>
      <c r="J4" s="166"/>
      <c r="K4" s="166"/>
    </row>
    <row r="5" s="59" customFormat="true" ht="32.1" hidden="false" customHeight="true" outlineLevel="0" collapsed="false">
      <c r="A5" s="160"/>
      <c r="B5" s="160"/>
      <c r="C5" s="162"/>
      <c r="D5" s="165" t="s">
        <v>371</v>
      </c>
      <c r="E5" s="165" t="s">
        <v>372</v>
      </c>
      <c r="F5" s="165" t="s">
        <v>373</v>
      </c>
      <c r="G5" s="165" t="s">
        <v>374</v>
      </c>
      <c r="H5" s="165" t="s">
        <v>375</v>
      </c>
      <c r="I5" s="165" t="s">
        <v>376</v>
      </c>
      <c r="J5" s="165" t="s">
        <v>647</v>
      </c>
      <c r="K5" s="314" t="s">
        <v>378</v>
      </c>
    </row>
    <row r="6" s="59" customFormat="true" ht="24.75" hidden="false" customHeight="true" outlineLevel="0" collapsed="false">
      <c r="A6" s="59" t="s">
        <v>299</v>
      </c>
      <c r="C6" s="264" t="n">
        <v>0</v>
      </c>
      <c r="D6" s="264" t="n">
        <v>0</v>
      </c>
      <c r="E6" s="264" t="n">
        <v>0</v>
      </c>
      <c r="F6" s="264" t="n">
        <v>0</v>
      </c>
      <c r="G6" s="264" t="n">
        <v>0</v>
      </c>
      <c r="H6" s="264" t="n">
        <v>0</v>
      </c>
      <c r="I6" s="264" t="n">
        <v>0</v>
      </c>
      <c r="J6" s="264" t="n">
        <v>0</v>
      </c>
      <c r="K6" s="264" t="n">
        <v>0</v>
      </c>
    </row>
    <row r="7" s="59" customFormat="true" ht="15.6" hidden="false" customHeight="true" outlineLevel="0" collapsed="false">
      <c r="A7" s="59" t="s">
        <v>300</v>
      </c>
      <c r="C7" s="264" t="n">
        <v>18</v>
      </c>
      <c r="D7" s="209" t="n">
        <v>7</v>
      </c>
      <c r="E7" s="209" t="n">
        <v>1</v>
      </c>
      <c r="F7" s="209" t="n">
        <v>5</v>
      </c>
      <c r="G7" s="209" t="n">
        <v>4</v>
      </c>
      <c r="H7" s="209" t="n">
        <v>1</v>
      </c>
      <c r="I7" s="209" t="n">
        <v>0</v>
      </c>
      <c r="J7" s="264" t="n">
        <v>0</v>
      </c>
      <c r="K7" s="264" t="n">
        <v>0</v>
      </c>
    </row>
    <row r="8" s="59" customFormat="true" ht="15.6" hidden="false" customHeight="true" outlineLevel="0" collapsed="false">
      <c r="A8" s="59" t="s">
        <v>301</v>
      </c>
      <c r="C8" s="264" t="n">
        <v>29</v>
      </c>
      <c r="D8" s="264" t="n">
        <v>4</v>
      </c>
      <c r="E8" s="264" t="n">
        <v>0</v>
      </c>
      <c r="F8" s="209" t="n">
        <v>2</v>
      </c>
      <c r="G8" s="209" t="n">
        <v>5</v>
      </c>
      <c r="H8" s="209" t="n">
        <v>17</v>
      </c>
      <c r="I8" s="209" t="n">
        <v>1</v>
      </c>
      <c r="J8" s="209" t="n">
        <v>0</v>
      </c>
      <c r="K8" s="264" t="n">
        <v>0</v>
      </c>
    </row>
    <row r="9" s="59" customFormat="true" ht="15.6" hidden="false" customHeight="true" outlineLevel="0" collapsed="false">
      <c r="A9" s="59" t="s">
        <v>302</v>
      </c>
      <c r="C9" s="264" t="n">
        <v>5</v>
      </c>
      <c r="D9" s="264" t="n">
        <v>0</v>
      </c>
      <c r="E9" s="209" t="n">
        <v>0</v>
      </c>
      <c r="F9" s="264" t="n">
        <v>0</v>
      </c>
      <c r="G9" s="209" t="n">
        <v>0</v>
      </c>
      <c r="H9" s="209" t="n">
        <v>3</v>
      </c>
      <c r="I9" s="209" t="n">
        <v>1</v>
      </c>
      <c r="J9" s="264" t="n">
        <v>1</v>
      </c>
      <c r="K9" s="264" t="n">
        <v>0</v>
      </c>
    </row>
    <row r="10" s="59" customFormat="true" ht="30" hidden="false" customHeight="true" outlineLevel="0" collapsed="false">
      <c r="A10" s="59" t="s">
        <v>303</v>
      </c>
      <c r="C10" s="264" t="n">
        <v>0</v>
      </c>
      <c r="D10" s="264" t="n">
        <v>0</v>
      </c>
      <c r="E10" s="264" t="n">
        <v>0</v>
      </c>
      <c r="F10" s="264" t="n">
        <v>0</v>
      </c>
      <c r="G10" s="264" t="n">
        <v>0</v>
      </c>
      <c r="H10" s="264" t="n">
        <v>0</v>
      </c>
      <c r="I10" s="264" t="n">
        <v>0</v>
      </c>
      <c r="J10" s="264" t="n">
        <v>0</v>
      </c>
      <c r="K10" s="264" t="n">
        <v>0</v>
      </c>
    </row>
    <row r="11" s="59" customFormat="true" ht="15.6" hidden="false" customHeight="true" outlineLevel="0" collapsed="false">
      <c r="A11" s="59" t="s">
        <v>304</v>
      </c>
      <c r="C11" s="264" t="n">
        <v>20</v>
      </c>
      <c r="D11" s="209" t="n">
        <v>2</v>
      </c>
      <c r="E11" s="264" t="n">
        <v>2</v>
      </c>
      <c r="F11" s="209" t="n">
        <v>8</v>
      </c>
      <c r="G11" s="209" t="n">
        <v>2</v>
      </c>
      <c r="H11" s="209" t="n">
        <v>5</v>
      </c>
      <c r="I11" s="209" t="n">
        <v>1</v>
      </c>
      <c r="J11" s="209" t="n">
        <v>0</v>
      </c>
      <c r="K11" s="264" t="n">
        <v>0</v>
      </c>
    </row>
    <row r="12" s="59" customFormat="true" ht="15.6" hidden="false" customHeight="true" outlineLevel="0" collapsed="false">
      <c r="A12" s="59" t="s">
        <v>305</v>
      </c>
      <c r="C12" s="264" t="n">
        <v>29</v>
      </c>
      <c r="D12" s="264" t="n">
        <v>0</v>
      </c>
      <c r="E12" s="209" t="n">
        <v>1</v>
      </c>
      <c r="F12" s="209" t="n">
        <v>9</v>
      </c>
      <c r="G12" s="209" t="n">
        <v>14</v>
      </c>
      <c r="H12" s="209" t="n">
        <v>5</v>
      </c>
      <c r="I12" s="209" t="n">
        <v>0</v>
      </c>
      <c r="J12" s="209" t="n">
        <v>0</v>
      </c>
      <c r="K12" s="264" t="n">
        <v>0</v>
      </c>
    </row>
    <row r="13" s="59" customFormat="true" ht="15.6" hidden="false" customHeight="true" outlineLevel="0" collapsed="false">
      <c r="A13" s="59" t="s">
        <v>306</v>
      </c>
      <c r="C13" s="264" t="n">
        <v>8</v>
      </c>
      <c r="D13" s="209" t="n">
        <v>0</v>
      </c>
      <c r="E13" s="209" t="n">
        <v>0</v>
      </c>
      <c r="F13" s="209" t="n">
        <v>1</v>
      </c>
      <c r="G13" s="209" t="n">
        <v>3</v>
      </c>
      <c r="H13" s="209" t="n">
        <v>4</v>
      </c>
      <c r="I13" s="209" t="n">
        <v>0</v>
      </c>
      <c r="J13" s="209" t="n">
        <v>0</v>
      </c>
      <c r="K13" s="209" t="n">
        <v>0</v>
      </c>
    </row>
    <row r="14" s="59" customFormat="true" ht="15.6" hidden="false" customHeight="true" outlineLevel="0" collapsed="false">
      <c r="A14" s="59" t="s">
        <v>307</v>
      </c>
      <c r="C14" s="264" t="n">
        <v>22</v>
      </c>
      <c r="D14" s="209" t="n">
        <v>4</v>
      </c>
      <c r="E14" s="209" t="n">
        <v>2</v>
      </c>
      <c r="F14" s="209" t="n">
        <v>2</v>
      </c>
      <c r="G14" s="209" t="n">
        <v>7</v>
      </c>
      <c r="H14" s="209" t="n">
        <v>6</v>
      </c>
      <c r="I14" s="209" t="n">
        <v>1</v>
      </c>
      <c r="J14" s="209" t="n">
        <v>0</v>
      </c>
      <c r="K14" s="264" t="n">
        <v>0</v>
      </c>
    </row>
    <row r="15" s="59" customFormat="true" ht="15.6" hidden="false" customHeight="true" outlineLevel="0" collapsed="false">
      <c r="A15" s="59" t="s">
        <v>308</v>
      </c>
      <c r="C15" s="264" t="n">
        <v>6</v>
      </c>
      <c r="D15" s="264" t="n">
        <v>2</v>
      </c>
      <c r="E15" s="209" t="n">
        <v>0</v>
      </c>
      <c r="F15" s="209" t="n">
        <v>3</v>
      </c>
      <c r="G15" s="209" t="n">
        <v>1</v>
      </c>
      <c r="H15" s="209" t="n">
        <v>0</v>
      </c>
      <c r="I15" s="209" t="n">
        <v>0</v>
      </c>
      <c r="J15" s="209" t="n">
        <v>0</v>
      </c>
      <c r="K15" s="264" t="n">
        <v>0</v>
      </c>
    </row>
    <row r="16" s="59" customFormat="true" ht="15.6" hidden="false" customHeight="true" outlineLevel="0" collapsed="false">
      <c r="A16" s="59" t="s">
        <v>309</v>
      </c>
      <c r="C16" s="264" t="n">
        <v>16</v>
      </c>
      <c r="D16" s="264" t="n">
        <v>0</v>
      </c>
      <c r="E16" s="264" t="n">
        <v>0</v>
      </c>
      <c r="F16" s="264" t="n">
        <v>6</v>
      </c>
      <c r="G16" s="209" t="n">
        <v>3</v>
      </c>
      <c r="H16" s="209" t="n">
        <v>7</v>
      </c>
      <c r="I16" s="209" t="n">
        <v>0</v>
      </c>
      <c r="J16" s="209" t="n">
        <v>0</v>
      </c>
      <c r="K16" s="209" t="n">
        <v>0</v>
      </c>
    </row>
    <row r="17" s="59" customFormat="true" ht="15.6" hidden="false" customHeight="true" outlineLevel="0" collapsed="false">
      <c r="A17" s="59" t="s">
        <v>310</v>
      </c>
      <c r="C17" s="264" t="n">
        <v>21</v>
      </c>
      <c r="D17" s="264" t="n">
        <v>5</v>
      </c>
      <c r="E17" s="264" t="n">
        <v>0</v>
      </c>
      <c r="F17" s="209" t="n">
        <v>5</v>
      </c>
      <c r="G17" s="209" t="n">
        <v>5</v>
      </c>
      <c r="H17" s="209" t="n">
        <v>6</v>
      </c>
      <c r="I17" s="209" t="n">
        <v>0</v>
      </c>
      <c r="J17" s="209" t="n">
        <v>0</v>
      </c>
      <c r="K17" s="264" t="n">
        <v>0</v>
      </c>
    </row>
    <row r="18" s="59" customFormat="true" ht="15.6" hidden="false" customHeight="true" outlineLevel="0" collapsed="false">
      <c r="A18" s="59" t="s">
        <v>311</v>
      </c>
      <c r="C18" s="264" t="n">
        <v>4</v>
      </c>
      <c r="D18" s="209" t="n">
        <v>0</v>
      </c>
      <c r="E18" s="209" t="n">
        <v>0</v>
      </c>
      <c r="F18" s="209" t="n">
        <v>0</v>
      </c>
      <c r="G18" s="264" t="n">
        <v>0</v>
      </c>
      <c r="H18" s="209" t="n">
        <v>3</v>
      </c>
      <c r="I18" s="209" t="n">
        <v>1</v>
      </c>
      <c r="J18" s="209" t="n">
        <v>0</v>
      </c>
      <c r="K18" s="264" t="n">
        <v>0</v>
      </c>
    </row>
    <row r="19" s="59" customFormat="true" ht="15.6" hidden="false" customHeight="true" outlineLevel="0" collapsed="false">
      <c r="A19" s="59" t="s">
        <v>312</v>
      </c>
      <c r="C19" s="264" t="n">
        <v>55</v>
      </c>
      <c r="D19" s="209" t="n">
        <v>2</v>
      </c>
      <c r="E19" s="209" t="n">
        <v>3</v>
      </c>
      <c r="F19" s="209" t="n">
        <v>21</v>
      </c>
      <c r="G19" s="209" t="n">
        <v>16</v>
      </c>
      <c r="H19" s="209" t="n">
        <v>12</v>
      </c>
      <c r="I19" s="209" t="n">
        <v>1</v>
      </c>
      <c r="J19" s="209" t="n">
        <v>0</v>
      </c>
      <c r="K19" s="264" t="n">
        <v>0</v>
      </c>
    </row>
    <row r="20" s="59" customFormat="true" ht="30" hidden="false" customHeight="true" outlineLevel="0" collapsed="false">
      <c r="A20" s="59" t="s">
        <v>549</v>
      </c>
      <c r="C20" s="264" t="n">
        <v>233</v>
      </c>
      <c r="D20" s="264" t="n">
        <v>26</v>
      </c>
      <c r="E20" s="264" t="n">
        <v>9</v>
      </c>
      <c r="F20" s="264" t="n">
        <v>62</v>
      </c>
      <c r="G20" s="264" t="n">
        <v>60</v>
      </c>
      <c r="H20" s="264" t="n">
        <v>69</v>
      </c>
      <c r="I20" s="264" t="n">
        <v>6</v>
      </c>
      <c r="J20" s="264" t="n">
        <v>1</v>
      </c>
      <c r="K20" s="264" t="n">
        <v>0</v>
      </c>
    </row>
    <row r="21" s="59" customFormat="true" ht="30" hidden="false" customHeight="true" outlineLevel="0" collapsed="false">
      <c r="A21" s="59" t="s">
        <v>314</v>
      </c>
      <c r="C21" s="264" t="n">
        <v>7</v>
      </c>
      <c r="D21" s="264" t="n">
        <v>0</v>
      </c>
      <c r="E21" s="264" t="n">
        <v>0</v>
      </c>
      <c r="F21" s="264" t="n">
        <v>4</v>
      </c>
      <c r="G21" s="209" t="n">
        <v>3</v>
      </c>
      <c r="H21" s="209" t="n">
        <v>0</v>
      </c>
      <c r="I21" s="209" t="n">
        <v>0</v>
      </c>
      <c r="J21" s="264" t="n">
        <v>0</v>
      </c>
      <c r="K21" s="264" t="n">
        <v>0</v>
      </c>
    </row>
    <row r="22" s="59" customFormat="true" ht="15.6" hidden="false" customHeight="true" outlineLevel="0" collapsed="false">
      <c r="A22" s="59" t="s">
        <v>315</v>
      </c>
      <c r="C22" s="264" t="n">
        <v>20</v>
      </c>
      <c r="D22" s="264" t="n">
        <v>0</v>
      </c>
      <c r="E22" s="209" t="n">
        <v>2</v>
      </c>
      <c r="F22" s="209" t="n">
        <v>6</v>
      </c>
      <c r="G22" s="209" t="n">
        <v>7</v>
      </c>
      <c r="H22" s="209" t="n">
        <v>5</v>
      </c>
      <c r="I22" s="209" t="n">
        <v>0</v>
      </c>
      <c r="J22" s="209" t="n">
        <v>0</v>
      </c>
      <c r="K22" s="264" t="n">
        <v>0</v>
      </c>
    </row>
    <row r="23" s="59" customFormat="true" ht="15.6" hidden="false" customHeight="true" outlineLevel="0" collapsed="false">
      <c r="A23" s="59" t="s">
        <v>316</v>
      </c>
      <c r="C23" s="264" t="n">
        <v>12</v>
      </c>
      <c r="D23" s="264" t="n">
        <v>0</v>
      </c>
      <c r="E23" s="209" t="n">
        <v>0</v>
      </c>
      <c r="F23" s="209" t="n">
        <v>2</v>
      </c>
      <c r="G23" s="209" t="n">
        <v>3</v>
      </c>
      <c r="H23" s="209" t="n">
        <v>6</v>
      </c>
      <c r="I23" s="209" t="n">
        <v>1</v>
      </c>
      <c r="J23" s="264" t="n">
        <v>0</v>
      </c>
      <c r="K23" s="264" t="n">
        <v>0</v>
      </c>
    </row>
    <row r="24" s="59" customFormat="true" ht="15.6" hidden="false" customHeight="true" outlineLevel="0" collapsed="false">
      <c r="A24" s="59" t="s">
        <v>317</v>
      </c>
      <c r="C24" s="264" t="n">
        <v>53</v>
      </c>
      <c r="D24" s="264" t="n">
        <v>8</v>
      </c>
      <c r="E24" s="209" t="n">
        <v>3</v>
      </c>
      <c r="F24" s="209" t="n">
        <v>14</v>
      </c>
      <c r="G24" s="209" t="n">
        <v>15</v>
      </c>
      <c r="H24" s="209" t="n">
        <v>8</v>
      </c>
      <c r="I24" s="209" t="n">
        <v>4</v>
      </c>
      <c r="J24" s="264" t="n">
        <v>1</v>
      </c>
      <c r="K24" s="264" t="n">
        <v>0</v>
      </c>
    </row>
    <row r="25" s="59" customFormat="true" ht="15.6" hidden="false" customHeight="true" outlineLevel="0" collapsed="false">
      <c r="A25" s="59" t="s">
        <v>318</v>
      </c>
      <c r="C25" s="264" t="n">
        <v>21</v>
      </c>
      <c r="D25" s="209" t="n">
        <v>5</v>
      </c>
      <c r="E25" s="209" t="n">
        <v>4</v>
      </c>
      <c r="F25" s="209" t="n">
        <v>7</v>
      </c>
      <c r="G25" s="209" t="n">
        <v>2</v>
      </c>
      <c r="H25" s="209" t="n">
        <v>3</v>
      </c>
      <c r="I25" s="209" t="n">
        <v>0</v>
      </c>
      <c r="J25" s="264" t="n">
        <v>0</v>
      </c>
      <c r="K25" s="264" t="n">
        <v>0</v>
      </c>
    </row>
    <row r="26" s="59" customFormat="true" ht="30" hidden="false" customHeight="true" outlineLevel="0" collapsed="false">
      <c r="A26" s="59" t="s">
        <v>319</v>
      </c>
      <c r="C26" s="264" t="n">
        <v>113</v>
      </c>
      <c r="D26" s="264" t="n">
        <v>13</v>
      </c>
      <c r="E26" s="264" t="n">
        <v>9</v>
      </c>
      <c r="F26" s="264" t="n">
        <v>33</v>
      </c>
      <c r="G26" s="264" t="n">
        <v>30</v>
      </c>
      <c r="H26" s="264" t="n">
        <v>22</v>
      </c>
      <c r="I26" s="264" t="n">
        <v>5</v>
      </c>
      <c r="J26" s="264" t="n">
        <v>1</v>
      </c>
      <c r="K26" s="264" t="n">
        <v>0</v>
      </c>
    </row>
    <row r="27" s="59" customFormat="true" ht="30" hidden="false" customHeight="true" outlineLevel="0" collapsed="false">
      <c r="A27" s="59" t="s">
        <v>320</v>
      </c>
      <c r="C27" s="264" t="n">
        <v>8</v>
      </c>
      <c r="D27" s="209" t="n">
        <v>2</v>
      </c>
      <c r="E27" s="209" t="n">
        <v>0</v>
      </c>
      <c r="F27" s="264" t="n">
        <v>4</v>
      </c>
      <c r="G27" s="209" t="n">
        <v>0</v>
      </c>
      <c r="H27" s="264" t="n">
        <v>2</v>
      </c>
      <c r="I27" s="209" t="n">
        <v>0</v>
      </c>
      <c r="J27" s="264" t="n">
        <v>0</v>
      </c>
      <c r="K27" s="264" t="n">
        <v>0</v>
      </c>
    </row>
    <row r="28" s="59" customFormat="true" ht="30" hidden="false" customHeight="true" outlineLevel="0" collapsed="false">
      <c r="A28" s="59" t="s">
        <v>321</v>
      </c>
      <c r="C28" s="264" t="n">
        <v>4</v>
      </c>
      <c r="D28" s="264" t="n">
        <v>0</v>
      </c>
      <c r="E28" s="209" t="n">
        <v>0</v>
      </c>
      <c r="F28" s="209" t="n">
        <v>0</v>
      </c>
      <c r="G28" s="209" t="n">
        <v>1</v>
      </c>
      <c r="H28" s="264" t="n">
        <v>3</v>
      </c>
      <c r="I28" s="264" t="n">
        <v>0</v>
      </c>
      <c r="J28" s="264" t="n">
        <v>0</v>
      </c>
      <c r="K28" s="264" t="n">
        <v>0</v>
      </c>
    </row>
    <row r="29" s="59" customFormat="true" ht="15.6" hidden="false" customHeight="true" outlineLevel="0" collapsed="false">
      <c r="A29" s="59" t="s">
        <v>322</v>
      </c>
      <c r="C29" s="264" t="n">
        <v>2</v>
      </c>
      <c r="D29" s="209" t="n">
        <v>2</v>
      </c>
      <c r="E29" s="209" t="n">
        <v>0</v>
      </c>
      <c r="F29" s="209" t="n">
        <v>0</v>
      </c>
      <c r="G29" s="209" t="n">
        <v>0</v>
      </c>
      <c r="H29" s="209" t="n">
        <v>0</v>
      </c>
      <c r="I29" s="209" t="n">
        <v>0</v>
      </c>
      <c r="J29" s="209" t="n">
        <v>0</v>
      </c>
      <c r="K29" s="209" t="n">
        <v>0</v>
      </c>
    </row>
    <row r="30" s="59" customFormat="true" ht="15.6" hidden="false" customHeight="true" outlineLevel="0" collapsed="false">
      <c r="A30" s="59" t="s">
        <v>323</v>
      </c>
      <c r="C30" s="264" t="n">
        <v>1</v>
      </c>
      <c r="D30" s="264" t="n">
        <v>0</v>
      </c>
      <c r="E30" s="209" t="n">
        <v>0</v>
      </c>
      <c r="F30" s="209" t="n">
        <v>0</v>
      </c>
      <c r="G30" s="209" t="n">
        <v>0</v>
      </c>
      <c r="H30" s="209" t="n">
        <v>1</v>
      </c>
      <c r="I30" s="209" t="n">
        <v>0</v>
      </c>
      <c r="J30" s="264" t="n">
        <v>0</v>
      </c>
      <c r="K30" s="264" t="n">
        <v>0</v>
      </c>
    </row>
    <row r="31" s="59" customFormat="true" ht="15.6" hidden="false" customHeight="true" outlineLevel="0" collapsed="false">
      <c r="A31" s="59" t="s">
        <v>324</v>
      </c>
      <c r="C31" s="264" t="n">
        <v>26</v>
      </c>
      <c r="D31" s="264" t="n">
        <v>4</v>
      </c>
      <c r="E31" s="209" t="n">
        <v>4</v>
      </c>
      <c r="F31" s="209" t="n">
        <v>6</v>
      </c>
      <c r="G31" s="209" t="n">
        <v>8</v>
      </c>
      <c r="H31" s="209" t="n">
        <v>3</v>
      </c>
      <c r="I31" s="209" t="n">
        <v>0</v>
      </c>
      <c r="J31" s="264" t="n">
        <v>1</v>
      </c>
      <c r="K31" s="264" t="n">
        <v>0</v>
      </c>
    </row>
    <row r="32" s="59" customFormat="true" ht="15.6" hidden="false" customHeight="true" outlineLevel="0" collapsed="false">
      <c r="A32" s="59" t="s">
        <v>325</v>
      </c>
      <c r="C32" s="264" t="n">
        <v>32</v>
      </c>
      <c r="D32" s="264" t="n">
        <v>0</v>
      </c>
      <c r="E32" s="209" t="n">
        <v>3</v>
      </c>
      <c r="F32" s="209" t="n">
        <v>9</v>
      </c>
      <c r="G32" s="209" t="n">
        <v>8</v>
      </c>
      <c r="H32" s="209" t="n">
        <v>11</v>
      </c>
      <c r="I32" s="209" t="n">
        <v>1</v>
      </c>
      <c r="J32" s="209" t="n">
        <v>0</v>
      </c>
      <c r="K32" s="264" t="n">
        <v>0</v>
      </c>
    </row>
    <row r="33" s="59" customFormat="true" ht="15.6" hidden="false" customHeight="true" outlineLevel="0" collapsed="false">
      <c r="A33" s="59" t="s">
        <v>326</v>
      </c>
      <c r="C33" s="264" t="n">
        <v>6</v>
      </c>
      <c r="D33" s="264" t="n">
        <v>3</v>
      </c>
      <c r="E33" s="209" t="n">
        <v>1</v>
      </c>
      <c r="F33" s="209" t="n">
        <v>1</v>
      </c>
      <c r="G33" s="209" t="n">
        <v>0</v>
      </c>
      <c r="H33" s="264" t="n">
        <v>0</v>
      </c>
      <c r="I33" s="209" t="n">
        <v>1</v>
      </c>
      <c r="J33" s="264" t="n">
        <v>0</v>
      </c>
      <c r="K33" s="264" t="n">
        <v>0</v>
      </c>
    </row>
    <row r="34" s="59" customFormat="true" ht="30" hidden="false" customHeight="true" outlineLevel="0" collapsed="false">
      <c r="A34" s="59" t="s">
        <v>327</v>
      </c>
      <c r="C34" s="264" t="n">
        <v>79</v>
      </c>
      <c r="D34" s="264" t="n">
        <v>11</v>
      </c>
      <c r="E34" s="264" t="n">
        <v>8</v>
      </c>
      <c r="F34" s="264" t="n">
        <v>20</v>
      </c>
      <c r="G34" s="264" t="n">
        <v>17</v>
      </c>
      <c r="H34" s="264" t="n">
        <v>20</v>
      </c>
      <c r="I34" s="264" t="n">
        <v>2</v>
      </c>
      <c r="J34" s="264" t="n">
        <v>1</v>
      </c>
      <c r="K34" s="264" t="n">
        <v>0</v>
      </c>
    </row>
    <row r="35" s="59" customFormat="true" ht="30" hidden="false" customHeight="true" outlineLevel="0" collapsed="false">
      <c r="B35" s="59" t="s">
        <v>363</v>
      </c>
      <c r="C35" s="264" t="n">
        <v>425</v>
      </c>
      <c r="D35" s="264" t="n">
        <v>50</v>
      </c>
      <c r="E35" s="264" t="n">
        <v>26</v>
      </c>
      <c r="F35" s="264" t="n">
        <v>115</v>
      </c>
      <c r="G35" s="264" t="n">
        <v>107</v>
      </c>
      <c r="H35" s="264" t="n">
        <v>111</v>
      </c>
      <c r="I35" s="264" t="n">
        <v>13</v>
      </c>
      <c r="J35" s="264" t="n">
        <v>3</v>
      </c>
      <c r="K35" s="264" t="n">
        <v>0</v>
      </c>
    </row>
    <row r="36" s="59" customFormat="true" ht="15.6" hidden="false" customHeight="true" outlineLevel="0" collapsed="false">
      <c r="A36" s="59" t="s">
        <v>328</v>
      </c>
      <c r="B36" s="59" t="s">
        <v>364</v>
      </c>
      <c r="C36" s="264" t="n">
        <v>604</v>
      </c>
      <c r="D36" s="264" t="n">
        <v>18</v>
      </c>
      <c r="E36" s="264" t="n">
        <v>37</v>
      </c>
      <c r="F36" s="264" t="n">
        <v>138</v>
      </c>
      <c r="G36" s="264" t="n">
        <v>127</v>
      </c>
      <c r="H36" s="264" t="n">
        <v>216</v>
      </c>
      <c r="I36" s="264" t="n">
        <v>67</v>
      </c>
      <c r="J36" s="264" t="n">
        <v>1</v>
      </c>
      <c r="K36" s="264" t="n">
        <v>0</v>
      </c>
    </row>
    <row r="37" s="59" customFormat="true" ht="15.6" hidden="false" customHeight="true" outlineLevel="0" collapsed="false">
      <c r="B37" s="59" t="s">
        <v>365</v>
      </c>
      <c r="C37" s="264" t="n">
        <v>1029</v>
      </c>
      <c r="D37" s="264" t="n">
        <v>68</v>
      </c>
      <c r="E37" s="264" t="n">
        <v>63</v>
      </c>
      <c r="F37" s="264" t="n">
        <v>253</v>
      </c>
      <c r="G37" s="264" t="n">
        <v>234</v>
      </c>
      <c r="H37" s="264" t="n">
        <v>327</v>
      </c>
      <c r="I37" s="264" t="n">
        <v>80</v>
      </c>
      <c r="J37" s="264" t="n">
        <v>4</v>
      </c>
      <c r="K37" s="264" t="n">
        <v>0</v>
      </c>
    </row>
    <row r="38" s="59" customFormat="true" ht="12" hidden="false" customHeight="true" outlineLevel="0" collapsed="false">
      <c r="C38" s="317"/>
      <c r="D38" s="317"/>
      <c r="E38" s="317"/>
      <c r="F38" s="317"/>
      <c r="G38" s="317"/>
      <c r="H38" s="317"/>
      <c r="I38" s="317"/>
      <c r="J38" s="317"/>
      <c r="K38" s="317"/>
    </row>
    <row r="39" s="59" customFormat="true" ht="12" hidden="false" customHeight="true" outlineLevel="0" collapsed="false">
      <c r="B39" s="204"/>
      <c r="C39" s="204"/>
      <c r="D39" s="204"/>
      <c r="E39" s="204"/>
      <c r="F39" s="204"/>
      <c r="G39" s="204"/>
      <c r="H39" s="204"/>
      <c r="I39" s="204"/>
      <c r="J39" s="204"/>
      <c r="K39" s="204"/>
    </row>
    <row r="40" s="204" customFormat="true" ht="9" hidden="false" customHeight="true" outlineLevel="0" collapsed="false">
      <c r="L40" s="59"/>
      <c r="M40" s="59"/>
      <c r="N40" s="59"/>
      <c r="O40" s="59"/>
      <c r="P40" s="59"/>
      <c r="Q40" s="59"/>
      <c r="R40" s="59"/>
      <c r="S40" s="59"/>
      <c r="T40" s="59"/>
    </row>
    <row r="42" customFormat="false" ht="11.25" hidden="false" customHeight="false" outlineLevel="0" collapsed="false">
      <c r="A42" s="204" t="s">
        <v>648</v>
      </c>
    </row>
    <row r="43" customFormat="false" ht="11.25" hidden="false" customHeight="false" outlineLevel="0" collapsed="false">
      <c r="A43" s="204" t="s">
        <v>367</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5"/>
      <c r="B54" s="205"/>
      <c r="C54" s="205"/>
      <c r="D54" s="205"/>
      <c r="E54" s="205"/>
      <c r="F54" s="205"/>
      <c r="G54" s="205"/>
      <c r="H54" s="205"/>
      <c r="I54" s="205"/>
      <c r="J54" s="205"/>
      <c r="K54" s="205"/>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2" min="2" style="117" width="1.83"/>
    <col collapsed="false" customWidth="true" hidden="false" outlineLevel="0" max="8" min="3" style="117" width="14.82"/>
    <col collapsed="false" customWidth="true" hidden="false" outlineLevel="0" max="9" min="9" style="117" width="11.32"/>
    <col collapsed="false" customWidth="true" hidden="false" outlineLevel="0" max="12" min="10" style="117" width="9.15"/>
    <col collapsed="false" customWidth="false" hidden="false" outlineLevel="0" max="257" min="13" style="117" width="11.99"/>
  </cols>
  <sheetData>
    <row r="1" customFormat="false" ht="27" hidden="false" customHeight="true" outlineLevel="0" collapsed="false">
      <c r="A1" s="118" t="s">
        <v>237</v>
      </c>
    </row>
    <row r="2" customFormat="false" ht="27" hidden="false" customHeight="true" outlineLevel="0" collapsed="false">
      <c r="H2" s="211" t="s">
        <v>628</v>
      </c>
      <c r="I2" s="279"/>
    </row>
    <row r="3" customFormat="false" ht="14.1" hidden="false" customHeight="true" outlineLevel="0" collapsed="false">
      <c r="A3" s="212" t="s">
        <v>649</v>
      </c>
      <c r="B3" s="212"/>
      <c r="C3" s="212"/>
      <c r="D3" s="212"/>
      <c r="E3" s="212"/>
      <c r="F3" s="212"/>
      <c r="G3" s="212"/>
      <c r="H3" s="212"/>
    </row>
    <row r="4" customFormat="false" ht="18" hidden="false" customHeight="true" outlineLevel="0" collapsed="false">
      <c r="A4" s="318" t="s">
        <v>393</v>
      </c>
      <c r="B4" s="318"/>
      <c r="C4" s="318"/>
      <c r="D4" s="318"/>
      <c r="E4" s="318"/>
      <c r="F4" s="318"/>
      <c r="G4" s="318"/>
      <c r="H4" s="318"/>
    </row>
    <row r="5" customFormat="false" ht="15.95" hidden="false" customHeight="true" outlineLevel="0" collapsed="false">
      <c r="A5" s="219" t="s">
        <v>295</v>
      </c>
      <c r="B5" s="219"/>
      <c r="C5" s="126" t="s">
        <v>521</v>
      </c>
      <c r="D5" s="126"/>
      <c r="E5" s="127" t="s">
        <v>650</v>
      </c>
      <c r="F5" s="127"/>
      <c r="G5" s="127"/>
      <c r="H5" s="127"/>
    </row>
    <row r="6" customFormat="false" ht="15.95" hidden="false" customHeight="true" outlineLevel="0" collapsed="false">
      <c r="A6" s="219"/>
      <c r="B6" s="219"/>
      <c r="C6" s="126"/>
      <c r="D6" s="126"/>
      <c r="E6" s="225" t="s">
        <v>90</v>
      </c>
      <c r="F6" s="225"/>
      <c r="G6" s="127" t="s">
        <v>92</v>
      </c>
      <c r="H6" s="127"/>
    </row>
    <row r="7" customFormat="false" ht="15.95" hidden="false" customHeight="true" outlineLevel="0" collapsed="false">
      <c r="A7" s="219"/>
      <c r="B7" s="219"/>
      <c r="C7" s="225" t="s">
        <v>246</v>
      </c>
      <c r="D7" s="225" t="s">
        <v>249</v>
      </c>
      <c r="E7" s="225" t="s">
        <v>246</v>
      </c>
      <c r="F7" s="225" t="s">
        <v>249</v>
      </c>
      <c r="G7" s="225" t="s">
        <v>246</v>
      </c>
      <c r="H7" s="127" t="s">
        <v>249</v>
      </c>
    </row>
    <row r="8" s="59" customFormat="true" ht="28.5" hidden="false" customHeight="true" outlineLevel="0" collapsed="false">
      <c r="A8" s="59" t="s">
        <v>299</v>
      </c>
      <c r="C8" s="288" t="n">
        <v>0</v>
      </c>
      <c r="D8" s="288" t="n">
        <v>0</v>
      </c>
      <c r="E8" s="288" t="n">
        <v>0</v>
      </c>
      <c r="F8" s="288" t="n">
        <v>0</v>
      </c>
      <c r="G8" s="288" t="n">
        <v>0</v>
      </c>
      <c r="H8" s="288" t="n">
        <v>0</v>
      </c>
    </row>
    <row r="9" s="59" customFormat="true" ht="15" hidden="false" customHeight="true" outlineLevel="0" collapsed="false">
      <c r="A9" s="59" t="s">
        <v>300</v>
      </c>
      <c r="C9" s="288" t="n">
        <v>339</v>
      </c>
      <c r="D9" s="288" t="n">
        <v>144</v>
      </c>
      <c r="E9" s="288" t="n">
        <v>167</v>
      </c>
      <c r="F9" s="288" t="n">
        <v>78</v>
      </c>
      <c r="G9" s="288" t="n">
        <v>172</v>
      </c>
      <c r="H9" s="288" t="n">
        <v>66</v>
      </c>
    </row>
    <row r="10" s="59" customFormat="true" ht="15" hidden="false" customHeight="true" outlineLevel="0" collapsed="false">
      <c r="A10" s="59" t="s">
        <v>301</v>
      </c>
      <c r="C10" s="288" t="n">
        <v>696</v>
      </c>
      <c r="D10" s="288" t="n">
        <v>286</v>
      </c>
      <c r="E10" s="252" t="n">
        <v>329</v>
      </c>
      <c r="F10" s="252" t="n">
        <v>140</v>
      </c>
      <c r="G10" s="252" t="n">
        <v>367</v>
      </c>
      <c r="H10" s="252" t="n">
        <v>146</v>
      </c>
    </row>
    <row r="11" s="59" customFormat="true" ht="15" hidden="false" customHeight="true" outlineLevel="0" collapsed="false">
      <c r="A11" s="59" t="s">
        <v>302</v>
      </c>
      <c r="C11" s="288" t="n">
        <v>143</v>
      </c>
      <c r="D11" s="288" t="n">
        <v>68</v>
      </c>
      <c r="E11" s="252" t="n">
        <v>58</v>
      </c>
      <c r="F11" s="252" t="n">
        <v>29</v>
      </c>
      <c r="G11" s="252" t="n">
        <v>85</v>
      </c>
      <c r="H11" s="252" t="n">
        <v>39</v>
      </c>
    </row>
    <row r="12" s="59" customFormat="true" ht="30" hidden="false" customHeight="true" outlineLevel="0" collapsed="false">
      <c r="A12" s="59" t="s">
        <v>303</v>
      </c>
      <c r="C12" s="288" t="n">
        <v>0</v>
      </c>
      <c r="D12" s="288" t="n">
        <v>0</v>
      </c>
      <c r="E12" s="288" t="n">
        <v>0</v>
      </c>
      <c r="F12" s="288" t="n">
        <v>0</v>
      </c>
      <c r="G12" s="288" t="n">
        <v>0</v>
      </c>
      <c r="H12" s="288" t="n">
        <v>0</v>
      </c>
    </row>
    <row r="13" s="59" customFormat="true" ht="15" hidden="false" customHeight="true" outlineLevel="0" collapsed="false">
      <c r="A13" s="59" t="s">
        <v>304</v>
      </c>
      <c r="C13" s="288" t="n">
        <v>462</v>
      </c>
      <c r="D13" s="288" t="n">
        <v>213</v>
      </c>
      <c r="E13" s="252" t="n">
        <v>179</v>
      </c>
      <c r="F13" s="252" t="n">
        <v>84</v>
      </c>
      <c r="G13" s="252" t="n">
        <v>283</v>
      </c>
      <c r="H13" s="252" t="n">
        <v>129</v>
      </c>
    </row>
    <row r="14" s="59" customFormat="true" ht="15" hidden="false" customHeight="true" outlineLevel="0" collapsed="false">
      <c r="A14" s="59" t="s">
        <v>305</v>
      </c>
      <c r="C14" s="288" t="n">
        <v>691</v>
      </c>
      <c r="D14" s="288" t="n">
        <v>346</v>
      </c>
      <c r="E14" s="252" t="n">
        <v>354</v>
      </c>
      <c r="F14" s="252" t="n">
        <v>183</v>
      </c>
      <c r="G14" s="252" t="n">
        <v>337</v>
      </c>
      <c r="H14" s="252" t="n">
        <v>163</v>
      </c>
    </row>
    <row r="15" s="59" customFormat="true" ht="15" hidden="false" customHeight="true" outlineLevel="0" collapsed="false">
      <c r="A15" s="59" t="s">
        <v>306</v>
      </c>
      <c r="C15" s="288" t="n">
        <v>204</v>
      </c>
      <c r="D15" s="288" t="n">
        <v>89</v>
      </c>
      <c r="E15" s="252" t="n">
        <v>94</v>
      </c>
      <c r="F15" s="252" t="n">
        <v>35</v>
      </c>
      <c r="G15" s="252" t="n">
        <v>110</v>
      </c>
      <c r="H15" s="252" t="n">
        <v>54</v>
      </c>
    </row>
    <row r="16" s="59" customFormat="true" ht="15" hidden="false" customHeight="true" outlineLevel="0" collapsed="false">
      <c r="A16" s="59" t="s">
        <v>307</v>
      </c>
      <c r="C16" s="288" t="n">
        <v>509</v>
      </c>
      <c r="D16" s="288" t="n">
        <v>215</v>
      </c>
      <c r="E16" s="252" t="n">
        <v>203</v>
      </c>
      <c r="F16" s="252" t="n">
        <v>78</v>
      </c>
      <c r="G16" s="252" t="n">
        <v>306</v>
      </c>
      <c r="H16" s="252" t="n">
        <v>137</v>
      </c>
    </row>
    <row r="17" s="59" customFormat="true" ht="15" hidden="false" customHeight="true" outlineLevel="0" collapsed="false">
      <c r="A17" s="59" t="s">
        <v>308</v>
      </c>
      <c r="C17" s="288" t="n">
        <v>122</v>
      </c>
      <c r="D17" s="288" t="n">
        <v>56</v>
      </c>
      <c r="E17" s="252" t="n">
        <v>69</v>
      </c>
      <c r="F17" s="252" t="n">
        <v>32</v>
      </c>
      <c r="G17" s="252" t="n">
        <v>53</v>
      </c>
      <c r="H17" s="252" t="n">
        <v>24</v>
      </c>
    </row>
    <row r="18" s="59" customFormat="true" ht="15" hidden="false" customHeight="true" outlineLevel="0" collapsed="false">
      <c r="A18" s="59" t="s">
        <v>309</v>
      </c>
      <c r="C18" s="288" t="n">
        <v>395</v>
      </c>
      <c r="D18" s="288" t="n">
        <v>160</v>
      </c>
      <c r="E18" s="252" t="n">
        <v>183</v>
      </c>
      <c r="F18" s="252" t="n">
        <v>73</v>
      </c>
      <c r="G18" s="252" t="n">
        <v>212</v>
      </c>
      <c r="H18" s="252" t="n">
        <v>87</v>
      </c>
    </row>
    <row r="19" s="59" customFormat="true" ht="15" hidden="false" customHeight="true" outlineLevel="0" collapsed="false">
      <c r="A19" s="59" t="s">
        <v>310</v>
      </c>
      <c r="C19" s="288" t="n">
        <v>451</v>
      </c>
      <c r="D19" s="288" t="n">
        <v>196</v>
      </c>
      <c r="E19" s="252" t="n">
        <v>176</v>
      </c>
      <c r="F19" s="252" t="n">
        <v>84</v>
      </c>
      <c r="G19" s="252" t="n">
        <v>275</v>
      </c>
      <c r="H19" s="252" t="n">
        <v>112</v>
      </c>
    </row>
    <row r="20" s="59" customFormat="true" ht="15" hidden="false" customHeight="true" outlineLevel="0" collapsed="false">
      <c r="A20" s="59" t="s">
        <v>311</v>
      </c>
      <c r="C20" s="288" t="n">
        <v>109</v>
      </c>
      <c r="D20" s="288" t="n">
        <v>49</v>
      </c>
      <c r="E20" s="252" t="n">
        <v>53</v>
      </c>
      <c r="F20" s="252" t="n">
        <v>27</v>
      </c>
      <c r="G20" s="252" t="n">
        <v>56</v>
      </c>
      <c r="H20" s="252" t="n">
        <v>22</v>
      </c>
    </row>
    <row r="21" s="59" customFormat="true" ht="15" hidden="false" customHeight="true" outlineLevel="0" collapsed="false">
      <c r="A21" s="59" t="s">
        <v>312</v>
      </c>
      <c r="C21" s="288" t="n">
        <v>1302</v>
      </c>
      <c r="D21" s="288" t="n">
        <v>624</v>
      </c>
      <c r="E21" s="252" t="n">
        <v>687</v>
      </c>
      <c r="F21" s="252" t="n">
        <v>330</v>
      </c>
      <c r="G21" s="252" t="n">
        <v>615</v>
      </c>
      <c r="H21" s="252" t="n">
        <v>294</v>
      </c>
    </row>
    <row r="22" s="59" customFormat="true" ht="30" hidden="false" customHeight="true" outlineLevel="0" collapsed="false">
      <c r="A22" s="59" t="s">
        <v>549</v>
      </c>
      <c r="C22" s="288" t="n">
        <v>5423</v>
      </c>
      <c r="D22" s="288" t="n">
        <v>2446</v>
      </c>
      <c r="E22" s="288" t="n">
        <v>2552</v>
      </c>
      <c r="F22" s="288" t="n">
        <v>1173</v>
      </c>
      <c r="G22" s="288" t="n">
        <v>2871</v>
      </c>
      <c r="H22" s="288" t="n">
        <v>1273</v>
      </c>
    </row>
    <row r="23" s="59" customFormat="true" ht="30" hidden="false" customHeight="true" outlineLevel="0" collapsed="false">
      <c r="A23" s="59" t="s">
        <v>314</v>
      </c>
      <c r="C23" s="288" t="n">
        <v>139</v>
      </c>
      <c r="D23" s="288" t="n">
        <v>65</v>
      </c>
      <c r="E23" s="252" t="n">
        <v>71</v>
      </c>
      <c r="F23" s="252" t="n">
        <v>37</v>
      </c>
      <c r="G23" s="252" t="n">
        <v>68</v>
      </c>
      <c r="H23" s="252" t="n">
        <v>28</v>
      </c>
    </row>
    <row r="24" s="59" customFormat="true" ht="15" hidden="false" customHeight="true" outlineLevel="0" collapsed="false">
      <c r="A24" s="59" t="s">
        <v>315</v>
      </c>
      <c r="C24" s="288" t="n">
        <v>474</v>
      </c>
      <c r="D24" s="288" t="n">
        <v>213</v>
      </c>
      <c r="E24" s="252" t="n">
        <v>206</v>
      </c>
      <c r="F24" s="252" t="n">
        <v>89</v>
      </c>
      <c r="G24" s="252" t="n">
        <v>268</v>
      </c>
      <c r="H24" s="252" t="n">
        <v>124</v>
      </c>
    </row>
    <row r="25" s="59" customFormat="true" ht="15" hidden="false" customHeight="true" outlineLevel="0" collapsed="false">
      <c r="A25" s="59" t="s">
        <v>316</v>
      </c>
      <c r="C25" s="288" t="n">
        <v>307</v>
      </c>
      <c r="D25" s="288" t="n">
        <v>132</v>
      </c>
      <c r="E25" s="252" t="n">
        <v>163</v>
      </c>
      <c r="F25" s="252" t="n">
        <v>65</v>
      </c>
      <c r="G25" s="252" t="n">
        <v>144</v>
      </c>
      <c r="H25" s="252" t="n">
        <v>67</v>
      </c>
    </row>
    <row r="26" s="59" customFormat="true" ht="15" hidden="false" customHeight="true" outlineLevel="0" collapsed="false">
      <c r="A26" s="59" t="s">
        <v>317</v>
      </c>
      <c r="C26" s="288" t="n">
        <v>1218</v>
      </c>
      <c r="D26" s="288" t="n">
        <v>582</v>
      </c>
      <c r="E26" s="252" t="n">
        <v>587</v>
      </c>
      <c r="F26" s="252" t="n">
        <v>283</v>
      </c>
      <c r="G26" s="252" t="n">
        <v>631</v>
      </c>
      <c r="H26" s="252" t="n">
        <v>299</v>
      </c>
    </row>
    <row r="27" s="59" customFormat="true" ht="15" hidden="false" customHeight="true" outlineLevel="0" collapsed="false">
      <c r="A27" s="59" t="s">
        <v>318</v>
      </c>
      <c r="C27" s="288" t="n">
        <v>442</v>
      </c>
      <c r="D27" s="288" t="n">
        <v>190</v>
      </c>
      <c r="E27" s="252" t="n">
        <v>203</v>
      </c>
      <c r="F27" s="252" t="n">
        <v>92</v>
      </c>
      <c r="G27" s="252" t="n">
        <v>239</v>
      </c>
      <c r="H27" s="252" t="n">
        <v>98</v>
      </c>
    </row>
    <row r="28" s="59" customFormat="true" ht="30" hidden="false" customHeight="true" outlineLevel="0" collapsed="false">
      <c r="A28" s="59" t="s">
        <v>319</v>
      </c>
      <c r="C28" s="288" t="n">
        <v>2580</v>
      </c>
      <c r="D28" s="288" t="n">
        <v>1182</v>
      </c>
      <c r="E28" s="288" t="n">
        <v>1230</v>
      </c>
      <c r="F28" s="288" t="n">
        <v>566</v>
      </c>
      <c r="G28" s="288" t="n">
        <v>1350</v>
      </c>
      <c r="H28" s="288" t="n">
        <v>616</v>
      </c>
    </row>
    <row r="29" s="59" customFormat="true" ht="30" hidden="false" customHeight="true" outlineLevel="0" collapsed="false">
      <c r="A29" s="59" t="s">
        <v>320</v>
      </c>
      <c r="C29" s="288" t="n">
        <v>160</v>
      </c>
      <c r="D29" s="288" t="n">
        <v>66</v>
      </c>
      <c r="E29" s="252" t="n">
        <v>72</v>
      </c>
      <c r="F29" s="252" t="n">
        <v>33</v>
      </c>
      <c r="G29" s="252" t="n">
        <v>88</v>
      </c>
      <c r="H29" s="252" t="n">
        <v>33</v>
      </c>
    </row>
    <row r="30" s="59" customFormat="true" ht="30" hidden="false" customHeight="true" outlineLevel="0" collapsed="false">
      <c r="A30" s="59" t="s">
        <v>321</v>
      </c>
      <c r="C30" s="288" t="n">
        <v>106</v>
      </c>
      <c r="D30" s="288" t="n">
        <v>54</v>
      </c>
      <c r="E30" s="252" t="n">
        <v>54</v>
      </c>
      <c r="F30" s="252" t="n">
        <v>21</v>
      </c>
      <c r="G30" s="252" t="n">
        <v>52</v>
      </c>
      <c r="H30" s="252" t="n">
        <v>33</v>
      </c>
    </row>
    <row r="31" s="59" customFormat="true" ht="15" hidden="false" customHeight="true" outlineLevel="0" collapsed="false">
      <c r="A31" s="59" t="s">
        <v>322</v>
      </c>
      <c r="C31" s="288" t="n">
        <v>18</v>
      </c>
      <c r="D31" s="288" t="n">
        <v>3</v>
      </c>
      <c r="E31" s="252" t="n">
        <v>9</v>
      </c>
      <c r="F31" s="252" t="n">
        <v>2</v>
      </c>
      <c r="G31" s="252" t="n">
        <v>9</v>
      </c>
      <c r="H31" s="252" t="n">
        <v>1</v>
      </c>
    </row>
    <row r="32" s="59" customFormat="true" ht="15" hidden="false" customHeight="true" outlineLevel="0" collapsed="false">
      <c r="A32" s="59" t="s">
        <v>323</v>
      </c>
      <c r="C32" s="288" t="n">
        <v>27</v>
      </c>
      <c r="D32" s="288" t="n">
        <v>12</v>
      </c>
      <c r="E32" s="252" t="n">
        <v>0</v>
      </c>
      <c r="F32" s="252" t="n">
        <v>0</v>
      </c>
      <c r="G32" s="252" t="n">
        <v>27</v>
      </c>
      <c r="H32" s="252" t="n">
        <v>12</v>
      </c>
    </row>
    <row r="33" s="59" customFormat="true" ht="15" hidden="false" customHeight="true" outlineLevel="0" collapsed="false">
      <c r="A33" s="59" t="s">
        <v>324</v>
      </c>
      <c r="C33" s="288" t="n">
        <v>579</v>
      </c>
      <c r="D33" s="288" t="n">
        <v>283</v>
      </c>
      <c r="E33" s="252" t="n">
        <v>268</v>
      </c>
      <c r="F33" s="252" t="n">
        <v>123</v>
      </c>
      <c r="G33" s="252" t="n">
        <v>311</v>
      </c>
      <c r="H33" s="252" t="n">
        <v>160</v>
      </c>
    </row>
    <row r="34" s="59" customFormat="true" ht="15" hidden="false" customHeight="true" outlineLevel="0" collapsed="false">
      <c r="A34" s="59" t="s">
        <v>325</v>
      </c>
      <c r="C34" s="288" t="n">
        <v>781</v>
      </c>
      <c r="D34" s="288" t="n">
        <v>339</v>
      </c>
      <c r="E34" s="252" t="n">
        <v>380</v>
      </c>
      <c r="F34" s="252" t="n">
        <v>161</v>
      </c>
      <c r="G34" s="252" t="n">
        <v>401</v>
      </c>
      <c r="H34" s="252" t="n">
        <v>178</v>
      </c>
    </row>
    <row r="35" s="59" customFormat="true" ht="15" hidden="false" customHeight="true" outlineLevel="0" collapsed="false">
      <c r="A35" s="59" t="s">
        <v>326</v>
      </c>
      <c r="C35" s="288" t="n">
        <v>126</v>
      </c>
      <c r="D35" s="288" t="n">
        <v>48</v>
      </c>
      <c r="E35" s="252" t="n">
        <v>65</v>
      </c>
      <c r="F35" s="252" t="n">
        <v>21</v>
      </c>
      <c r="G35" s="252" t="n">
        <v>61</v>
      </c>
      <c r="H35" s="252" t="n">
        <v>27</v>
      </c>
    </row>
    <row r="36" s="59" customFormat="true" ht="30" hidden="false" customHeight="true" outlineLevel="0" collapsed="false">
      <c r="A36" s="59" t="s">
        <v>327</v>
      </c>
      <c r="C36" s="288" t="n">
        <v>1797</v>
      </c>
      <c r="D36" s="288" t="n">
        <v>805</v>
      </c>
      <c r="E36" s="288" t="n">
        <v>848</v>
      </c>
      <c r="F36" s="288" t="n">
        <v>361</v>
      </c>
      <c r="G36" s="288" t="n">
        <v>949</v>
      </c>
      <c r="H36" s="288" t="n">
        <v>444</v>
      </c>
    </row>
    <row r="37" s="59" customFormat="true" ht="30" hidden="false" customHeight="true" outlineLevel="0" collapsed="false">
      <c r="B37" s="59" t="s">
        <v>363</v>
      </c>
      <c r="C37" s="288" t="n">
        <v>9800</v>
      </c>
      <c r="D37" s="288" t="n">
        <v>4433</v>
      </c>
      <c r="E37" s="288" t="n">
        <v>4630</v>
      </c>
      <c r="F37" s="288" t="n">
        <v>2100</v>
      </c>
      <c r="G37" s="288" t="n">
        <v>5170</v>
      </c>
      <c r="H37" s="288" t="n">
        <v>2333</v>
      </c>
    </row>
    <row r="38" s="59" customFormat="true" ht="15" hidden="false" customHeight="true" outlineLevel="0" collapsed="false">
      <c r="A38" s="59" t="s">
        <v>419</v>
      </c>
      <c r="B38" s="59" t="s">
        <v>364</v>
      </c>
      <c r="C38" s="288" t="n">
        <v>14958</v>
      </c>
      <c r="D38" s="288" t="n">
        <v>7149</v>
      </c>
      <c r="E38" s="288" t="n">
        <v>6970</v>
      </c>
      <c r="F38" s="288" t="n">
        <v>3256</v>
      </c>
      <c r="G38" s="288" t="n">
        <v>7988</v>
      </c>
      <c r="H38" s="288" t="n">
        <v>3893</v>
      </c>
    </row>
    <row r="39" s="59" customFormat="true" ht="15" hidden="false" customHeight="true" outlineLevel="0" collapsed="false">
      <c r="B39" s="59" t="s">
        <v>365</v>
      </c>
      <c r="C39" s="288" t="n">
        <v>24758</v>
      </c>
      <c r="D39" s="288" t="n">
        <v>11582</v>
      </c>
      <c r="E39" s="288" t="n">
        <v>11600</v>
      </c>
      <c r="F39" s="288" t="n">
        <v>5356</v>
      </c>
      <c r="G39" s="288" t="n">
        <v>13158</v>
      </c>
      <c r="H39" s="288" t="n">
        <v>6226</v>
      </c>
    </row>
    <row r="40" s="59" customFormat="true" ht="11.25" hidden="false" customHeight="true" outlineLevel="0" collapsed="false">
      <c r="C40" s="319"/>
      <c r="D40" s="319"/>
      <c r="E40" s="319"/>
      <c r="F40" s="319"/>
      <c r="G40" s="319"/>
      <c r="H40" s="319"/>
    </row>
    <row r="41" s="59" customFormat="true" ht="12" hidden="false" customHeight="true" outlineLevel="0" collapsed="false">
      <c r="B41" s="204"/>
      <c r="C41" s="204"/>
      <c r="D41" s="204"/>
      <c r="E41" s="204"/>
      <c r="F41" s="204"/>
      <c r="G41" s="204"/>
      <c r="H41" s="204"/>
    </row>
    <row r="42" s="59" customFormat="true" ht="9" hidden="false" customHeight="true" outlineLevel="0" collapsed="false">
      <c r="B42" s="204"/>
      <c r="C42" s="204"/>
      <c r="D42" s="204"/>
      <c r="E42" s="204"/>
    </row>
    <row r="43" customFormat="false" ht="11.25" hidden="false" customHeight="false" outlineLevel="0" collapsed="false">
      <c r="A43" s="204" t="s">
        <v>651</v>
      </c>
    </row>
    <row r="44" customFormat="false" ht="11.25" hidden="false" customHeight="false" outlineLevel="0" collapsed="false">
      <c r="A44" s="204" t="s">
        <v>652</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5"/>
      <c r="B56" s="205"/>
      <c r="C56" s="205"/>
      <c r="D56" s="205"/>
      <c r="E56" s="205"/>
      <c r="F56" s="205"/>
      <c r="G56" s="205"/>
      <c r="H56" s="205"/>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0" min="1" style="117" width="12.82"/>
    <col collapsed="false" customWidth="false" hidden="false" outlineLevel="0" max="257" min="11" style="117" width="11.99"/>
  </cols>
  <sheetData>
    <row r="1" customFormat="false" ht="39.75" hidden="false" customHeight="true" outlineLevel="0" collapsed="false">
      <c r="A1" s="118" t="s">
        <v>237</v>
      </c>
      <c r="B1" s="118"/>
    </row>
    <row r="2" customFormat="false" ht="39.95" hidden="false" customHeight="true" outlineLevel="0" collapsed="false">
      <c r="A2" s="119" t="s">
        <v>238</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242</v>
      </c>
      <c r="E4" s="122"/>
      <c r="F4" s="122"/>
      <c r="G4" s="124" t="s">
        <v>243</v>
      </c>
      <c r="H4" s="124"/>
      <c r="I4" s="124"/>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248</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132" t="s">
        <v>252</v>
      </c>
      <c r="C8" s="132" t="s">
        <v>252</v>
      </c>
      <c r="D8" s="133" t="n">
        <v>350601</v>
      </c>
      <c r="E8" s="133" t="n">
        <v>171415</v>
      </c>
      <c r="F8" s="133" t="n">
        <v>21820</v>
      </c>
      <c r="G8" s="133" t="n">
        <v>5820</v>
      </c>
      <c r="H8" s="133" t="n">
        <v>2838</v>
      </c>
      <c r="I8" s="134" t="n">
        <v>224</v>
      </c>
    </row>
    <row r="9" customFormat="false" ht="18" hidden="false" customHeight="true" outlineLevel="0" collapsed="false">
      <c r="A9" s="131" t="s">
        <v>253</v>
      </c>
      <c r="B9" s="132" t="s">
        <v>252</v>
      </c>
      <c r="C9" s="132" t="s">
        <v>252</v>
      </c>
      <c r="D9" s="133" t="n">
        <v>339605</v>
      </c>
      <c r="E9" s="133" t="n">
        <v>166097</v>
      </c>
      <c r="F9" s="133" t="n">
        <v>22364</v>
      </c>
      <c r="G9" s="133" t="n">
        <v>5188</v>
      </c>
      <c r="H9" s="133" t="n">
        <v>2547</v>
      </c>
      <c r="I9" s="134" t="n">
        <v>259</v>
      </c>
    </row>
    <row r="10" customFormat="false" ht="18" hidden="false" customHeight="true" outlineLevel="0" collapsed="false">
      <c r="A10" s="131" t="s">
        <v>254</v>
      </c>
      <c r="B10" s="133" t="n">
        <v>1283</v>
      </c>
      <c r="C10" s="133" t="n">
        <v>11587</v>
      </c>
      <c r="D10" s="133" t="n">
        <v>323918</v>
      </c>
      <c r="E10" s="133" t="n">
        <v>158212</v>
      </c>
      <c r="F10" s="133" t="n">
        <v>22901</v>
      </c>
      <c r="G10" s="133" t="n">
        <v>4834</v>
      </c>
      <c r="H10" s="133" t="n">
        <v>2364</v>
      </c>
      <c r="I10" s="134" t="n">
        <v>245</v>
      </c>
    </row>
    <row r="11" customFormat="false" ht="18" hidden="false" customHeight="true" outlineLevel="0" collapsed="false">
      <c r="A11" s="131" t="s">
        <v>255</v>
      </c>
      <c r="B11" s="133" t="n">
        <v>1261</v>
      </c>
      <c r="C11" s="133" t="n">
        <v>11146</v>
      </c>
      <c r="D11" s="133" t="n">
        <v>305542</v>
      </c>
      <c r="E11" s="133" t="n">
        <v>149163</v>
      </c>
      <c r="F11" s="133" t="n">
        <v>23744</v>
      </c>
      <c r="G11" s="133" t="n">
        <v>3920</v>
      </c>
      <c r="H11" s="133" t="n">
        <v>1910</v>
      </c>
      <c r="I11" s="134" t="n">
        <v>198</v>
      </c>
    </row>
    <row r="12" customFormat="false" ht="18" hidden="false" customHeight="true" outlineLevel="0" collapsed="false">
      <c r="A12" s="131" t="s">
        <v>256</v>
      </c>
      <c r="B12" s="133" t="n">
        <v>1243</v>
      </c>
      <c r="C12" s="133" t="n">
        <v>10683</v>
      </c>
      <c r="D12" s="133" t="n">
        <v>283807</v>
      </c>
      <c r="E12" s="133" t="n">
        <v>138880</v>
      </c>
      <c r="F12" s="133" t="n">
        <v>25402</v>
      </c>
      <c r="G12" s="133" t="n">
        <v>3966</v>
      </c>
      <c r="H12" s="133" t="n">
        <v>1884</v>
      </c>
      <c r="I12" s="134" t="n">
        <v>270</v>
      </c>
    </row>
    <row r="13" customFormat="false" ht="18" hidden="false" customHeight="true" outlineLevel="0" collapsed="false">
      <c r="A13" s="131" t="s">
        <v>257</v>
      </c>
      <c r="B13" s="133" t="n">
        <v>1225</v>
      </c>
      <c r="C13" s="133" t="n">
        <v>10133</v>
      </c>
      <c r="D13" s="133" t="n">
        <v>260589</v>
      </c>
      <c r="E13" s="133" t="n">
        <v>127049</v>
      </c>
      <c r="F13" s="133" t="n">
        <v>27764</v>
      </c>
      <c r="G13" s="133" t="n">
        <v>2434</v>
      </c>
      <c r="H13" s="133" t="n">
        <v>1173</v>
      </c>
      <c r="I13" s="134" t="n">
        <v>284</v>
      </c>
    </row>
    <row r="14" customFormat="false" ht="18" hidden="false" customHeight="true" outlineLevel="0" collapsed="false">
      <c r="A14" s="131" t="s">
        <v>258</v>
      </c>
      <c r="B14" s="133" t="n">
        <v>1208</v>
      </c>
      <c r="C14" s="133" t="n">
        <v>9700</v>
      </c>
      <c r="D14" s="133" t="n">
        <v>243302</v>
      </c>
      <c r="E14" s="133" t="n">
        <v>119058</v>
      </c>
      <c r="F14" s="133" t="n">
        <v>31372</v>
      </c>
      <c r="G14" s="133" t="n">
        <v>2137</v>
      </c>
      <c r="H14" s="133" t="n">
        <v>1012</v>
      </c>
      <c r="I14" s="134" t="n">
        <v>268</v>
      </c>
    </row>
    <row r="15" customFormat="false" ht="18" hidden="false" customHeight="true" outlineLevel="0" collapsed="false">
      <c r="A15" s="131" t="s">
        <v>259</v>
      </c>
      <c r="B15" s="133" t="n">
        <v>1198</v>
      </c>
      <c r="C15" s="133" t="n">
        <v>9333</v>
      </c>
      <c r="D15" s="133" t="n">
        <v>228341</v>
      </c>
      <c r="E15" s="133" t="n">
        <v>111101</v>
      </c>
      <c r="F15" s="133" t="n">
        <v>33143</v>
      </c>
      <c r="G15" s="133" t="n">
        <v>2108</v>
      </c>
      <c r="H15" s="133" t="n">
        <v>999</v>
      </c>
      <c r="I15" s="134" t="n">
        <v>248</v>
      </c>
    </row>
    <row r="16" customFormat="false" ht="18" hidden="false" customHeight="true" outlineLevel="0" collapsed="false">
      <c r="A16" s="131" t="s">
        <v>260</v>
      </c>
      <c r="B16" s="133" t="n">
        <v>1188</v>
      </c>
      <c r="C16" s="133" t="n">
        <v>8977</v>
      </c>
      <c r="D16" s="133" t="n">
        <v>215891</v>
      </c>
      <c r="E16" s="133" t="n">
        <v>105267</v>
      </c>
      <c r="F16" s="133" t="n">
        <v>32648</v>
      </c>
      <c r="G16" s="133" t="n">
        <v>1963</v>
      </c>
      <c r="H16" s="133" t="n">
        <v>935</v>
      </c>
      <c r="I16" s="134" t="n">
        <v>233</v>
      </c>
    </row>
    <row r="17" customFormat="false" ht="18" hidden="false" customHeight="true" outlineLevel="0" collapsed="false">
      <c r="A17" s="131" t="s">
        <v>261</v>
      </c>
      <c r="B17" s="133" t="n">
        <v>1181</v>
      </c>
      <c r="C17" s="133" t="n">
        <v>8864</v>
      </c>
      <c r="D17" s="133" t="n">
        <v>210330</v>
      </c>
      <c r="E17" s="133" t="n">
        <v>102795</v>
      </c>
      <c r="F17" s="133" t="n">
        <v>31275</v>
      </c>
      <c r="G17" s="133" t="n">
        <v>2053</v>
      </c>
      <c r="H17" s="133" t="n">
        <v>967</v>
      </c>
      <c r="I17" s="134" t="n">
        <v>230</v>
      </c>
    </row>
    <row r="18" customFormat="false" ht="18" hidden="false" customHeight="true" outlineLevel="0" collapsed="false">
      <c r="A18" s="131" t="s">
        <v>262</v>
      </c>
      <c r="B18" s="133" t="n">
        <v>1172</v>
      </c>
      <c r="C18" s="133" t="n">
        <v>8857</v>
      </c>
      <c r="D18" s="133" t="n">
        <v>207436</v>
      </c>
      <c r="E18" s="133" t="n">
        <v>101444</v>
      </c>
      <c r="F18" s="133" t="n">
        <v>29664</v>
      </c>
      <c r="G18" s="133" t="n">
        <v>2082</v>
      </c>
      <c r="H18" s="133" t="n">
        <v>1004</v>
      </c>
      <c r="I18" s="134" t="n">
        <v>214</v>
      </c>
    </row>
    <row r="19" customFormat="false" ht="18" hidden="false" customHeight="true" outlineLevel="0" collapsed="false">
      <c r="A19" s="131" t="s">
        <v>263</v>
      </c>
      <c r="B19" s="133" t="n">
        <v>1171</v>
      </c>
      <c r="C19" s="133" t="n">
        <v>8873</v>
      </c>
      <c r="D19" s="133" t="n">
        <v>205096</v>
      </c>
      <c r="E19" s="133" t="n">
        <v>100412</v>
      </c>
      <c r="F19" s="133" t="n">
        <v>28780</v>
      </c>
      <c r="G19" s="133" t="n">
        <v>2063</v>
      </c>
      <c r="H19" s="133" t="n">
        <v>990</v>
      </c>
      <c r="I19" s="134" t="n">
        <v>209</v>
      </c>
    </row>
    <row r="20" customFormat="false" ht="18" hidden="false" customHeight="true" outlineLevel="0" collapsed="false">
      <c r="A20" s="131" t="s">
        <v>264</v>
      </c>
      <c r="B20" s="133" t="n">
        <v>1174</v>
      </c>
      <c r="C20" s="133" t="n">
        <v>9319</v>
      </c>
      <c r="D20" s="133" t="n">
        <v>206490</v>
      </c>
      <c r="E20" s="133" t="n">
        <v>100993</v>
      </c>
      <c r="F20" s="133" t="n">
        <v>29301</v>
      </c>
      <c r="G20" s="133" t="n">
        <v>2094</v>
      </c>
      <c r="H20" s="133" t="n">
        <v>993</v>
      </c>
      <c r="I20" s="134" t="n">
        <v>211</v>
      </c>
    </row>
    <row r="21" customFormat="false" ht="18" hidden="false" customHeight="true" outlineLevel="0" collapsed="false">
      <c r="A21" s="131" t="s">
        <v>265</v>
      </c>
      <c r="B21" s="133" t="n">
        <v>1174</v>
      </c>
      <c r="C21" s="133" t="n">
        <v>9633</v>
      </c>
      <c r="D21" s="133" t="n">
        <v>209111</v>
      </c>
      <c r="E21" s="133" t="n">
        <v>102371</v>
      </c>
      <c r="F21" s="133" t="n">
        <v>30092</v>
      </c>
      <c r="G21" s="133" t="n">
        <v>2149</v>
      </c>
      <c r="H21" s="133" t="n">
        <v>1039</v>
      </c>
      <c r="I21" s="134" t="n">
        <v>213</v>
      </c>
    </row>
    <row r="22" customFormat="false" ht="18" hidden="false" customHeight="true" outlineLevel="0" collapsed="false">
      <c r="A22" s="131" t="s">
        <v>266</v>
      </c>
      <c r="B22" s="133" t="n">
        <v>1177</v>
      </c>
      <c r="C22" s="133" t="n">
        <v>9960</v>
      </c>
      <c r="D22" s="133" t="n">
        <v>214955</v>
      </c>
      <c r="E22" s="133" t="n">
        <v>105037</v>
      </c>
      <c r="F22" s="133" t="n">
        <v>31549</v>
      </c>
      <c r="G22" s="133" t="n">
        <v>2825</v>
      </c>
      <c r="H22" s="133" t="n">
        <v>1374</v>
      </c>
      <c r="I22" s="134" t="n">
        <v>277</v>
      </c>
    </row>
    <row r="23" customFormat="false" ht="18" hidden="false" customHeight="true" outlineLevel="0" collapsed="false">
      <c r="A23" s="131" t="s">
        <v>267</v>
      </c>
      <c r="B23" s="133" t="n">
        <v>1176</v>
      </c>
      <c r="C23" s="133" t="n">
        <v>10316</v>
      </c>
      <c r="D23" s="133" t="n">
        <v>221317</v>
      </c>
      <c r="E23" s="133" t="n">
        <v>108324</v>
      </c>
      <c r="F23" s="133" t="n">
        <v>32406</v>
      </c>
      <c r="G23" s="133" t="n">
        <v>3061</v>
      </c>
      <c r="H23" s="133" t="n">
        <v>1460</v>
      </c>
      <c r="I23" s="134" t="n">
        <v>292</v>
      </c>
    </row>
    <row r="24" customFormat="false" ht="18" hidden="false" customHeight="true" outlineLevel="0" collapsed="false">
      <c r="A24" s="131" t="s">
        <v>268</v>
      </c>
      <c r="B24" s="133" t="n">
        <v>1176</v>
      </c>
      <c r="C24" s="133" t="n">
        <v>10485</v>
      </c>
      <c r="D24" s="133" t="n">
        <v>227320</v>
      </c>
      <c r="E24" s="133" t="n">
        <v>111087</v>
      </c>
      <c r="F24" s="133" t="n">
        <v>32712</v>
      </c>
      <c r="G24" s="133" t="n">
        <v>3266</v>
      </c>
      <c r="H24" s="133" t="n">
        <v>1536</v>
      </c>
      <c r="I24" s="134" t="n">
        <v>308</v>
      </c>
    </row>
    <row r="25" customFormat="false" ht="18" hidden="false" customHeight="true" outlineLevel="0" collapsed="false">
      <c r="A25" s="131" t="s">
        <v>269</v>
      </c>
      <c r="B25" s="133" t="n">
        <v>1175</v>
      </c>
      <c r="C25" s="133" t="n">
        <v>10663</v>
      </c>
      <c r="D25" s="133" t="n">
        <v>229498</v>
      </c>
      <c r="E25" s="133" t="n">
        <v>111917</v>
      </c>
      <c r="F25" s="133" t="n">
        <v>33515</v>
      </c>
      <c r="G25" s="133" t="n">
        <v>3524</v>
      </c>
      <c r="H25" s="133" t="n">
        <v>1666</v>
      </c>
      <c r="I25" s="134" t="n">
        <v>367</v>
      </c>
    </row>
    <row r="26" customFormat="false" ht="18" hidden="false" customHeight="true" outlineLevel="0" collapsed="false">
      <c r="A26" s="131" t="s">
        <v>270</v>
      </c>
      <c r="B26" s="133" t="n">
        <v>1175</v>
      </c>
      <c r="C26" s="133" t="n">
        <v>10792</v>
      </c>
      <c r="D26" s="133" t="n">
        <v>231682</v>
      </c>
      <c r="E26" s="133" t="n">
        <v>113165</v>
      </c>
      <c r="F26" s="133" t="n">
        <v>34933</v>
      </c>
      <c r="G26" s="133" t="n">
        <v>3591</v>
      </c>
      <c r="H26" s="133" t="n">
        <v>1705</v>
      </c>
      <c r="I26" s="134" t="n">
        <v>387</v>
      </c>
    </row>
    <row r="27" customFormat="false" ht="18" hidden="false" customHeight="true" outlineLevel="0" collapsed="false">
      <c r="A27" s="131" t="s">
        <v>271</v>
      </c>
      <c r="B27" s="133" t="n">
        <v>1179</v>
      </c>
      <c r="C27" s="133" t="n">
        <v>11052</v>
      </c>
      <c r="D27" s="133" t="n">
        <v>236889</v>
      </c>
      <c r="E27" s="133" t="n">
        <v>115590</v>
      </c>
      <c r="F27" s="133" t="n">
        <v>37458</v>
      </c>
      <c r="G27" s="133" t="n">
        <v>3723</v>
      </c>
      <c r="H27" s="133" t="n">
        <v>1781</v>
      </c>
      <c r="I27" s="134" t="n">
        <v>403</v>
      </c>
    </row>
    <row r="28" customFormat="false" ht="18" hidden="false" customHeight="true" outlineLevel="0" collapsed="false">
      <c r="A28" s="131" t="s">
        <v>272</v>
      </c>
      <c r="B28" s="133" t="n">
        <v>1180</v>
      </c>
      <c r="C28" s="133" t="n">
        <v>11297</v>
      </c>
      <c r="D28" s="133" t="n">
        <v>244647</v>
      </c>
      <c r="E28" s="133" t="n">
        <v>119533</v>
      </c>
      <c r="F28" s="133" t="n">
        <v>39628</v>
      </c>
      <c r="G28" s="133" t="n">
        <v>3713</v>
      </c>
      <c r="H28" s="133" t="n">
        <v>1801</v>
      </c>
      <c r="I28" s="134" t="n">
        <v>380</v>
      </c>
    </row>
    <row r="29" customFormat="false" ht="18" hidden="false" customHeight="true" outlineLevel="0" collapsed="false">
      <c r="A29" s="131" t="s">
        <v>273</v>
      </c>
      <c r="B29" s="133" t="n">
        <v>1186</v>
      </c>
      <c r="C29" s="133" t="n">
        <v>11547</v>
      </c>
      <c r="D29" s="133" t="n">
        <v>253123</v>
      </c>
      <c r="E29" s="133" t="n">
        <v>123627</v>
      </c>
      <c r="F29" s="133" t="n">
        <v>42392</v>
      </c>
      <c r="G29" s="133" t="n">
        <v>3809</v>
      </c>
      <c r="H29" s="133" t="n">
        <v>1879</v>
      </c>
      <c r="I29" s="134" t="n">
        <v>426</v>
      </c>
    </row>
    <row r="30" customFormat="false" ht="18" hidden="false" customHeight="true" outlineLevel="0" collapsed="false">
      <c r="A30" s="131" t="s">
        <v>274</v>
      </c>
      <c r="B30" s="133" t="n">
        <v>1189</v>
      </c>
      <c r="C30" s="133" t="n">
        <v>11780</v>
      </c>
      <c r="D30" s="133" t="n">
        <v>259985</v>
      </c>
      <c r="E30" s="133" t="n">
        <v>127104</v>
      </c>
      <c r="F30" s="133" t="n">
        <v>45009</v>
      </c>
      <c r="G30" s="133" t="n">
        <v>4541</v>
      </c>
      <c r="H30" s="133" t="n">
        <v>2230</v>
      </c>
      <c r="I30" s="134" t="n">
        <v>608</v>
      </c>
    </row>
    <row r="31" customFormat="false" ht="18" hidden="false" customHeight="true" outlineLevel="0" collapsed="false">
      <c r="A31" s="131" t="s">
        <v>275</v>
      </c>
      <c r="B31" s="133" t="n">
        <v>1191</v>
      </c>
      <c r="C31" s="133" t="n">
        <v>11983</v>
      </c>
      <c r="D31" s="133" t="n">
        <v>264846</v>
      </c>
      <c r="E31" s="133" t="n">
        <v>129489</v>
      </c>
      <c r="F31" s="133" t="n">
        <v>45861</v>
      </c>
      <c r="G31" s="133" t="n">
        <v>5309</v>
      </c>
      <c r="H31" s="133" t="n">
        <v>2616</v>
      </c>
      <c r="I31" s="134" t="n">
        <v>751</v>
      </c>
    </row>
    <row r="32" customFormat="false" ht="18" hidden="false" customHeight="true" outlineLevel="0" collapsed="false">
      <c r="A32" s="131" t="s">
        <v>276</v>
      </c>
      <c r="B32" s="133" t="n">
        <v>1198</v>
      </c>
      <c r="C32" s="133" t="n">
        <v>11996</v>
      </c>
      <c r="D32" s="133" t="n">
        <v>264558</v>
      </c>
      <c r="E32" s="133" t="n">
        <v>129538</v>
      </c>
      <c r="F32" s="133" t="n">
        <v>45047</v>
      </c>
      <c r="G32" s="133" t="n">
        <v>5454</v>
      </c>
      <c r="H32" s="133" t="n">
        <v>2646</v>
      </c>
      <c r="I32" s="134" t="n">
        <v>773</v>
      </c>
    </row>
    <row r="33" customFormat="false" ht="18" hidden="false" customHeight="true" outlineLevel="0" collapsed="false">
      <c r="A33" s="131" t="s">
        <v>277</v>
      </c>
      <c r="B33" s="133" t="n">
        <v>1204</v>
      </c>
      <c r="C33" s="133" t="n">
        <v>11999</v>
      </c>
      <c r="D33" s="133" t="n">
        <v>262303</v>
      </c>
      <c r="E33" s="133" t="n">
        <v>128711</v>
      </c>
      <c r="F33" s="133" t="n">
        <v>44625</v>
      </c>
      <c r="G33" s="133" t="n">
        <v>5423</v>
      </c>
      <c r="H33" s="133" t="n">
        <v>2609</v>
      </c>
      <c r="I33" s="134" t="n">
        <v>846</v>
      </c>
    </row>
    <row r="34" customFormat="false" ht="18" hidden="false" customHeight="true" outlineLevel="0" collapsed="false">
      <c r="A34" s="131" t="s">
        <v>278</v>
      </c>
      <c r="B34" s="133" t="n">
        <v>1205</v>
      </c>
      <c r="C34" s="133" t="n">
        <v>11854</v>
      </c>
      <c r="D34" s="133" t="n">
        <v>258151</v>
      </c>
      <c r="E34" s="133" t="n">
        <v>126742</v>
      </c>
      <c r="F34" s="133" t="n">
        <v>43381</v>
      </c>
      <c r="G34" s="133" t="n">
        <v>5179</v>
      </c>
      <c r="H34" s="133" t="n">
        <v>2553</v>
      </c>
      <c r="I34" s="134" t="n">
        <v>821</v>
      </c>
    </row>
    <row r="35" customFormat="false" ht="18" hidden="false" customHeight="true" outlineLevel="0" collapsed="false">
      <c r="A35" s="131" t="s">
        <v>279</v>
      </c>
      <c r="B35" s="133" t="n">
        <v>1205</v>
      </c>
      <c r="C35" s="133" t="n">
        <v>11714</v>
      </c>
      <c r="D35" s="133" t="n">
        <v>251930</v>
      </c>
      <c r="E35" s="133" t="n">
        <v>123941</v>
      </c>
      <c r="F35" s="133" t="n">
        <v>41876</v>
      </c>
      <c r="G35" s="133" t="n">
        <v>5008</v>
      </c>
      <c r="H35" s="133" t="n">
        <v>2446</v>
      </c>
      <c r="I35" s="134" t="n">
        <v>753</v>
      </c>
    </row>
    <row r="36" customFormat="false" ht="18" hidden="false" customHeight="true" outlineLevel="0" collapsed="false">
      <c r="A36" s="131" t="s">
        <v>280</v>
      </c>
      <c r="B36" s="133" t="n">
        <v>1207</v>
      </c>
      <c r="C36" s="133" t="n">
        <v>11727</v>
      </c>
      <c r="D36" s="133" t="n">
        <v>248584</v>
      </c>
      <c r="E36" s="133" t="n">
        <v>121824</v>
      </c>
      <c r="F36" s="133" t="n">
        <v>39908</v>
      </c>
      <c r="G36" s="133" t="n">
        <v>4725</v>
      </c>
      <c r="H36" s="133" t="n">
        <v>2312</v>
      </c>
      <c r="I36" s="134" t="n">
        <v>700</v>
      </c>
    </row>
    <row r="37" customFormat="false" ht="18" hidden="false" customHeight="true" outlineLevel="0" collapsed="false">
      <c r="A37" s="131" t="s">
        <v>281</v>
      </c>
      <c r="B37" s="133" t="n">
        <v>1209</v>
      </c>
      <c r="C37" s="133" t="n">
        <v>11696</v>
      </c>
      <c r="D37" s="133" t="n">
        <v>248957</v>
      </c>
      <c r="E37" s="133" t="n">
        <v>121976</v>
      </c>
      <c r="F37" s="133" t="n">
        <v>38463</v>
      </c>
      <c r="G37" s="133" t="n">
        <v>4886</v>
      </c>
      <c r="H37" s="133" t="n">
        <v>2402</v>
      </c>
      <c r="I37" s="134" t="n">
        <v>659</v>
      </c>
    </row>
    <row r="38" customFormat="false" ht="18" hidden="false" customHeight="true" outlineLevel="0" collapsed="false">
      <c r="A38" s="131" t="s">
        <v>282</v>
      </c>
      <c r="B38" s="133" t="n">
        <v>1210</v>
      </c>
      <c r="C38" s="133" t="n">
        <v>11600</v>
      </c>
      <c r="D38" s="133" t="n">
        <v>247835</v>
      </c>
      <c r="E38" s="133" t="n">
        <v>121510</v>
      </c>
      <c r="F38" s="133" t="n">
        <v>37069</v>
      </c>
      <c r="G38" s="133" t="n">
        <v>4784</v>
      </c>
      <c r="H38" s="133" t="n">
        <v>2362</v>
      </c>
      <c r="I38" s="134" t="n">
        <v>641</v>
      </c>
    </row>
    <row r="39" customFormat="false" ht="18" hidden="false" customHeight="true" outlineLevel="0" collapsed="false">
      <c r="A39" s="131" t="s">
        <v>283</v>
      </c>
      <c r="B39" s="133" t="n">
        <v>1210</v>
      </c>
      <c r="C39" s="133" t="n">
        <v>11513</v>
      </c>
      <c r="D39" s="133" t="n">
        <v>246578</v>
      </c>
      <c r="E39" s="133" t="n">
        <v>121012</v>
      </c>
      <c r="F39" s="133" t="n">
        <v>35772</v>
      </c>
      <c r="G39" s="133" t="n">
        <v>5018</v>
      </c>
      <c r="H39" s="133" t="n">
        <v>2459</v>
      </c>
      <c r="I39" s="134" t="n">
        <v>693</v>
      </c>
    </row>
    <row r="40" customFormat="false" ht="18" hidden="false" customHeight="true" outlineLevel="0" collapsed="false">
      <c r="A40" s="131" t="s">
        <v>284</v>
      </c>
      <c r="B40" s="133" t="n">
        <v>1215</v>
      </c>
      <c r="C40" s="133" t="n">
        <v>11387</v>
      </c>
      <c r="D40" s="133" t="n">
        <v>242464</v>
      </c>
      <c r="E40" s="133" t="n">
        <v>118861</v>
      </c>
      <c r="F40" s="133" t="n">
        <v>33599</v>
      </c>
      <c r="G40" s="133" t="n">
        <v>5215</v>
      </c>
      <c r="H40" s="133" t="n">
        <v>2574</v>
      </c>
      <c r="I40" s="134" t="n">
        <v>676</v>
      </c>
    </row>
    <row r="41" customFormat="false" ht="11.25" hidden="false" customHeight="false" outlineLevel="0" collapsed="false">
      <c r="A41" s="131"/>
      <c r="D41" s="133"/>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83"/>
    <col collapsed="false" customWidth="true" hidden="false" outlineLevel="0" max="3" min="3" style="117" width="1.83"/>
    <col collapsed="false" customWidth="true" hidden="false" outlineLevel="0" max="9" min="4" style="117" width="13.99"/>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s="59" customFormat="true" ht="27" hidden="false" customHeight="true" outlineLevel="0" collapsed="false">
      <c r="A2" s="206" t="s">
        <v>628</v>
      </c>
      <c r="T2" s="157" t="s">
        <v>628</v>
      </c>
      <c r="U2" s="85"/>
    </row>
    <row r="3" s="59" customFormat="true" ht="20.1" hidden="false" customHeight="true" outlineLevel="0" collapsed="false">
      <c r="A3" s="320"/>
      <c r="B3" s="321"/>
      <c r="C3" s="321"/>
      <c r="D3" s="207"/>
      <c r="E3" s="207"/>
      <c r="F3" s="207"/>
      <c r="G3" s="207"/>
      <c r="H3" s="207"/>
      <c r="I3" s="322" t="s">
        <v>653</v>
      </c>
      <c r="J3" s="323" t="s">
        <v>393</v>
      </c>
      <c r="K3" s="323"/>
      <c r="L3" s="323"/>
      <c r="M3" s="323"/>
      <c r="N3" s="323"/>
      <c r="O3" s="320"/>
      <c r="P3" s="320"/>
      <c r="Q3" s="320"/>
      <c r="R3" s="320"/>
      <c r="S3" s="320"/>
      <c r="T3" s="320"/>
    </row>
    <row r="4" s="59" customFormat="true" ht="15.95" hidden="false" customHeight="true" outlineLevel="0" collapsed="false">
      <c r="A4" s="160" t="s">
        <v>331</v>
      </c>
      <c r="B4" s="162" t="s">
        <v>295</v>
      </c>
      <c r="C4" s="162"/>
      <c r="D4" s="161" t="s">
        <v>394</v>
      </c>
      <c r="E4" s="161"/>
      <c r="F4" s="166"/>
      <c r="G4" s="166"/>
      <c r="H4" s="166"/>
      <c r="I4" s="324" t="s">
        <v>395</v>
      </c>
      <c r="J4" s="325" t="s">
        <v>654</v>
      </c>
      <c r="K4" s="325"/>
      <c r="L4" s="325"/>
      <c r="M4" s="325"/>
      <c r="N4" s="325"/>
      <c r="O4" s="325"/>
      <c r="P4" s="325"/>
      <c r="Q4" s="325"/>
      <c r="R4" s="325"/>
      <c r="S4" s="325"/>
      <c r="T4" s="163" t="s">
        <v>331</v>
      </c>
    </row>
    <row r="5" s="59" customFormat="true" ht="15.95" hidden="false" customHeight="true" outlineLevel="0" collapsed="false">
      <c r="A5" s="160"/>
      <c r="B5" s="162"/>
      <c r="C5" s="162"/>
      <c r="D5" s="161"/>
      <c r="E5" s="161"/>
      <c r="F5" s="166" t="s">
        <v>655</v>
      </c>
      <c r="G5" s="166"/>
      <c r="H5" s="166"/>
      <c r="I5" s="166"/>
      <c r="J5" s="166" t="s">
        <v>656</v>
      </c>
      <c r="K5" s="166"/>
      <c r="L5" s="166"/>
      <c r="M5" s="166"/>
      <c r="N5" s="166"/>
      <c r="O5" s="166"/>
      <c r="P5" s="166"/>
      <c r="Q5" s="166"/>
      <c r="R5" s="166"/>
      <c r="S5" s="166"/>
      <c r="T5" s="163"/>
    </row>
    <row r="6" s="59" customFormat="true" ht="15.95" hidden="false" customHeight="true" outlineLevel="0" collapsed="false">
      <c r="A6" s="160"/>
      <c r="B6" s="162"/>
      <c r="C6" s="162"/>
      <c r="D6" s="161"/>
      <c r="E6" s="161"/>
      <c r="F6" s="165" t="s">
        <v>90</v>
      </c>
      <c r="G6" s="165"/>
      <c r="H6" s="166" t="s">
        <v>92</v>
      </c>
      <c r="I6" s="166"/>
      <c r="J6" s="165" t="s">
        <v>657</v>
      </c>
      <c r="K6" s="165"/>
      <c r="L6" s="165" t="n">
        <v>1995</v>
      </c>
      <c r="M6" s="165"/>
      <c r="N6" s="165" t="n">
        <v>1994</v>
      </c>
      <c r="O6" s="165"/>
      <c r="P6" s="165" t="n">
        <v>1993</v>
      </c>
      <c r="Q6" s="165"/>
      <c r="R6" s="166" t="s">
        <v>658</v>
      </c>
      <c r="S6" s="166"/>
      <c r="T6" s="163"/>
    </row>
    <row r="7" s="59" customFormat="true" ht="15.95" hidden="false" customHeight="true" outlineLevel="0" collapsed="false">
      <c r="A7" s="160"/>
      <c r="B7" s="162"/>
      <c r="C7" s="162"/>
      <c r="D7" s="165" t="s">
        <v>246</v>
      </c>
      <c r="E7" s="165" t="s">
        <v>249</v>
      </c>
      <c r="F7" s="165" t="s">
        <v>246</v>
      </c>
      <c r="G7" s="165" t="s">
        <v>249</v>
      </c>
      <c r="H7" s="165" t="s">
        <v>246</v>
      </c>
      <c r="I7" s="166" t="s">
        <v>249</v>
      </c>
      <c r="J7" s="165" t="s">
        <v>246</v>
      </c>
      <c r="K7" s="165" t="s">
        <v>249</v>
      </c>
      <c r="L7" s="165" t="s">
        <v>246</v>
      </c>
      <c r="M7" s="165" t="s">
        <v>249</v>
      </c>
      <c r="N7" s="165" t="s">
        <v>246</v>
      </c>
      <c r="O7" s="165" t="s">
        <v>249</v>
      </c>
      <c r="P7" s="165" t="s">
        <v>246</v>
      </c>
      <c r="Q7" s="165" t="s">
        <v>249</v>
      </c>
      <c r="R7" s="165" t="s">
        <v>246</v>
      </c>
      <c r="S7" s="166" t="s">
        <v>249</v>
      </c>
      <c r="T7" s="163"/>
    </row>
    <row r="8" s="59" customFormat="true" ht="24" hidden="false" customHeight="true" outlineLevel="0" collapsed="false">
      <c r="A8" s="59" t="n">
        <v>1</v>
      </c>
      <c r="B8" s="59" t="s">
        <v>299</v>
      </c>
      <c r="D8" s="230" t="n">
        <v>0</v>
      </c>
      <c r="E8" s="230" t="n">
        <v>0</v>
      </c>
      <c r="F8" s="230" t="n">
        <v>0</v>
      </c>
      <c r="G8" s="230" t="n">
        <v>0</v>
      </c>
      <c r="H8" s="230" t="n">
        <v>0</v>
      </c>
      <c r="I8" s="198" t="n">
        <v>0</v>
      </c>
      <c r="J8" s="198" t="n">
        <v>0</v>
      </c>
      <c r="K8" s="198" t="n">
        <v>0</v>
      </c>
      <c r="L8" s="198" t="n">
        <v>0</v>
      </c>
      <c r="M8" s="198" t="n">
        <v>0</v>
      </c>
      <c r="N8" s="198" t="n">
        <v>0</v>
      </c>
      <c r="O8" s="198" t="n">
        <v>0</v>
      </c>
      <c r="P8" s="198" t="n">
        <v>0</v>
      </c>
      <c r="Q8" s="198" t="n">
        <v>0</v>
      </c>
      <c r="R8" s="198" t="n">
        <v>0</v>
      </c>
      <c r="S8" s="198" t="n">
        <v>0</v>
      </c>
      <c r="T8" s="59" t="n">
        <v>1</v>
      </c>
    </row>
    <row r="9" s="59" customFormat="true" ht="15.2" hidden="false" customHeight="true" outlineLevel="0" collapsed="false">
      <c r="A9" s="59" t="n">
        <v>2</v>
      </c>
      <c r="B9" s="59" t="s">
        <v>300</v>
      </c>
      <c r="D9" s="230" t="n">
        <v>339</v>
      </c>
      <c r="E9" s="230" t="n">
        <v>144</v>
      </c>
      <c r="F9" s="198" t="n">
        <v>167</v>
      </c>
      <c r="G9" s="198" t="n">
        <v>78</v>
      </c>
      <c r="H9" s="198" t="n">
        <v>172</v>
      </c>
      <c r="I9" s="198" t="n">
        <v>66</v>
      </c>
      <c r="J9" s="230" t="n">
        <v>52</v>
      </c>
      <c r="K9" s="198" t="n">
        <v>27</v>
      </c>
      <c r="L9" s="198" t="n">
        <v>150</v>
      </c>
      <c r="M9" s="198" t="n">
        <v>65</v>
      </c>
      <c r="N9" s="198" t="n">
        <v>96</v>
      </c>
      <c r="O9" s="198" t="n">
        <v>39</v>
      </c>
      <c r="P9" s="198" t="n">
        <v>34</v>
      </c>
      <c r="Q9" s="198" t="n">
        <v>13</v>
      </c>
      <c r="R9" s="198" t="n">
        <v>7</v>
      </c>
      <c r="S9" s="198" t="n">
        <v>0</v>
      </c>
      <c r="T9" s="59" t="n">
        <v>2</v>
      </c>
    </row>
    <row r="10" s="59" customFormat="true" ht="15.2" hidden="false" customHeight="true" outlineLevel="0" collapsed="false">
      <c r="A10" s="59" t="n">
        <v>3</v>
      </c>
      <c r="B10" s="59" t="s">
        <v>301</v>
      </c>
      <c r="D10" s="230" t="n">
        <v>696</v>
      </c>
      <c r="E10" s="230" t="n">
        <v>286</v>
      </c>
      <c r="F10" s="198" t="n">
        <v>329</v>
      </c>
      <c r="G10" s="198" t="n">
        <v>140</v>
      </c>
      <c r="H10" s="198" t="n">
        <v>367</v>
      </c>
      <c r="I10" s="198" t="n">
        <v>146</v>
      </c>
      <c r="J10" s="198" t="n">
        <v>81</v>
      </c>
      <c r="K10" s="198" t="n">
        <v>39</v>
      </c>
      <c r="L10" s="198" t="n">
        <v>257</v>
      </c>
      <c r="M10" s="198" t="n">
        <v>104</v>
      </c>
      <c r="N10" s="198" t="n">
        <v>243</v>
      </c>
      <c r="O10" s="198" t="n">
        <v>97</v>
      </c>
      <c r="P10" s="198" t="n">
        <v>95</v>
      </c>
      <c r="Q10" s="198" t="n">
        <v>42</v>
      </c>
      <c r="R10" s="198" t="n">
        <v>20</v>
      </c>
      <c r="S10" s="198" t="n">
        <v>4</v>
      </c>
      <c r="T10" s="59" t="n">
        <v>3</v>
      </c>
    </row>
    <row r="11" s="59" customFormat="true" ht="15.2" hidden="false" customHeight="true" outlineLevel="0" collapsed="false">
      <c r="A11" s="59" t="n">
        <v>4</v>
      </c>
      <c r="B11" s="59" t="s">
        <v>302</v>
      </c>
      <c r="D11" s="230" t="n">
        <v>143</v>
      </c>
      <c r="E11" s="230" t="n">
        <v>68</v>
      </c>
      <c r="F11" s="198" t="n">
        <v>58</v>
      </c>
      <c r="G11" s="198" t="n">
        <v>29</v>
      </c>
      <c r="H11" s="198" t="n">
        <v>85</v>
      </c>
      <c r="I11" s="198" t="n">
        <v>39</v>
      </c>
      <c r="J11" s="198" t="n">
        <v>15</v>
      </c>
      <c r="K11" s="198" t="n">
        <v>7</v>
      </c>
      <c r="L11" s="198" t="n">
        <v>54</v>
      </c>
      <c r="M11" s="198" t="n">
        <v>27</v>
      </c>
      <c r="N11" s="198" t="n">
        <v>45</v>
      </c>
      <c r="O11" s="198" t="n">
        <v>19</v>
      </c>
      <c r="P11" s="198" t="n">
        <v>28</v>
      </c>
      <c r="Q11" s="198" t="n">
        <v>15</v>
      </c>
      <c r="R11" s="198" t="n">
        <v>1</v>
      </c>
      <c r="S11" s="198" t="n">
        <v>0</v>
      </c>
      <c r="T11" s="59" t="n">
        <v>4</v>
      </c>
    </row>
    <row r="12" s="59" customFormat="true" ht="30" hidden="false" customHeight="true" outlineLevel="0" collapsed="false">
      <c r="A12" s="59" t="n">
        <v>5</v>
      </c>
      <c r="B12" s="59" t="s">
        <v>303</v>
      </c>
      <c r="D12" s="230" t="n">
        <v>0</v>
      </c>
      <c r="E12" s="230" t="n">
        <v>0</v>
      </c>
      <c r="F12" s="230" t="n">
        <v>0</v>
      </c>
      <c r="G12" s="230" t="n">
        <v>0</v>
      </c>
      <c r="H12" s="230" t="n">
        <v>0</v>
      </c>
      <c r="I12" s="230" t="n">
        <v>0</v>
      </c>
      <c r="J12" s="230" t="n">
        <v>0</v>
      </c>
      <c r="K12" s="230" t="n">
        <v>0</v>
      </c>
      <c r="L12" s="230" t="n">
        <v>0</v>
      </c>
      <c r="M12" s="230" t="n">
        <v>0</v>
      </c>
      <c r="N12" s="230" t="n">
        <v>0</v>
      </c>
      <c r="O12" s="230" t="n">
        <v>0</v>
      </c>
      <c r="P12" s="230" t="n">
        <v>0</v>
      </c>
      <c r="Q12" s="230" t="n">
        <v>0</v>
      </c>
      <c r="R12" s="230" t="n">
        <v>0</v>
      </c>
      <c r="S12" s="230" t="n">
        <v>0</v>
      </c>
      <c r="T12" s="59" t="n">
        <v>5</v>
      </c>
    </row>
    <row r="13" s="59" customFormat="true" ht="15.2" hidden="false" customHeight="true" outlineLevel="0" collapsed="false">
      <c r="A13" s="59" t="n">
        <v>6</v>
      </c>
      <c r="B13" s="59" t="s">
        <v>304</v>
      </c>
      <c r="D13" s="230" t="n">
        <v>462</v>
      </c>
      <c r="E13" s="230" t="n">
        <v>213</v>
      </c>
      <c r="F13" s="198" t="n">
        <v>179</v>
      </c>
      <c r="G13" s="198" t="n">
        <v>84</v>
      </c>
      <c r="H13" s="198" t="n">
        <v>283</v>
      </c>
      <c r="I13" s="198" t="n">
        <v>129</v>
      </c>
      <c r="J13" s="198" t="n">
        <v>83</v>
      </c>
      <c r="K13" s="198" t="n">
        <v>38</v>
      </c>
      <c r="L13" s="198" t="n">
        <v>170</v>
      </c>
      <c r="M13" s="198" t="n">
        <v>83</v>
      </c>
      <c r="N13" s="198" t="n">
        <v>173</v>
      </c>
      <c r="O13" s="198" t="n">
        <v>72</v>
      </c>
      <c r="P13" s="198" t="n">
        <v>33</v>
      </c>
      <c r="Q13" s="198" t="n">
        <v>18</v>
      </c>
      <c r="R13" s="198" t="n">
        <v>3</v>
      </c>
      <c r="S13" s="230" t="n">
        <v>2</v>
      </c>
      <c r="T13" s="59" t="n">
        <v>6</v>
      </c>
    </row>
    <row r="14" s="59" customFormat="true" ht="15.2" hidden="false" customHeight="true" outlineLevel="0" collapsed="false">
      <c r="A14" s="59" t="n">
        <v>7</v>
      </c>
      <c r="B14" s="59" t="s">
        <v>305</v>
      </c>
      <c r="D14" s="230" t="n">
        <v>691</v>
      </c>
      <c r="E14" s="230" t="n">
        <v>346</v>
      </c>
      <c r="F14" s="198" t="n">
        <v>354</v>
      </c>
      <c r="G14" s="198" t="n">
        <v>183</v>
      </c>
      <c r="H14" s="198" t="n">
        <v>337</v>
      </c>
      <c r="I14" s="198" t="n">
        <v>163</v>
      </c>
      <c r="J14" s="198" t="n">
        <v>151</v>
      </c>
      <c r="K14" s="198" t="n">
        <v>85</v>
      </c>
      <c r="L14" s="198" t="n">
        <v>266</v>
      </c>
      <c r="M14" s="198" t="n">
        <v>133</v>
      </c>
      <c r="N14" s="198" t="n">
        <v>220</v>
      </c>
      <c r="O14" s="198" t="n">
        <v>105</v>
      </c>
      <c r="P14" s="198" t="n">
        <v>49</v>
      </c>
      <c r="Q14" s="198" t="n">
        <v>19</v>
      </c>
      <c r="R14" s="198" t="n">
        <v>5</v>
      </c>
      <c r="S14" s="198" t="n">
        <v>4</v>
      </c>
      <c r="T14" s="59" t="n">
        <v>7</v>
      </c>
    </row>
    <row r="15" s="59" customFormat="true" ht="15.2" hidden="false" customHeight="true" outlineLevel="0" collapsed="false">
      <c r="A15" s="59" t="n">
        <v>8</v>
      </c>
      <c r="B15" s="59" t="s">
        <v>306</v>
      </c>
      <c r="D15" s="230" t="n">
        <v>204</v>
      </c>
      <c r="E15" s="230" t="n">
        <v>89</v>
      </c>
      <c r="F15" s="198" t="n">
        <v>94</v>
      </c>
      <c r="G15" s="198" t="n">
        <v>35</v>
      </c>
      <c r="H15" s="198" t="n">
        <v>110</v>
      </c>
      <c r="I15" s="198" t="n">
        <v>54</v>
      </c>
      <c r="J15" s="198" t="n">
        <v>31</v>
      </c>
      <c r="K15" s="198" t="n">
        <v>15</v>
      </c>
      <c r="L15" s="198" t="n">
        <v>71</v>
      </c>
      <c r="M15" s="198" t="n">
        <v>29</v>
      </c>
      <c r="N15" s="198" t="n">
        <v>82</v>
      </c>
      <c r="O15" s="198" t="n">
        <v>37</v>
      </c>
      <c r="P15" s="198" t="n">
        <v>20</v>
      </c>
      <c r="Q15" s="198" t="n">
        <v>8</v>
      </c>
      <c r="R15" s="198" t="n">
        <v>0</v>
      </c>
      <c r="S15" s="198" t="n">
        <v>0</v>
      </c>
      <c r="T15" s="59" t="n">
        <v>8</v>
      </c>
    </row>
    <row r="16" s="59" customFormat="true" ht="15.2" hidden="false" customHeight="true" outlineLevel="0" collapsed="false">
      <c r="A16" s="59" t="n">
        <v>9</v>
      </c>
      <c r="B16" s="59" t="s">
        <v>307</v>
      </c>
      <c r="D16" s="230" t="n">
        <v>509</v>
      </c>
      <c r="E16" s="230" t="n">
        <v>215</v>
      </c>
      <c r="F16" s="198" t="n">
        <v>203</v>
      </c>
      <c r="G16" s="198" t="n">
        <v>78</v>
      </c>
      <c r="H16" s="198" t="n">
        <v>306</v>
      </c>
      <c r="I16" s="198" t="n">
        <v>137</v>
      </c>
      <c r="J16" s="198" t="n">
        <v>58</v>
      </c>
      <c r="K16" s="198" t="n">
        <v>20</v>
      </c>
      <c r="L16" s="198" t="n">
        <v>190</v>
      </c>
      <c r="M16" s="198" t="n">
        <v>82</v>
      </c>
      <c r="N16" s="198" t="n">
        <v>179</v>
      </c>
      <c r="O16" s="198" t="n">
        <v>80</v>
      </c>
      <c r="P16" s="198" t="n">
        <v>74</v>
      </c>
      <c r="Q16" s="198" t="n">
        <v>31</v>
      </c>
      <c r="R16" s="198" t="n">
        <v>8</v>
      </c>
      <c r="S16" s="198" t="n">
        <v>2</v>
      </c>
      <c r="T16" s="59" t="n">
        <v>9</v>
      </c>
    </row>
    <row r="17" s="59" customFormat="true" ht="15.2" hidden="false" customHeight="true" outlineLevel="0" collapsed="false">
      <c r="A17" s="59" t="n">
        <v>10</v>
      </c>
      <c r="B17" s="59" t="s">
        <v>308</v>
      </c>
      <c r="D17" s="230" t="n">
        <v>122</v>
      </c>
      <c r="E17" s="230" t="n">
        <v>56</v>
      </c>
      <c r="F17" s="198" t="n">
        <v>69</v>
      </c>
      <c r="G17" s="198" t="n">
        <v>32</v>
      </c>
      <c r="H17" s="198" t="n">
        <v>53</v>
      </c>
      <c r="I17" s="198" t="n">
        <v>24</v>
      </c>
      <c r="J17" s="198" t="n">
        <v>14</v>
      </c>
      <c r="K17" s="198" t="n">
        <v>6</v>
      </c>
      <c r="L17" s="198" t="n">
        <v>62</v>
      </c>
      <c r="M17" s="198" t="n">
        <v>33</v>
      </c>
      <c r="N17" s="198" t="n">
        <v>35</v>
      </c>
      <c r="O17" s="198" t="n">
        <v>15</v>
      </c>
      <c r="P17" s="198" t="n">
        <v>10</v>
      </c>
      <c r="Q17" s="198" t="n">
        <v>2</v>
      </c>
      <c r="R17" s="198" t="n">
        <v>1</v>
      </c>
      <c r="S17" s="198" t="n">
        <v>0</v>
      </c>
      <c r="T17" s="59" t="n">
        <v>10</v>
      </c>
    </row>
    <row r="18" s="59" customFormat="true" ht="15.2" hidden="false" customHeight="true" outlineLevel="0" collapsed="false">
      <c r="A18" s="59" t="n">
        <v>11</v>
      </c>
      <c r="B18" s="59" t="s">
        <v>309</v>
      </c>
      <c r="D18" s="230" t="n">
        <v>395</v>
      </c>
      <c r="E18" s="230" t="n">
        <v>160</v>
      </c>
      <c r="F18" s="198" t="n">
        <v>183</v>
      </c>
      <c r="G18" s="198" t="n">
        <v>73</v>
      </c>
      <c r="H18" s="198" t="n">
        <v>212</v>
      </c>
      <c r="I18" s="198" t="n">
        <v>87</v>
      </c>
      <c r="J18" s="198" t="n">
        <v>58</v>
      </c>
      <c r="K18" s="198" t="n">
        <v>21</v>
      </c>
      <c r="L18" s="198" t="n">
        <v>147</v>
      </c>
      <c r="M18" s="198" t="n">
        <v>65</v>
      </c>
      <c r="N18" s="198" t="n">
        <v>149</v>
      </c>
      <c r="O18" s="198" t="n">
        <v>62</v>
      </c>
      <c r="P18" s="198" t="n">
        <v>38</v>
      </c>
      <c r="Q18" s="198" t="n">
        <v>12</v>
      </c>
      <c r="R18" s="198" t="n">
        <v>3</v>
      </c>
      <c r="S18" s="198" t="n">
        <v>0</v>
      </c>
      <c r="T18" s="59" t="n">
        <v>11</v>
      </c>
    </row>
    <row r="19" s="59" customFormat="true" ht="15.2" hidden="false" customHeight="true" outlineLevel="0" collapsed="false">
      <c r="A19" s="59" t="n">
        <v>12</v>
      </c>
      <c r="B19" s="59" t="s">
        <v>310</v>
      </c>
      <c r="D19" s="230" t="n">
        <v>451</v>
      </c>
      <c r="E19" s="230" t="n">
        <v>196</v>
      </c>
      <c r="F19" s="198" t="n">
        <v>176</v>
      </c>
      <c r="G19" s="198" t="n">
        <v>84</v>
      </c>
      <c r="H19" s="198" t="n">
        <v>275</v>
      </c>
      <c r="I19" s="198" t="n">
        <v>112</v>
      </c>
      <c r="J19" s="198" t="n">
        <v>58</v>
      </c>
      <c r="K19" s="198" t="n">
        <v>36</v>
      </c>
      <c r="L19" s="198" t="n">
        <v>174</v>
      </c>
      <c r="M19" s="198" t="n">
        <v>74</v>
      </c>
      <c r="N19" s="198" t="n">
        <v>169</v>
      </c>
      <c r="O19" s="198" t="n">
        <v>66</v>
      </c>
      <c r="P19" s="198" t="n">
        <v>44</v>
      </c>
      <c r="Q19" s="198" t="n">
        <v>19</v>
      </c>
      <c r="R19" s="198" t="n">
        <v>6</v>
      </c>
      <c r="S19" s="230" t="n">
        <v>1</v>
      </c>
      <c r="T19" s="59" t="n">
        <v>12</v>
      </c>
    </row>
    <row r="20" s="59" customFormat="true" ht="15.2" hidden="false" customHeight="true" outlineLevel="0" collapsed="false">
      <c r="A20" s="59" t="n">
        <v>13</v>
      </c>
      <c r="B20" s="59" t="s">
        <v>311</v>
      </c>
      <c r="D20" s="230" t="n">
        <v>109</v>
      </c>
      <c r="E20" s="230" t="n">
        <v>49</v>
      </c>
      <c r="F20" s="198" t="n">
        <v>53</v>
      </c>
      <c r="G20" s="198" t="n">
        <v>27</v>
      </c>
      <c r="H20" s="198" t="n">
        <v>56</v>
      </c>
      <c r="I20" s="198" t="n">
        <v>22</v>
      </c>
      <c r="J20" s="198" t="n">
        <v>16</v>
      </c>
      <c r="K20" s="198" t="n">
        <v>6</v>
      </c>
      <c r="L20" s="198" t="n">
        <v>37</v>
      </c>
      <c r="M20" s="198" t="n">
        <v>21</v>
      </c>
      <c r="N20" s="198" t="n">
        <v>38</v>
      </c>
      <c r="O20" s="198" t="n">
        <v>15</v>
      </c>
      <c r="P20" s="198" t="n">
        <v>15</v>
      </c>
      <c r="Q20" s="198" t="n">
        <v>7</v>
      </c>
      <c r="R20" s="198" t="n">
        <v>3</v>
      </c>
      <c r="S20" s="230" t="n">
        <v>0</v>
      </c>
      <c r="T20" s="59" t="n">
        <v>13</v>
      </c>
    </row>
    <row r="21" s="59" customFormat="true" ht="15.2" hidden="false" customHeight="true" outlineLevel="0" collapsed="false">
      <c r="A21" s="59" t="n">
        <v>14</v>
      </c>
      <c r="B21" s="59" t="s">
        <v>312</v>
      </c>
      <c r="D21" s="230" t="n">
        <v>1302</v>
      </c>
      <c r="E21" s="230" t="n">
        <v>624</v>
      </c>
      <c r="F21" s="198" t="n">
        <v>687</v>
      </c>
      <c r="G21" s="198" t="n">
        <v>330</v>
      </c>
      <c r="H21" s="198" t="n">
        <v>615</v>
      </c>
      <c r="I21" s="198" t="n">
        <v>294</v>
      </c>
      <c r="J21" s="198" t="n">
        <v>281</v>
      </c>
      <c r="K21" s="198" t="n">
        <v>148</v>
      </c>
      <c r="L21" s="198" t="n">
        <v>549</v>
      </c>
      <c r="M21" s="198" t="n">
        <v>269</v>
      </c>
      <c r="N21" s="198" t="n">
        <v>377</v>
      </c>
      <c r="O21" s="198" t="n">
        <v>161</v>
      </c>
      <c r="P21" s="198" t="n">
        <v>91</v>
      </c>
      <c r="Q21" s="198" t="n">
        <v>44</v>
      </c>
      <c r="R21" s="198" t="n">
        <v>4</v>
      </c>
      <c r="S21" s="198" t="n">
        <v>2</v>
      </c>
      <c r="T21" s="59" t="n">
        <v>14</v>
      </c>
    </row>
    <row r="22" s="59" customFormat="true" ht="30" hidden="false" customHeight="true" outlineLevel="0" collapsed="false">
      <c r="A22" s="59" t="n">
        <v>15</v>
      </c>
      <c r="B22" s="59" t="s">
        <v>549</v>
      </c>
      <c r="D22" s="230" t="n">
        <v>5423</v>
      </c>
      <c r="E22" s="230" t="n">
        <v>2446</v>
      </c>
      <c r="F22" s="230" t="n">
        <v>2552</v>
      </c>
      <c r="G22" s="230" t="n">
        <v>1173</v>
      </c>
      <c r="H22" s="230" t="n">
        <v>2871</v>
      </c>
      <c r="I22" s="230" t="n">
        <v>1273</v>
      </c>
      <c r="J22" s="230" t="n">
        <v>898</v>
      </c>
      <c r="K22" s="230" t="n">
        <v>448</v>
      </c>
      <c r="L22" s="230" t="n">
        <v>2127</v>
      </c>
      <c r="M22" s="230" t="n">
        <v>985</v>
      </c>
      <c r="N22" s="230" t="n">
        <v>1806</v>
      </c>
      <c r="O22" s="230" t="n">
        <v>768</v>
      </c>
      <c r="P22" s="230" t="n">
        <v>531</v>
      </c>
      <c r="Q22" s="230" t="n">
        <v>230</v>
      </c>
      <c r="R22" s="230" t="n">
        <v>61</v>
      </c>
      <c r="S22" s="230" t="n">
        <v>15</v>
      </c>
      <c r="T22" s="59" t="n">
        <v>15</v>
      </c>
    </row>
    <row r="23" s="59" customFormat="true" ht="30" hidden="false" customHeight="true" outlineLevel="0" collapsed="false">
      <c r="A23" s="59" t="n">
        <v>16</v>
      </c>
      <c r="B23" s="59" t="s">
        <v>314</v>
      </c>
      <c r="D23" s="230" t="n">
        <v>143</v>
      </c>
      <c r="E23" s="230" t="n">
        <v>65</v>
      </c>
      <c r="F23" s="198" t="n">
        <v>75</v>
      </c>
      <c r="G23" s="198" t="n">
        <v>37</v>
      </c>
      <c r="H23" s="198" t="n">
        <v>68</v>
      </c>
      <c r="I23" s="198" t="n">
        <v>28</v>
      </c>
      <c r="J23" s="198" t="n">
        <v>29</v>
      </c>
      <c r="K23" s="198" t="n">
        <v>12</v>
      </c>
      <c r="L23" s="198" t="n">
        <v>60</v>
      </c>
      <c r="M23" s="198" t="n">
        <v>27</v>
      </c>
      <c r="N23" s="198" t="n">
        <v>34</v>
      </c>
      <c r="O23" s="198" t="n">
        <v>14</v>
      </c>
      <c r="P23" s="198" t="n">
        <v>20</v>
      </c>
      <c r="Q23" s="198" t="n">
        <v>12</v>
      </c>
      <c r="R23" s="198" t="n">
        <v>0</v>
      </c>
      <c r="S23" s="198" t="n">
        <v>0</v>
      </c>
      <c r="T23" s="59" t="n">
        <v>16</v>
      </c>
    </row>
    <row r="24" s="59" customFormat="true" ht="15.2" hidden="false" customHeight="true" outlineLevel="0" collapsed="false">
      <c r="A24" s="59" t="n">
        <v>17</v>
      </c>
      <c r="B24" s="59" t="s">
        <v>315</v>
      </c>
      <c r="D24" s="230" t="n">
        <v>474</v>
      </c>
      <c r="E24" s="230" t="n">
        <v>213</v>
      </c>
      <c r="F24" s="198" t="n">
        <v>206</v>
      </c>
      <c r="G24" s="198" t="n">
        <v>89</v>
      </c>
      <c r="H24" s="198" t="n">
        <v>268</v>
      </c>
      <c r="I24" s="198" t="n">
        <v>124</v>
      </c>
      <c r="J24" s="198" t="n">
        <v>72</v>
      </c>
      <c r="K24" s="198" t="n">
        <v>44</v>
      </c>
      <c r="L24" s="198" t="n">
        <v>202</v>
      </c>
      <c r="M24" s="198" t="n">
        <v>85</v>
      </c>
      <c r="N24" s="198" t="n">
        <v>162</v>
      </c>
      <c r="O24" s="198" t="n">
        <v>67</v>
      </c>
      <c r="P24" s="198" t="n">
        <v>32</v>
      </c>
      <c r="Q24" s="198" t="n">
        <v>14</v>
      </c>
      <c r="R24" s="198" t="n">
        <v>6</v>
      </c>
      <c r="S24" s="198" t="n">
        <v>3</v>
      </c>
      <c r="T24" s="59" t="n">
        <v>17</v>
      </c>
    </row>
    <row r="25" s="59" customFormat="true" ht="15.2" hidden="false" customHeight="true" outlineLevel="0" collapsed="false">
      <c r="A25" s="59" t="n">
        <v>18</v>
      </c>
      <c r="B25" s="59" t="s">
        <v>316</v>
      </c>
      <c r="D25" s="230" t="n">
        <v>307</v>
      </c>
      <c r="E25" s="230" t="n">
        <v>132</v>
      </c>
      <c r="F25" s="198" t="n">
        <v>163</v>
      </c>
      <c r="G25" s="198" t="n">
        <v>65</v>
      </c>
      <c r="H25" s="198" t="n">
        <v>144</v>
      </c>
      <c r="I25" s="198" t="n">
        <v>67</v>
      </c>
      <c r="J25" s="198" t="n">
        <v>53</v>
      </c>
      <c r="K25" s="198" t="n">
        <v>22</v>
      </c>
      <c r="L25" s="198" t="n">
        <v>124</v>
      </c>
      <c r="M25" s="198" t="n">
        <v>54</v>
      </c>
      <c r="N25" s="198" t="n">
        <v>103</v>
      </c>
      <c r="O25" s="198" t="n">
        <v>48</v>
      </c>
      <c r="P25" s="198" t="n">
        <v>24</v>
      </c>
      <c r="Q25" s="198" t="n">
        <v>8</v>
      </c>
      <c r="R25" s="198" t="n">
        <v>3</v>
      </c>
      <c r="S25" s="198" t="n">
        <v>0</v>
      </c>
      <c r="T25" s="59" t="n">
        <v>18</v>
      </c>
    </row>
    <row r="26" s="59" customFormat="true" ht="15.2" hidden="false" customHeight="true" outlineLevel="0" collapsed="false">
      <c r="A26" s="59" t="n">
        <v>19</v>
      </c>
      <c r="B26" s="59" t="s">
        <v>317</v>
      </c>
      <c r="D26" s="230" t="n">
        <v>1218</v>
      </c>
      <c r="E26" s="230" t="n">
        <v>582</v>
      </c>
      <c r="F26" s="198" t="n">
        <v>587</v>
      </c>
      <c r="G26" s="198" t="n">
        <v>283</v>
      </c>
      <c r="H26" s="198" t="n">
        <v>631</v>
      </c>
      <c r="I26" s="198" t="n">
        <v>299</v>
      </c>
      <c r="J26" s="198" t="n">
        <v>262</v>
      </c>
      <c r="K26" s="198" t="n">
        <v>130</v>
      </c>
      <c r="L26" s="198" t="n">
        <v>493</v>
      </c>
      <c r="M26" s="198" t="n">
        <v>265</v>
      </c>
      <c r="N26" s="198" t="n">
        <v>389</v>
      </c>
      <c r="O26" s="198" t="n">
        <v>159</v>
      </c>
      <c r="P26" s="198" t="n">
        <v>65</v>
      </c>
      <c r="Q26" s="198" t="n">
        <v>26</v>
      </c>
      <c r="R26" s="198" t="n">
        <v>9</v>
      </c>
      <c r="S26" s="198" t="n">
        <v>2</v>
      </c>
      <c r="T26" s="59" t="n">
        <v>19</v>
      </c>
    </row>
    <row r="27" s="59" customFormat="true" ht="15.2" hidden="false" customHeight="true" outlineLevel="0" collapsed="false">
      <c r="A27" s="59" t="n">
        <v>20</v>
      </c>
      <c r="B27" s="59" t="s">
        <v>318</v>
      </c>
      <c r="D27" s="230" t="n">
        <v>442</v>
      </c>
      <c r="E27" s="230" t="n">
        <v>190</v>
      </c>
      <c r="F27" s="198" t="n">
        <v>203</v>
      </c>
      <c r="G27" s="198" t="n">
        <v>92</v>
      </c>
      <c r="H27" s="198" t="n">
        <v>239</v>
      </c>
      <c r="I27" s="198" t="n">
        <v>98</v>
      </c>
      <c r="J27" s="198" t="n">
        <v>65</v>
      </c>
      <c r="K27" s="198" t="n">
        <v>31</v>
      </c>
      <c r="L27" s="198" t="n">
        <v>164</v>
      </c>
      <c r="M27" s="198" t="n">
        <v>75</v>
      </c>
      <c r="N27" s="198" t="n">
        <v>163</v>
      </c>
      <c r="O27" s="198" t="n">
        <v>67</v>
      </c>
      <c r="P27" s="198" t="n">
        <v>44</v>
      </c>
      <c r="Q27" s="198" t="n">
        <v>15</v>
      </c>
      <c r="R27" s="198" t="n">
        <v>6</v>
      </c>
      <c r="S27" s="198" t="n">
        <v>2</v>
      </c>
      <c r="T27" s="59" t="n">
        <v>20</v>
      </c>
    </row>
    <row r="28" s="59" customFormat="true" ht="30" hidden="false" customHeight="true" outlineLevel="0" collapsed="false">
      <c r="A28" s="59" t="n">
        <v>21</v>
      </c>
      <c r="B28" s="59" t="s">
        <v>659</v>
      </c>
      <c r="D28" s="230" t="n">
        <v>2584</v>
      </c>
      <c r="E28" s="230" t="n">
        <v>1182</v>
      </c>
      <c r="F28" s="230" t="n">
        <v>1234</v>
      </c>
      <c r="G28" s="230" t="n">
        <v>566</v>
      </c>
      <c r="H28" s="230" t="n">
        <v>1350</v>
      </c>
      <c r="I28" s="230" t="n">
        <v>616</v>
      </c>
      <c r="J28" s="230" t="n">
        <v>481</v>
      </c>
      <c r="K28" s="230" t="n">
        <v>239</v>
      </c>
      <c r="L28" s="230" t="n">
        <v>1043</v>
      </c>
      <c r="M28" s="230" t="n">
        <v>506</v>
      </c>
      <c r="N28" s="230" t="n">
        <v>851</v>
      </c>
      <c r="O28" s="230" t="n">
        <v>355</v>
      </c>
      <c r="P28" s="230" t="n">
        <v>185</v>
      </c>
      <c r="Q28" s="230" t="n">
        <v>75</v>
      </c>
      <c r="R28" s="230" t="n">
        <v>24</v>
      </c>
      <c r="S28" s="230" t="n">
        <v>7</v>
      </c>
      <c r="T28" s="59" t="n">
        <v>21</v>
      </c>
    </row>
    <row r="29" s="59" customFormat="true" ht="30" hidden="false" customHeight="true" outlineLevel="0" collapsed="false">
      <c r="A29" s="59" t="n">
        <v>22</v>
      </c>
      <c r="B29" s="59" t="s">
        <v>320</v>
      </c>
      <c r="D29" s="230" t="n">
        <v>160</v>
      </c>
      <c r="E29" s="230" t="n">
        <v>66</v>
      </c>
      <c r="F29" s="198" t="n">
        <v>72</v>
      </c>
      <c r="G29" s="198" t="n">
        <v>33</v>
      </c>
      <c r="H29" s="198" t="n">
        <v>88</v>
      </c>
      <c r="I29" s="198" t="n">
        <v>33</v>
      </c>
      <c r="J29" s="198" t="n">
        <v>27</v>
      </c>
      <c r="K29" s="198" t="n">
        <v>13</v>
      </c>
      <c r="L29" s="198" t="n">
        <v>65</v>
      </c>
      <c r="M29" s="198" t="n">
        <v>27</v>
      </c>
      <c r="N29" s="198" t="n">
        <v>57</v>
      </c>
      <c r="O29" s="198" t="n">
        <v>24</v>
      </c>
      <c r="P29" s="198" t="n">
        <v>10</v>
      </c>
      <c r="Q29" s="198" t="n">
        <v>2</v>
      </c>
      <c r="R29" s="198" t="n">
        <v>1</v>
      </c>
      <c r="S29" s="198" t="n">
        <v>0</v>
      </c>
      <c r="T29" s="59" t="n">
        <v>22</v>
      </c>
    </row>
    <row r="30" s="59" customFormat="true" ht="30" hidden="false" customHeight="true" outlineLevel="0" collapsed="false">
      <c r="A30" s="59" t="n">
        <v>23</v>
      </c>
      <c r="B30" s="59" t="s">
        <v>321</v>
      </c>
      <c r="D30" s="230" t="n">
        <v>106</v>
      </c>
      <c r="E30" s="230" t="n">
        <v>54</v>
      </c>
      <c r="F30" s="198" t="n">
        <v>54</v>
      </c>
      <c r="G30" s="198" t="n">
        <v>21</v>
      </c>
      <c r="H30" s="198" t="n">
        <v>52</v>
      </c>
      <c r="I30" s="198" t="n">
        <v>33</v>
      </c>
      <c r="J30" s="198" t="n">
        <v>15</v>
      </c>
      <c r="K30" s="198" t="n">
        <v>5</v>
      </c>
      <c r="L30" s="198" t="n">
        <v>50</v>
      </c>
      <c r="M30" s="198" t="n">
        <v>28</v>
      </c>
      <c r="N30" s="198" t="n">
        <v>37</v>
      </c>
      <c r="O30" s="198" t="n">
        <v>19</v>
      </c>
      <c r="P30" s="198" t="n">
        <v>4</v>
      </c>
      <c r="Q30" s="198" t="n">
        <v>2</v>
      </c>
      <c r="R30" s="230" t="n">
        <v>0</v>
      </c>
      <c r="S30" s="230" t="n">
        <v>0</v>
      </c>
      <c r="T30" s="59" t="n">
        <v>23</v>
      </c>
    </row>
    <row r="31" s="59" customFormat="true" ht="15.2" hidden="false" customHeight="true" outlineLevel="0" collapsed="false">
      <c r="A31" s="59" t="n">
        <v>24</v>
      </c>
      <c r="B31" s="59" t="s">
        <v>322</v>
      </c>
      <c r="D31" s="230" t="n">
        <v>18</v>
      </c>
      <c r="E31" s="230" t="n">
        <v>3</v>
      </c>
      <c r="F31" s="198" t="n">
        <v>9</v>
      </c>
      <c r="G31" s="198" t="n">
        <v>2</v>
      </c>
      <c r="H31" s="198" t="n">
        <v>9</v>
      </c>
      <c r="I31" s="198" t="n">
        <v>1</v>
      </c>
      <c r="J31" s="198" t="n">
        <v>2</v>
      </c>
      <c r="K31" s="198" t="n">
        <v>0</v>
      </c>
      <c r="L31" s="198" t="n">
        <v>7</v>
      </c>
      <c r="M31" s="198" t="n">
        <v>1</v>
      </c>
      <c r="N31" s="198" t="n">
        <v>6</v>
      </c>
      <c r="O31" s="198" t="n">
        <v>1</v>
      </c>
      <c r="P31" s="198" t="n">
        <v>2</v>
      </c>
      <c r="Q31" s="198" t="n">
        <v>1</v>
      </c>
      <c r="R31" s="198" t="n">
        <v>1</v>
      </c>
      <c r="S31" s="230" t="n">
        <v>0</v>
      </c>
      <c r="T31" s="59" t="n">
        <v>24</v>
      </c>
    </row>
    <row r="32" s="59" customFormat="true" ht="15.2" hidden="false" customHeight="true" outlineLevel="0" collapsed="false">
      <c r="A32" s="59" t="n">
        <v>25</v>
      </c>
      <c r="B32" s="59" t="s">
        <v>323</v>
      </c>
      <c r="D32" s="230" t="n">
        <v>27</v>
      </c>
      <c r="E32" s="230" t="n">
        <v>12</v>
      </c>
      <c r="F32" s="198" t="n">
        <v>0</v>
      </c>
      <c r="G32" s="198" t="n">
        <v>0</v>
      </c>
      <c r="H32" s="198" t="n">
        <v>27</v>
      </c>
      <c r="I32" s="198" t="n">
        <v>12</v>
      </c>
      <c r="J32" s="198" t="n">
        <v>0</v>
      </c>
      <c r="K32" s="198" t="n">
        <v>0</v>
      </c>
      <c r="L32" s="198" t="n">
        <v>16</v>
      </c>
      <c r="M32" s="198" t="n">
        <v>7</v>
      </c>
      <c r="N32" s="198" t="n">
        <v>11</v>
      </c>
      <c r="O32" s="198" t="n">
        <v>5</v>
      </c>
      <c r="P32" s="198" t="n">
        <v>0</v>
      </c>
      <c r="Q32" s="198" t="n">
        <v>0</v>
      </c>
      <c r="R32" s="198" t="n">
        <v>0</v>
      </c>
      <c r="S32" s="230" t="n">
        <v>0</v>
      </c>
      <c r="T32" s="59" t="n">
        <v>25</v>
      </c>
    </row>
    <row r="33" s="59" customFormat="true" ht="15.2" hidden="false" customHeight="true" outlineLevel="0" collapsed="false">
      <c r="A33" s="59" t="n">
        <v>26</v>
      </c>
      <c r="B33" s="59" t="s">
        <v>324</v>
      </c>
      <c r="D33" s="230" t="n">
        <v>579</v>
      </c>
      <c r="E33" s="230" t="n">
        <v>283</v>
      </c>
      <c r="F33" s="198" t="n">
        <v>268</v>
      </c>
      <c r="G33" s="198" t="n">
        <v>123</v>
      </c>
      <c r="H33" s="198" t="n">
        <v>311</v>
      </c>
      <c r="I33" s="198" t="n">
        <v>160</v>
      </c>
      <c r="J33" s="198" t="n">
        <v>84</v>
      </c>
      <c r="K33" s="198" t="n">
        <v>43</v>
      </c>
      <c r="L33" s="198" t="n">
        <v>233</v>
      </c>
      <c r="M33" s="198" t="n">
        <v>117</v>
      </c>
      <c r="N33" s="198" t="n">
        <v>183</v>
      </c>
      <c r="O33" s="198" t="n">
        <v>87</v>
      </c>
      <c r="P33" s="198" t="n">
        <v>70</v>
      </c>
      <c r="Q33" s="198" t="n">
        <v>32</v>
      </c>
      <c r="R33" s="198" t="n">
        <v>9</v>
      </c>
      <c r="S33" s="198" t="n">
        <v>4</v>
      </c>
      <c r="T33" s="59" t="n">
        <v>26</v>
      </c>
    </row>
    <row r="34" s="59" customFormat="true" ht="15.2" hidden="false" customHeight="true" outlineLevel="0" collapsed="false">
      <c r="A34" s="59" t="n">
        <v>27</v>
      </c>
      <c r="B34" s="59" t="s">
        <v>325</v>
      </c>
      <c r="D34" s="230" t="n">
        <v>781</v>
      </c>
      <c r="E34" s="230" t="n">
        <v>339</v>
      </c>
      <c r="F34" s="198" t="n">
        <v>380</v>
      </c>
      <c r="G34" s="198" t="n">
        <v>161</v>
      </c>
      <c r="H34" s="198" t="n">
        <v>401</v>
      </c>
      <c r="I34" s="198" t="n">
        <v>178</v>
      </c>
      <c r="J34" s="198" t="n">
        <v>136</v>
      </c>
      <c r="K34" s="198" t="n">
        <v>63</v>
      </c>
      <c r="L34" s="198" t="n">
        <v>325</v>
      </c>
      <c r="M34" s="198" t="n">
        <v>141</v>
      </c>
      <c r="N34" s="198" t="n">
        <v>257</v>
      </c>
      <c r="O34" s="198" t="n">
        <v>110</v>
      </c>
      <c r="P34" s="198" t="n">
        <v>50</v>
      </c>
      <c r="Q34" s="198" t="n">
        <v>20</v>
      </c>
      <c r="R34" s="198" t="n">
        <v>13</v>
      </c>
      <c r="S34" s="198" t="n">
        <v>5</v>
      </c>
      <c r="T34" s="59" t="n">
        <v>27</v>
      </c>
    </row>
    <row r="35" s="59" customFormat="true" ht="15.2" hidden="false" customHeight="true" outlineLevel="0" collapsed="false">
      <c r="A35" s="59" t="n">
        <v>28</v>
      </c>
      <c r="B35" s="59" t="s">
        <v>326</v>
      </c>
      <c r="D35" s="230" t="n">
        <v>126</v>
      </c>
      <c r="E35" s="230" t="n">
        <v>48</v>
      </c>
      <c r="F35" s="198" t="n">
        <v>65</v>
      </c>
      <c r="G35" s="198" t="n">
        <v>21</v>
      </c>
      <c r="H35" s="198" t="n">
        <v>61</v>
      </c>
      <c r="I35" s="198" t="n">
        <v>27</v>
      </c>
      <c r="J35" s="198" t="n">
        <v>18</v>
      </c>
      <c r="K35" s="198" t="n">
        <v>8</v>
      </c>
      <c r="L35" s="198" t="n">
        <v>61</v>
      </c>
      <c r="M35" s="198" t="n">
        <v>19</v>
      </c>
      <c r="N35" s="198" t="n">
        <v>41</v>
      </c>
      <c r="O35" s="198" t="n">
        <v>18</v>
      </c>
      <c r="P35" s="198" t="n">
        <v>6</v>
      </c>
      <c r="Q35" s="198" t="n">
        <v>3</v>
      </c>
      <c r="R35" s="198" t="n">
        <v>0</v>
      </c>
      <c r="S35" s="198" t="n">
        <v>0</v>
      </c>
      <c r="T35" s="59" t="n">
        <v>28</v>
      </c>
    </row>
    <row r="36" s="59" customFormat="true" ht="30" hidden="false" customHeight="true" outlineLevel="0" collapsed="false">
      <c r="A36" s="59" t="n">
        <v>29</v>
      </c>
      <c r="B36" s="59" t="s">
        <v>327</v>
      </c>
      <c r="D36" s="230" t="n">
        <v>1797</v>
      </c>
      <c r="E36" s="230" t="n">
        <v>805</v>
      </c>
      <c r="F36" s="230" t="n">
        <v>848</v>
      </c>
      <c r="G36" s="230" t="n">
        <v>361</v>
      </c>
      <c r="H36" s="230" t="n">
        <v>949</v>
      </c>
      <c r="I36" s="230" t="n">
        <v>444</v>
      </c>
      <c r="J36" s="230" t="n">
        <v>282</v>
      </c>
      <c r="K36" s="230" t="n">
        <v>132</v>
      </c>
      <c r="L36" s="230" t="n">
        <v>757</v>
      </c>
      <c r="M36" s="230" t="n">
        <v>340</v>
      </c>
      <c r="N36" s="230" t="n">
        <v>592</v>
      </c>
      <c r="O36" s="230" t="n">
        <v>264</v>
      </c>
      <c r="P36" s="230" t="n">
        <v>142</v>
      </c>
      <c r="Q36" s="230" t="n">
        <v>60</v>
      </c>
      <c r="R36" s="230" t="n">
        <v>24</v>
      </c>
      <c r="S36" s="230" t="n">
        <v>9</v>
      </c>
      <c r="T36" s="59" t="n">
        <v>29</v>
      </c>
    </row>
    <row r="37" s="59" customFormat="true" ht="30" hidden="false" customHeight="true" outlineLevel="0" collapsed="false">
      <c r="C37" s="59" t="s">
        <v>363</v>
      </c>
      <c r="D37" s="230" t="n">
        <v>9804</v>
      </c>
      <c r="E37" s="230" t="n">
        <v>4433</v>
      </c>
      <c r="F37" s="230" t="n">
        <v>4634</v>
      </c>
      <c r="G37" s="230" t="n">
        <v>2100</v>
      </c>
      <c r="H37" s="230" t="n">
        <v>5170</v>
      </c>
      <c r="I37" s="230" t="n">
        <v>2333</v>
      </c>
      <c r="J37" s="230" t="n">
        <v>1661</v>
      </c>
      <c r="K37" s="230" t="n">
        <v>819</v>
      </c>
      <c r="L37" s="230" t="n">
        <v>3927</v>
      </c>
      <c r="M37" s="230" t="n">
        <v>1831</v>
      </c>
      <c r="N37" s="230" t="n">
        <v>3249</v>
      </c>
      <c r="O37" s="230" t="n">
        <v>1387</v>
      </c>
      <c r="P37" s="230" t="n">
        <v>858</v>
      </c>
      <c r="Q37" s="230" t="n">
        <v>365</v>
      </c>
      <c r="R37" s="230" t="n">
        <v>109</v>
      </c>
      <c r="S37" s="230" t="n">
        <v>31</v>
      </c>
    </row>
    <row r="38" s="59" customFormat="true" ht="15.2" hidden="false" customHeight="true" outlineLevel="0" collapsed="false">
      <c r="A38" s="59" t="n">
        <v>30</v>
      </c>
      <c r="B38" s="59" t="s">
        <v>328</v>
      </c>
      <c r="C38" s="59" t="s">
        <v>364</v>
      </c>
      <c r="D38" s="230" t="n">
        <v>14972</v>
      </c>
      <c r="E38" s="230" t="n">
        <v>7155</v>
      </c>
      <c r="F38" s="198" t="n">
        <v>6983</v>
      </c>
      <c r="G38" s="198" t="n">
        <v>3262</v>
      </c>
      <c r="H38" s="198" t="n">
        <v>7989</v>
      </c>
      <c r="I38" s="198" t="n">
        <v>3893</v>
      </c>
      <c r="J38" s="198" t="n">
        <v>2681</v>
      </c>
      <c r="K38" s="198" t="n">
        <v>1373</v>
      </c>
      <c r="L38" s="198" t="n">
        <v>6447</v>
      </c>
      <c r="M38" s="198" t="n">
        <v>3145</v>
      </c>
      <c r="N38" s="198" t="n">
        <v>4776</v>
      </c>
      <c r="O38" s="198" t="n">
        <v>2212</v>
      </c>
      <c r="P38" s="198" t="n">
        <v>970</v>
      </c>
      <c r="Q38" s="198" t="n">
        <v>382</v>
      </c>
      <c r="R38" s="198" t="n">
        <v>98</v>
      </c>
      <c r="S38" s="198" t="n">
        <v>43</v>
      </c>
      <c r="T38" s="59" t="n">
        <v>30</v>
      </c>
    </row>
    <row r="39" s="59" customFormat="true" ht="15.2" hidden="false" customHeight="true" outlineLevel="0" collapsed="false">
      <c r="C39" s="59" t="s">
        <v>365</v>
      </c>
      <c r="D39" s="230" t="n">
        <v>24776</v>
      </c>
      <c r="E39" s="230" t="n">
        <v>11588</v>
      </c>
      <c r="F39" s="230" t="n">
        <v>11617</v>
      </c>
      <c r="G39" s="230" t="n">
        <v>5362</v>
      </c>
      <c r="H39" s="230" t="n">
        <v>13159</v>
      </c>
      <c r="I39" s="230" t="n">
        <v>6226</v>
      </c>
      <c r="J39" s="230" t="n">
        <v>4342</v>
      </c>
      <c r="K39" s="230" t="n">
        <v>2192</v>
      </c>
      <c r="L39" s="230" t="n">
        <v>10374</v>
      </c>
      <c r="M39" s="230" t="n">
        <v>4976</v>
      </c>
      <c r="N39" s="230" t="n">
        <v>8025</v>
      </c>
      <c r="O39" s="230" t="n">
        <v>3599</v>
      </c>
      <c r="P39" s="230" t="n">
        <v>1828</v>
      </c>
      <c r="Q39" s="230" t="n">
        <v>747</v>
      </c>
      <c r="R39" s="230" t="n">
        <v>207</v>
      </c>
      <c r="S39" s="230" t="n">
        <v>74</v>
      </c>
    </row>
    <row r="40" s="59" customFormat="true" ht="9.95" hidden="false" customHeight="true" outlineLevel="0" collapsed="false">
      <c r="D40" s="319"/>
      <c r="E40" s="319"/>
      <c r="F40" s="319"/>
      <c r="G40" s="319"/>
      <c r="H40" s="319"/>
      <c r="I40" s="319"/>
      <c r="J40" s="317"/>
      <c r="K40" s="317"/>
      <c r="L40" s="317"/>
      <c r="M40" s="317"/>
      <c r="N40" s="317"/>
      <c r="O40" s="317"/>
      <c r="P40" s="317"/>
      <c r="Q40" s="317"/>
      <c r="R40" s="317"/>
      <c r="S40" s="317"/>
    </row>
    <row r="41" s="59" customFormat="true" ht="12" hidden="false" customHeight="true" outlineLevel="0" collapsed="false">
      <c r="B41" s="204"/>
      <c r="C41" s="204"/>
      <c r="D41" s="204"/>
      <c r="E41" s="204"/>
      <c r="F41" s="204"/>
      <c r="G41" s="204"/>
      <c r="H41" s="204"/>
      <c r="K41" s="204"/>
      <c r="L41" s="204"/>
      <c r="M41" s="204"/>
    </row>
    <row r="42" s="59" customFormat="true" ht="9.95" hidden="false" customHeight="true" outlineLevel="0" collapsed="false"/>
    <row r="43" s="59" customFormat="true" ht="11.25" hidden="false" customHeight="false" outlineLevel="0" collapsed="false">
      <c r="A43" s="204" t="s">
        <v>660</v>
      </c>
    </row>
    <row r="44" s="59" customFormat="true" ht="11.25" hidden="false" customHeight="false" outlineLevel="0" collapsed="false">
      <c r="A44" s="204" t="s">
        <v>652</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4" activePane="bottomLeft" state="frozen"/>
      <selection pane="topLeft" activeCell="A1" activeCellId="0" sqref="A1"/>
      <selection pane="bottomLeft" activeCell="A70" activeCellId="0" sqref="A70"/>
    </sheetView>
  </sheetViews>
  <sheetFormatPr defaultColWidth="11.9921875" defaultRowHeight="11.25" zeroHeight="false" outlineLevelRow="0" outlineLevelCol="0"/>
  <cols>
    <col collapsed="false" customWidth="true" hidden="false" outlineLevel="0" max="1" min="1" style="117" width="18.83"/>
    <col collapsed="false" customWidth="true" hidden="false" outlineLevel="0" max="3" min="2" style="117" width="10.82"/>
    <col collapsed="false" customWidth="true" hidden="false" outlineLevel="0" max="10" min="4" style="117" width="10.5"/>
    <col collapsed="false" customWidth="false" hidden="false" outlineLevel="0" max="257" min="11" style="117" width="11.99"/>
  </cols>
  <sheetData>
    <row r="1" customFormat="false" ht="27" hidden="false" customHeight="true" outlineLevel="0" collapsed="false"/>
    <row r="2" customFormat="false" ht="27" hidden="false" customHeight="true" outlineLevel="0" collapsed="false">
      <c r="A2" s="215" t="s">
        <v>628</v>
      </c>
      <c r="C2" s="117" t="s">
        <v>483</v>
      </c>
    </row>
    <row r="3" s="59" customFormat="true" ht="14.1" hidden="false" customHeight="true" outlineLevel="0" collapsed="false">
      <c r="A3" s="158" t="s">
        <v>661</v>
      </c>
      <c r="B3" s="158"/>
      <c r="C3" s="158"/>
      <c r="D3" s="158"/>
      <c r="E3" s="158"/>
      <c r="F3" s="158"/>
      <c r="G3" s="158"/>
      <c r="H3" s="158"/>
      <c r="I3" s="158"/>
      <c r="J3" s="158"/>
      <c r="K3" s="61"/>
    </row>
    <row r="4" s="59" customFormat="true" ht="18" hidden="false" customHeight="true" outlineLevel="0" collapsed="false">
      <c r="A4" s="321" t="s">
        <v>662</v>
      </c>
      <c r="B4" s="321"/>
      <c r="C4" s="321"/>
      <c r="D4" s="321"/>
      <c r="E4" s="321"/>
      <c r="F4" s="321"/>
      <c r="G4" s="321"/>
      <c r="H4" s="321"/>
      <c r="I4" s="321"/>
      <c r="J4" s="321"/>
      <c r="K4" s="61"/>
    </row>
    <row r="5" customFormat="false" ht="15.75" hidden="false" customHeight="true" outlineLevel="0" collapsed="false">
      <c r="A5" s="122" t="s">
        <v>663</v>
      </c>
      <c r="B5" s="122"/>
      <c r="C5" s="290" t="s">
        <v>664</v>
      </c>
      <c r="D5" s="290"/>
      <c r="E5" s="290"/>
      <c r="F5" s="290"/>
      <c r="G5" s="290"/>
      <c r="H5" s="290"/>
      <c r="I5" s="290"/>
      <c r="J5" s="290"/>
      <c r="K5" s="294"/>
    </row>
    <row r="6" customFormat="false" ht="15.75" hidden="false" customHeight="true" outlineLevel="0" collapsed="false">
      <c r="A6" s="122"/>
      <c r="B6" s="122"/>
      <c r="C6" s="126" t="s">
        <v>665</v>
      </c>
      <c r="D6" s="126"/>
      <c r="E6" s="126"/>
      <c r="F6" s="126"/>
      <c r="G6" s="290" t="s">
        <v>666</v>
      </c>
      <c r="H6" s="290"/>
      <c r="I6" s="290"/>
      <c r="J6" s="290"/>
    </row>
    <row r="7" customFormat="false" ht="15.75" hidden="false" customHeight="true" outlineLevel="0" collapsed="false">
      <c r="A7" s="122"/>
      <c r="B7" s="122"/>
      <c r="C7" s="126" t="s">
        <v>246</v>
      </c>
      <c r="D7" s="126"/>
      <c r="E7" s="126" t="s">
        <v>249</v>
      </c>
      <c r="F7" s="126"/>
      <c r="G7" s="126" t="s">
        <v>246</v>
      </c>
      <c r="H7" s="126"/>
      <c r="I7" s="290" t="s">
        <v>249</v>
      </c>
      <c r="J7" s="290"/>
      <c r="K7" s="294"/>
    </row>
    <row r="8" customFormat="false" ht="21.75" hidden="false" customHeight="true" outlineLevel="0" collapsed="false">
      <c r="A8" s="326" t="s">
        <v>667</v>
      </c>
      <c r="B8" s="326"/>
      <c r="C8" s="326"/>
      <c r="D8" s="326"/>
      <c r="E8" s="326"/>
      <c r="F8" s="326"/>
      <c r="G8" s="326"/>
      <c r="H8" s="326"/>
      <c r="I8" s="326"/>
      <c r="J8" s="326"/>
    </row>
    <row r="9" customFormat="false" ht="15.75" hidden="false" customHeight="true" outlineLevel="0" collapsed="false">
      <c r="A9" s="213" t="n">
        <v>5</v>
      </c>
      <c r="B9" s="213"/>
      <c r="C9" s="327" t="n">
        <v>77</v>
      </c>
      <c r="D9" s="327"/>
      <c r="E9" s="327" t="n">
        <v>40</v>
      </c>
      <c r="F9" s="327"/>
      <c r="G9" s="327" t="n">
        <v>1</v>
      </c>
      <c r="H9" s="327"/>
      <c r="I9" s="327" t="n">
        <v>1</v>
      </c>
      <c r="J9" s="327"/>
    </row>
    <row r="10" customFormat="false" ht="12" hidden="false" customHeight="true" outlineLevel="0" collapsed="false">
      <c r="A10" s="213" t="n">
        <v>6</v>
      </c>
      <c r="B10" s="213"/>
      <c r="C10" s="327" t="n">
        <v>110</v>
      </c>
      <c r="D10" s="327"/>
      <c r="E10" s="327" t="n">
        <v>55</v>
      </c>
      <c r="F10" s="327"/>
      <c r="G10" s="327" t="n">
        <v>43</v>
      </c>
      <c r="H10" s="327"/>
      <c r="I10" s="327" t="n">
        <v>22</v>
      </c>
      <c r="J10" s="327"/>
    </row>
    <row r="11" customFormat="false" ht="13.5" hidden="false" customHeight="true" outlineLevel="0" collapsed="false">
      <c r="A11" s="213" t="s">
        <v>387</v>
      </c>
      <c r="B11" s="213"/>
      <c r="C11" s="327" t="n">
        <v>187</v>
      </c>
      <c r="D11" s="327"/>
      <c r="E11" s="327" t="n">
        <v>95</v>
      </c>
      <c r="F11" s="327"/>
      <c r="G11" s="327" t="n">
        <v>44</v>
      </c>
      <c r="H11" s="327"/>
      <c r="I11" s="327" t="n">
        <v>23</v>
      </c>
      <c r="J11" s="327"/>
    </row>
    <row r="12" customFormat="false" ht="19.5" hidden="false" customHeight="true" outlineLevel="0" collapsed="false">
      <c r="A12" s="213" t="s">
        <v>668</v>
      </c>
      <c r="B12" s="213"/>
      <c r="C12" s="213"/>
      <c r="D12" s="213"/>
      <c r="E12" s="213"/>
      <c r="F12" s="213"/>
      <c r="G12" s="213"/>
      <c r="H12" s="213"/>
      <c r="I12" s="213"/>
      <c r="J12" s="213"/>
    </row>
    <row r="13" customFormat="false" ht="15.75" hidden="false" customHeight="true" outlineLevel="0" collapsed="false">
      <c r="A13" s="213" t="n">
        <v>5</v>
      </c>
      <c r="B13" s="213"/>
      <c r="C13" s="327" t="n">
        <v>255</v>
      </c>
      <c r="D13" s="327"/>
      <c r="E13" s="327" t="n">
        <v>109</v>
      </c>
      <c r="F13" s="327"/>
      <c r="G13" s="327" t="n">
        <v>16</v>
      </c>
      <c r="H13" s="327"/>
      <c r="I13" s="327" t="n">
        <v>7</v>
      </c>
      <c r="J13" s="327"/>
    </row>
    <row r="14" customFormat="false" ht="12" hidden="false" customHeight="true" outlineLevel="0" collapsed="false">
      <c r="A14" s="213" t="n">
        <v>6</v>
      </c>
      <c r="B14" s="213"/>
      <c r="C14" s="327" t="n">
        <v>534</v>
      </c>
      <c r="D14" s="327"/>
      <c r="E14" s="327" t="n">
        <v>293</v>
      </c>
      <c r="F14" s="327"/>
      <c r="G14" s="327" t="n">
        <v>88</v>
      </c>
      <c r="H14" s="327"/>
      <c r="I14" s="327" t="n">
        <v>34</v>
      </c>
      <c r="J14" s="327"/>
    </row>
    <row r="15" customFormat="false" ht="13.5" hidden="false" customHeight="true" outlineLevel="0" collapsed="false">
      <c r="A15" s="213" t="s">
        <v>387</v>
      </c>
      <c r="B15" s="213"/>
      <c r="C15" s="327" t="n">
        <v>789</v>
      </c>
      <c r="D15" s="327"/>
      <c r="E15" s="327" t="n">
        <v>402</v>
      </c>
      <c r="F15" s="327"/>
      <c r="G15" s="327" t="n">
        <v>104</v>
      </c>
      <c r="H15" s="327"/>
      <c r="I15" s="327" t="n">
        <v>41</v>
      </c>
      <c r="J15" s="327"/>
    </row>
    <row r="16" customFormat="false" ht="19.5" hidden="false" customHeight="true" outlineLevel="0" collapsed="false">
      <c r="A16" s="213" t="s">
        <v>669</v>
      </c>
      <c r="B16" s="213"/>
      <c r="C16" s="213"/>
      <c r="D16" s="213"/>
      <c r="E16" s="213"/>
      <c r="F16" s="213"/>
      <c r="G16" s="213"/>
      <c r="H16" s="213"/>
      <c r="I16" s="213"/>
      <c r="J16" s="213"/>
    </row>
    <row r="17" customFormat="false" ht="15.75" hidden="false" customHeight="true" outlineLevel="0" collapsed="false">
      <c r="A17" s="213" t="n">
        <v>5</v>
      </c>
      <c r="B17" s="213"/>
      <c r="C17" s="327" t="n">
        <v>332</v>
      </c>
      <c r="D17" s="327"/>
      <c r="E17" s="327" t="n">
        <v>149</v>
      </c>
      <c r="F17" s="327"/>
      <c r="G17" s="327" t="n">
        <v>17</v>
      </c>
      <c r="H17" s="327"/>
      <c r="I17" s="327" t="n">
        <v>8</v>
      </c>
      <c r="J17" s="327"/>
    </row>
    <row r="18" customFormat="false" ht="12" hidden="false" customHeight="true" outlineLevel="0" collapsed="false">
      <c r="A18" s="213" t="n">
        <v>6</v>
      </c>
      <c r="B18" s="213"/>
      <c r="C18" s="327" t="n">
        <v>644</v>
      </c>
      <c r="D18" s="327"/>
      <c r="E18" s="327" t="n">
        <v>348</v>
      </c>
      <c r="F18" s="327"/>
      <c r="G18" s="327" t="n">
        <v>131</v>
      </c>
      <c r="H18" s="327"/>
      <c r="I18" s="327" t="n">
        <v>56</v>
      </c>
      <c r="J18" s="327"/>
    </row>
    <row r="19" customFormat="false" ht="13.5" hidden="false" customHeight="true" outlineLevel="0" collapsed="false">
      <c r="A19" s="213" t="s">
        <v>387</v>
      </c>
      <c r="B19" s="213"/>
      <c r="C19" s="327" t="n">
        <v>976</v>
      </c>
      <c r="D19" s="327"/>
      <c r="E19" s="327" t="n">
        <v>497</v>
      </c>
      <c r="F19" s="327"/>
      <c r="G19" s="327" t="n">
        <v>148</v>
      </c>
      <c r="H19" s="327"/>
      <c r="I19" s="327" t="n">
        <v>64</v>
      </c>
      <c r="J19" s="327"/>
    </row>
    <row r="25" s="59" customFormat="true" ht="11.25" hidden="false" customHeight="false" outlineLevel="0" collapsed="false"/>
    <row r="26" s="59" customFormat="true" ht="14.1" hidden="false" customHeight="true" outlineLevel="0" collapsed="false">
      <c r="A26" s="158" t="s">
        <v>670</v>
      </c>
      <c r="B26" s="158"/>
      <c r="C26" s="158"/>
      <c r="D26" s="158"/>
      <c r="E26" s="158"/>
      <c r="F26" s="158"/>
      <c r="G26" s="158"/>
      <c r="H26" s="158"/>
      <c r="I26" s="158"/>
      <c r="J26" s="158"/>
      <c r="K26" s="61"/>
    </row>
    <row r="27" s="59" customFormat="true" ht="18" hidden="false" customHeight="true" outlineLevel="0" collapsed="false">
      <c r="A27" s="321" t="s">
        <v>117</v>
      </c>
      <c r="B27" s="321"/>
      <c r="C27" s="321"/>
      <c r="D27" s="321"/>
      <c r="E27" s="321"/>
      <c r="F27" s="321"/>
      <c r="G27" s="321"/>
      <c r="H27" s="321"/>
      <c r="I27" s="321"/>
      <c r="J27" s="321"/>
      <c r="K27" s="61"/>
    </row>
    <row r="28" s="59" customFormat="true" ht="15.95" hidden="false" customHeight="true" outlineLevel="0" collapsed="false">
      <c r="A28" s="254" t="s">
        <v>663</v>
      </c>
      <c r="B28" s="254" t="s">
        <v>530</v>
      </c>
      <c r="C28" s="162" t="s">
        <v>671</v>
      </c>
      <c r="D28" s="166" t="s">
        <v>605</v>
      </c>
      <c r="E28" s="166"/>
      <c r="F28" s="166"/>
      <c r="G28" s="166"/>
      <c r="H28" s="166"/>
      <c r="I28" s="166"/>
      <c r="J28" s="166"/>
    </row>
    <row r="29" s="59" customFormat="true" ht="32.1" hidden="false" customHeight="true" outlineLevel="0" collapsed="false">
      <c r="A29" s="254"/>
      <c r="B29" s="254"/>
      <c r="C29" s="162"/>
      <c r="D29" s="313" t="s">
        <v>338</v>
      </c>
      <c r="E29" s="313" t="s">
        <v>606</v>
      </c>
      <c r="F29" s="313" t="s">
        <v>607</v>
      </c>
      <c r="G29" s="313" t="s">
        <v>610</v>
      </c>
      <c r="H29" s="313" t="s">
        <v>608</v>
      </c>
      <c r="I29" s="328"/>
      <c r="J29" s="314" t="s">
        <v>611</v>
      </c>
    </row>
    <row r="30" s="59" customFormat="true" ht="21.75" hidden="false" customHeight="true" outlineLevel="0" collapsed="false">
      <c r="A30" s="213" t="s">
        <v>667</v>
      </c>
      <c r="B30" s="213"/>
      <c r="C30" s="213"/>
      <c r="D30" s="213"/>
      <c r="E30" s="213"/>
      <c r="F30" s="213"/>
      <c r="G30" s="213"/>
      <c r="H30" s="213"/>
      <c r="I30" s="213"/>
      <c r="J30" s="213"/>
    </row>
    <row r="31" s="59" customFormat="true" ht="9" hidden="false" customHeight="true" outlineLevel="0" collapsed="false">
      <c r="A31" s="214"/>
      <c r="B31" s="329"/>
      <c r="C31" s="329"/>
      <c r="D31" s="329"/>
      <c r="E31" s="329"/>
      <c r="F31" s="329"/>
      <c r="G31" s="329"/>
      <c r="H31" s="329"/>
      <c r="I31" s="329"/>
      <c r="J31" s="329"/>
    </row>
    <row r="32" s="59" customFormat="true" ht="11.1" hidden="false" customHeight="true" outlineLevel="0" collapsed="false">
      <c r="A32" s="285" t="n">
        <v>5</v>
      </c>
      <c r="B32" s="283" t="s">
        <v>246</v>
      </c>
      <c r="C32" s="197" t="n">
        <v>4634</v>
      </c>
      <c r="D32" s="198" t="n">
        <v>4488</v>
      </c>
      <c r="E32" s="198" t="n">
        <v>92</v>
      </c>
      <c r="F32" s="198" t="n">
        <v>4</v>
      </c>
      <c r="G32" s="198" t="n">
        <v>23</v>
      </c>
      <c r="H32" s="198" t="n">
        <v>9</v>
      </c>
      <c r="I32" s="198" t="n">
        <v>11</v>
      </c>
      <c r="J32" s="198" t="n">
        <v>7</v>
      </c>
    </row>
    <row r="33" s="59" customFormat="true" ht="11.1" hidden="false" customHeight="true" outlineLevel="0" collapsed="false">
      <c r="A33" s="285"/>
      <c r="B33" s="283" t="s">
        <v>249</v>
      </c>
      <c r="C33" s="197" t="n">
        <v>2100</v>
      </c>
      <c r="D33" s="198" t="n">
        <v>2054</v>
      </c>
      <c r="E33" s="198" t="n">
        <v>26</v>
      </c>
      <c r="F33" s="198" t="n">
        <v>0</v>
      </c>
      <c r="G33" s="198" t="n">
        <v>9</v>
      </c>
      <c r="H33" s="230" t="n">
        <v>3</v>
      </c>
      <c r="I33" s="198" t="n">
        <v>5</v>
      </c>
      <c r="J33" s="198" t="n">
        <v>3</v>
      </c>
    </row>
    <row r="34" s="59" customFormat="true" ht="9" hidden="false" customHeight="true" outlineLevel="0" collapsed="false">
      <c r="A34" s="330"/>
      <c r="B34" s="283"/>
      <c r="C34" s="197"/>
      <c r="D34" s="198"/>
      <c r="E34" s="198"/>
      <c r="F34" s="198"/>
      <c r="G34" s="198"/>
      <c r="H34" s="230"/>
      <c r="I34" s="198"/>
      <c r="J34" s="198"/>
    </row>
    <row r="35" s="59" customFormat="true" ht="11.1" hidden="false" customHeight="true" outlineLevel="0" collapsed="false">
      <c r="A35" s="285" t="n">
        <v>6</v>
      </c>
      <c r="B35" s="283" t="s">
        <v>246</v>
      </c>
      <c r="C35" s="197" t="n">
        <v>5170</v>
      </c>
      <c r="D35" s="230" t="n">
        <v>2</v>
      </c>
      <c r="E35" s="198" t="n">
        <v>5010</v>
      </c>
      <c r="F35" s="198" t="n">
        <v>35</v>
      </c>
      <c r="G35" s="198" t="n">
        <v>6</v>
      </c>
      <c r="H35" s="198" t="n">
        <v>27</v>
      </c>
      <c r="I35" s="198" t="n">
        <v>75</v>
      </c>
      <c r="J35" s="198" t="n">
        <v>15</v>
      </c>
    </row>
    <row r="36" s="59" customFormat="true" ht="11.1" hidden="false" customHeight="true" outlineLevel="0" collapsed="false">
      <c r="A36" s="285"/>
      <c r="B36" s="283" t="s">
        <v>249</v>
      </c>
      <c r="C36" s="197" t="n">
        <v>2333</v>
      </c>
      <c r="D36" s="230" t="n">
        <v>1</v>
      </c>
      <c r="E36" s="198" t="n">
        <v>2272</v>
      </c>
      <c r="F36" s="198" t="n">
        <v>16</v>
      </c>
      <c r="G36" s="230" t="n">
        <v>2</v>
      </c>
      <c r="H36" s="198" t="n">
        <v>15</v>
      </c>
      <c r="I36" s="198" t="n">
        <v>23</v>
      </c>
      <c r="J36" s="198" t="n">
        <v>4</v>
      </c>
    </row>
    <row r="37" s="59" customFormat="true" ht="9" hidden="false" customHeight="true" outlineLevel="0" collapsed="false">
      <c r="A37" s="329"/>
      <c r="B37" s="283"/>
      <c r="C37" s="197"/>
      <c r="D37" s="230"/>
      <c r="E37" s="198"/>
      <c r="F37" s="198"/>
      <c r="G37" s="230"/>
      <c r="H37" s="198"/>
      <c r="I37" s="198"/>
      <c r="J37" s="198"/>
    </row>
    <row r="38" s="59" customFormat="true" ht="11.1" hidden="false" customHeight="true" outlineLevel="0" collapsed="false">
      <c r="A38" s="285" t="s">
        <v>387</v>
      </c>
      <c r="B38" s="283" t="s">
        <v>246</v>
      </c>
      <c r="C38" s="197" t="n">
        <v>9804</v>
      </c>
      <c r="D38" s="198" t="n">
        <v>4490</v>
      </c>
      <c r="E38" s="198" t="n">
        <v>5102</v>
      </c>
      <c r="F38" s="198" t="n">
        <v>39</v>
      </c>
      <c r="G38" s="198" t="n">
        <v>29</v>
      </c>
      <c r="H38" s="198" t="n">
        <v>36</v>
      </c>
      <c r="I38" s="198" t="n">
        <v>86</v>
      </c>
      <c r="J38" s="198" t="n">
        <v>22</v>
      </c>
    </row>
    <row r="39" s="59" customFormat="true" ht="11.1" hidden="false" customHeight="true" outlineLevel="0" collapsed="false">
      <c r="A39" s="285"/>
      <c r="B39" s="283" t="s">
        <v>249</v>
      </c>
      <c r="C39" s="197" t="n">
        <v>4433</v>
      </c>
      <c r="D39" s="198" t="n">
        <v>2055</v>
      </c>
      <c r="E39" s="198" t="n">
        <v>2298</v>
      </c>
      <c r="F39" s="198" t="n">
        <v>16</v>
      </c>
      <c r="G39" s="198" t="n">
        <v>11</v>
      </c>
      <c r="H39" s="198" t="n">
        <v>18</v>
      </c>
      <c r="I39" s="198" t="n">
        <v>28</v>
      </c>
      <c r="J39" s="198" t="n">
        <v>7</v>
      </c>
    </row>
    <row r="40" s="59" customFormat="true" ht="19.5" hidden="false" customHeight="true" outlineLevel="0" collapsed="false">
      <c r="A40" s="213" t="s">
        <v>668</v>
      </c>
      <c r="B40" s="213"/>
      <c r="C40" s="213"/>
      <c r="D40" s="213"/>
      <c r="E40" s="213"/>
      <c r="F40" s="213"/>
      <c r="G40" s="213"/>
      <c r="H40" s="213"/>
      <c r="I40" s="213"/>
      <c r="J40" s="213"/>
    </row>
    <row r="41" s="59" customFormat="true" ht="9" hidden="false" customHeight="true" outlineLevel="0" collapsed="false">
      <c r="A41" s="214"/>
      <c r="B41" s="329"/>
      <c r="C41" s="331"/>
      <c r="D41" s="331"/>
      <c r="E41" s="331"/>
      <c r="F41" s="331"/>
      <c r="G41" s="331"/>
      <c r="H41" s="331"/>
      <c r="I41" s="331"/>
      <c r="J41" s="331"/>
    </row>
    <row r="42" s="59" customFormat="true" ht="11.1" hidden="false" customHeight="true" outlineLevel="0" collapsed="false">
      <c r="A42" s="285" t="n">
        <v>5</v>
      </c>
      <c r="B42" s="283" t="s">
        <v>246</v>
      </c>
      <c r="C42" s="197" t="n">
        <v>6983</v>
      </c>
      <c r="D42" s="198" t="n">
        <v>6824</v>
      </c>
      <c r="E42" s="198" t="n">
        <v>108</v>
      </c>
      <c r="F42" s="198" t="n">
        <v>6</v>
      </c>
      <c r="G42" s="198" t="n">
        <v>20</v>
      </c>
      <c r="H42" s="198" t="n">
        <v>8</v>
      </c>
      <c r="I42" s="198" t="n">
        <v>9</v>
      </c>
      <c r="J42" s="198" t="n">
        <v>8</v>
      </c>
    </row>
    <row r="43" s="59" customFormat="true" ht="11.1" hidden="false" customHeight="true" outlineLevel="0" collapsed="false">
      <c r="A43" s="285"/>
      <c r="B43" s="283" t="s">
        <v>249</v>
      </c>
      <c r="C43" s="197" t="n">
        <v>3262</v>
      </c>
      <c r="D43" s="198" t="n">
        <v>3211</v>
      </c>
      <c r="E43" s="198" t="n">
        <v>32</v>
      </c>
      <c r="F43" s="198" t="n">
        <v>1</v>
      </c>
      <c r="G43" s="198" t="n">
        <v>8</v>
      </c>
      <c r="H43" s="198" t="n">
        <v>4</v>
      </c>
      <c r="I43" s="198" t="n">
        <v>2</v>
      </c>
      <c r="J43" s="198" t="n">
        <v>4</v>
      </c>
    </row>
    <row r="44" s="59" customFormat="true" ht="9" hidden="false" customHeight="true" outlineLevel="0" collapsed="false">
      <c r="A44" s="329"/>
      <c r="B44" s="283"/>
      <c r="C44" s="197"/>
      <c r="D44" s="198"/>
      <c r="E44" s="198"/>
      <c r="F44" s="198"/>
      <c r="G44" s="198"/>
      <c r="H44" s="198"/>
      <c r="I44" s="198"/>
      <c r="J44" s="198"/>
    </row>
    <row r="45" s="59" customFormat="true" ht="11.1" hidden="false" customHeight="true" outlineLevel="0" collapsed="false">
      <c r="A45" s="285" t="n">
        <v>6</v>
      </c>
      <c r="B45" s="283" t="s">
        <v>246</v>
      </c>
      <c r="C45" s="197" t="n">
        <v>7989</v>
      </c>
      <c r="D45" s="230" t="n">
        <v>0</v>
      </c>
      <c r="E45" s="198" t="n">
        <v>7757</v>
      </c>
      <c r="F45" s="198" t="n">
        <v>34</v>
      </c>
      <c r="G45" s="198" t="n">
        <v>5</v>
      </c>
      <c r="H45" s="198" t="n">
        <v>32</v>
      </c>
      <c r="I45" s="198" t="n">
        <v>137</v>
      </c>
      <c r="J45" s="198" t="n">
        <v>24</v>
      </c>
    </row>
    <row r="46" s="59" customFormat="true" ht="11.1" hidden="false" customHeight="true" outlineLevel="0" collapsed="false">
      <c r="A46" s="285"/>
      <c r="B46" s="283" t="s">
        <v>249</v>
      </c>
      <c r="C46" s="197" t="n">
        <v>3893</v>
      </c>
      <c r="D46" s="230" t="n">
        <v>0</v>
      </c>
      <c r="E46" s="198" t="n">
        <v>3789</v>
      </c>
      <c r="F46" s="198" t="n">
        <v>15</v>
      </c>
      <c r="G46" s="198" t="n">
        <v>2</v>
      </c>
      <c r="H46" s="198" t="n">
        <v>13</v>
      </c>
      <c r="I46" s="198" t="n">
        <v>61</v>
      </c>
      <c r="J46" s="198" t="n">
        <v>13</v>
      </c>
    </row>
    <row r="47" s="59" customFormat="true" ht="9" hidden="false" customHeight="true" outlineLevel="0" collapsed="false">
      <c r="A47" s="329"/>
      <c r="B47" s="283"/>
      <c r="C47" s="197"/>
      <c r="D47" s="230"/>
      <c r="E47" s="198"/>
      <c r="F47" s="198"/>
      <c r="G47" s="198"/>
      <c r="H47" s="198"/>
      <c r="I47" s="198"/>
      <c r="J47" s="198"/>
    </row>
    <row r="48" s="59" customFormat="true" ht="11.1" hidden="false" customHeight="true" outlineLevel="0" collapsed="false">
      <c r="A48" s="285" t="s">
        <v>387</v>
      </c>
      <c r="B48" s="283" t="s">
        <v>246</v>
      </c>
      <c r="C48" s="197" t="n">
        <v>14972</v>
      </c>
      <c r="D48" s="198" t="n">
        <v>6824</v>
      </c>
      <c r="E48" s="198" t="n">
        <v>7865</v>
      </c>
      <c r="F48" s="198" t="n">
        <v>40</v>
      </c>
      <c r="G48" s="198" t="n">
        <v>25</v>
      </c>
      <c r="H48" s="198" t="n">
        <v>40</v>
      </c>
      <c r="I48" s="198" t="n">
        <v>146</v>
      </c>
      <c r="J48" s="198" t="n">
        <v>32</v>
      </c>
    </row>
    <row r="49" s="59" customFormat="true" ht="11.1" hidden="false" customHeight="true" outlineLevel="0" collapsed="false">
      <c r="A49" s="285"/>
      <c r="B49" s="283" t="s">
        <v>249</v>
      </c>
      <c r="C49" s="197" t="n">
        <v>7155</v>
      </c>
      <c r="D49" s="198" t="n">
        <v>3211</v>
      </c>
      <c r="E49" s="198" t="n">
        <v>3821</v>
      </c>
      <c r="F49" s="198" t="n">
        <v>16</v>
      </c>
      <c r="G49" s="198" t="n">
        <v>10</v>
      </c>
      <c r="H49" s="198" t="n">
        <v>17</v>
      </c>
      <c r="I49" s="198" t="n">
        <v>63</v>
      </c>
      <c r="J49" s="198" t="n">
        <v>17</v>
      </c>
    </row>
    <row r="50" s="59" customFormat="true" ht="19.5" hidden="false" customHeight="true" outlineLevel="0" collapsed="false">
      <c r="A50" s="213" t="s">
        <v>669</v>
      </c>
      <c r="B50" s="213"/>
      <c r="C50" s="213"/>
      <c r="D50" s="213"/>
      <c r="E50" s="213"/>
      <c r="F50" s="213"/>
      <c r="G50" s="213"/>
      <c r="H50" s="213"/>
      <c r="I50" s="213"/>
      <c r="J50" s="213"/>
    </row>
    <row r="51" s="59" customFormat="true" ht="9" hidden="false" customHeight="true" outlineLevel="0" collapsed="false">
      <c r="A51" s="214"/>
      <c r="B51" s="329"/>
      <c r="C51" s="331"/>
      <c r="D51" s="331"/>
      <c r="E51" s="331"/>
      <c r="F51" s="331"/>
      <c r="G51" s="331"/>
      <c r="H51" s="331"/>
      <c r="I51" s="331"/>
      <c r="J51" s="331"/>
    </row>
    <row r="52" s="59" customFormat="true" ht="11.1" hidden="false" customHeight="true" outlineLevel="0" collapsed="false">
      <c r="A52" s="285" t="n">
        <v>5</v>
      </c>
      <c r="B52" s="283" t="s">
        <v>246</v>
      </c>
      <c r="C52" s="197" t="n">
        <v>11617</v>
      </c>
      <c r="D52" s="198" t="n">
        <v>11312</v>
      </c>
      <c r="E52" s="198" t="n">
        <v>200</v>
      </c>
      <c r="F52" s="198" t="n">
        <v>10</v>
      </c>
      <c r="G52" s="198" t="n">
        <v>43</v>
      </c>
      <c r="H52" s="198" t="n">
        <v>17</v>
      </c>
      <c r="I52" s="198" t="n">
        <v>20</v>
      </c>
      <c r="J52" s="198" t="n">
        <v>15</v>
      </c>
    </row>
    <row r="53" s="59" customFormat="true" ht="11.1" hidden="false" customHeight="true" outlineLevel="0" collapsed="false">
      <c r="A53" s="285"/>
      <c r="B53" s="283" t="s">
        <v>249</v>
      </c>
      <c r="C53" s="197" t="n">
        <v>5362</v>
      </c>
      <c r="D53" s="198" t="n">
        <v>5265</v>
      </c>
      <c r="E53" s="198" t="n">
        <v>58</v>
      </c>
      <c r="F53" s="198" t="n">
        <v>1</v>
      </c>
      <c r="G53" s="198" t="n">
        <v>17</v>
      </c>
      <c r="H53" s="198" t="n">
        <v>7</v>
      </c>
      <c r="I53" s="198" t="n">
        <v>7</v>
      </c>
      <c r="J53" s="198" t="n">
        <v>7</v>
      </c>
    </row>
    <row r="54" s="59" customFormat="true" ht="9" hidden="false" customHeight="true" outlineLevel="0" collapsed="false">
      <c r="A54" s="329"/>
      <c r="B54" s="283"/>
      <c r="C54" s="197"/>
      <c r="D54" s="198"/>
      <c r="E54" s="198"/>
      <c r="F54" s="198"/>
      <c r="G54" s="198"/>
      <c r="H54" s="198"/>
      <c r="I54" s="198"/>
      <c r="J54" s="198"/>
    </row>
    <row r="55" s="59" customFormat="true" ht="11.1" hidden="false" customHeight="true" outlineLevel="0" collapsed="false">
      <c r="A55" s="285" t="n">
        <v>6</v>
      </c>
      <c r="B55" s="283" t="s">
        <v>246</v>
      </c>
      <c r="C55" s="197" t="n">
        <v>13159</v>
      </c>
      <c r="D55" s="198" t="n">
        <v>2</v>
      </c>
      <c r="E55" s="198" t="n">
        <v>12767</v>
      </c>
      <c r="F55" s="198" t="n">
        <v>69</v>
      </c>
      <c r="G55" s="198" t="n">
        <v>11</v>
      </c>
      <c r="H55" s="198" t="n">
        <v>59</v>
      </c>
      <c r="I55" s="198" t="n">
        <v>212</v>
      </c>
      <c r="J55" s="198" t="n">
        <v>39</v>
      </c>
    </row>
    <row r="56" s="59" customFormat="true" ht="11.1" hidden="false" customHeight="true" outlineLevel="0" collapsed="false">
      <c r="A56" s="285"/>
      <c r="B56" s="283" t="s">
        <v>249</v>
      </c>
      <c r="C56" s="197" t="n">
        <v>6226</v>
      </c>
      <c r="D56" s="198" t="n">
        <v>1</v>
      </c>
      <c r="E56" s="198" t="n">
        <v>6061</v>
      </c>
      <c r="F56" s="198" t="n">
        <v>31</v>
      </c>
      <c r="G56" s="198" t="n">
        <v>4</v>
      </c>
      <c r="H56" s="198" t="n">
        <v>28</v>
      </c>
      <c r="I56" s="198" t="n">
        <v>84</v>
      </c>
      <c r="J56" s="198" t="n">
        <v>17</v>
      </c>
    </row>
    <row r="57" s="59" customFormat="true" ht="9" hidden="false" customHeight="true" outlineLevel="0" collapsed="false">
      <c r="A57" s="329"/>
      <c r="B57" s="283"/>
      <c r="C57" s="197"/>
      <c r="D57" s="198"/>
      <c r="E57" s="198"/>
      <c r="F57" s="198"/>
      <c r="G57" s="198"/>
      <c r="H57" s="198"/>
      <c r="I57" s="198"/>
      <c r="J57" s="198"/>
    </row>
    <row r="58" s="59" customFormat="true" ht="11.1" hidden="false" customHeight="true" outlineLevel="0" collapsed="false">
      <c r="A58" s="285" t="s">
        <v>387</v>
      </c>
      <c r="B58" s="283" t="s">
        <v>246</v>
      </c>
      <c r="C58" s="197" t="n">
        <v>24776</v>
      </c>
      <c r="D58" s="198" t="n">
        <v>11314</v>
      </c>
      <c r="E58" s="198" t="n">
        <v>12967</v>
      </c>
      <c r="F58" s="198" t="n">
        <v>79</v>
      </c>
      <c r="G58" s="198" t="n">
        <v>54</v>
      </c>
      <c r="H58" s="198" t="n">
        <v>76</v>
      </c>
      <c r="I58" s="198" t="n">
        <v>232</v>
      </c>
      <c r="J58" s="198" t="n">
        <v>54</v>
      </c>
    </row>
    <row r="59" s="59" customFormat="true" ht="11.1" hidden="false" customHeight="true" outlineLevel="0" collapsed="false">
      <c r="A59" s="285"/>
      <c r="B59" s="283" t="s">
        <v>249</v>
      </c>
      <c r="C59" s="197" t="n">
        <v>11588</v>
      </c>
      <c r="D59" s="198" t="n">
        <v>5266</v>
      </c>
      <c r="E59" s="198" t="n">
        <v>6119</v>
      </c>
      <c r="F59" s="198" t="n">
        <v>32</v>
      </c>
      <c r="G59" s="198" t="n">
        <v>21</v>
      </c>
      <c r="H59" s="198" t="n">
        <v>35</v>
      </c>
      <c r="I59" s="198" t="n">
        <v>91</v>
      </c>
      <c r="J59" s="198" t="n">
        <v>24</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99"/>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3.5" hidden="false" customHeight="true" outlineLevel="0" collapsed="false">
      <c r="A3" s="332" t="s">
        <v>672</v>
      </c>
      <c r="B3" s="332"/>
      <c r="C3" s="332"/>
      <c r="D3" s="332"/>
      <c r="E3" s="332"/>
      <c r="F3" s="332"/>
      <c r="G3" s="332"/>
      <c r="H3" s="332"/>
      <c r="I3" s="332"/>
      <c r="J3" s="332"/>
      <c r="K3" s="332"/>
    </row>
    <row r="4" s="59" customFormat="true" ht="18" hidden="false" customHeight="true" outlineLevel="0" collapsed="false">
      <c r="A4" s="158" t="s">
        <v>107</v>
      </c>
      <c r="B4" s="158"/>
      <c r="C4" s="158"/>
      <c r="D4" s="158"/>
      <c r="E4" s="158"/>
      <c r="F4" s="158"/>
      <c r="G4" s="158"/>
      <c r="H4" s="158"/>
      <c r="I4" s="158"/>
      <c r="J4" s="158"/>
      <c r="K4" s="158"/>
    </row>
    <row r="5" s="59" customFormat="true" ht="15.95" hidden="false" customHeight="true" outlineLevel="0" collapsed="false">
      <c r="A5" s="160" t="s">
        <v>295</v>
      </c>
      <c r="B5" s="160"/>
      <c r="C5" s="254" t="s">
        <v>525</v>
      </c>
      <c r="D5" s="254"/>
      <c r="E5" s="254"/>
      <c r="F5" s="208" t="s">
        <v>526</v>
      </c>
      <c r="G5" s="208"/>
      <c r="H5" s="208"/>
      <c r="I5" s="208"/>
      <c r="J5" s="208"/>
      <c r="K5" s="208"/>
    </row>
    <row r="6" s="59" customFormat="true" ht="15.95" hidden="false" customHeight="true" outlineLevel="0" collapsed="false">
      <c r="A6" s="160"/>
      <c r="B6" s="160"/>
      <c r="C6" s="162" t="s">
        <v>357</v>
      </c>
      <c r="D6" s="165" t="s">
        <v>247</v>
      </c>
      <c r="E6" s="165"/>
      <c r="F6" s="161" t="s">
        <v>90</v>
      </c>
      <c r="G6" s="161"/>
      <c r="H6" s="161"/>
      <c r="I6" s="164" t="s">
        <v>92</v>
      </c>
      <c r="J6" s="164"/>
      <c r="K6" s="164"/>
    </row>
    <row r="7" s="59" customFormat="true" ht="15.95" hidden="false" customHeight="true" outlineLevel="0" collapsed="false">
      <c r="A7" s="160"/>
      <c r="B7" s="160"/>
      <c r="C7" s="162"/>
      <c r="D7" s="161" t="s">
        <v>249</v>
      </c>
      <c r="E7" s="162" t="s">
        <v>250</v>
      </c>
      <c r="F7" s="162" t="s">
        <v>357</v>
      </c>
      <c r="G7" s="165" t="s">
        <v>247</v>
      </c>
      <c r="H7" s="165"/>
      <c r="I7" s="162" t="s">
        <v>357</v>
      </c>
      <c r="J7" s="166" t="s">
        <v>247</v>
      </c>
      <c r="K7" s="166"/>
    </row>
    <row r="8" s="59" customFormat="true" ht="15.95" hidden="false" customHeight="true" outlineLevel="0" collapsed="false">
      <c r="A8" s="160"/>
      <c r="B8" s="160"/>
      <c r="C8" s="162"/>
      <c r="D8" s="162"/>
      <c r="E8" s="162"/>
      <c r="F8" s="162"/>
      <c r="G8" s="161" t="s">
        <v>249</v>
      </c>
      <c r="H8" s="162" t="s">
        <v>250</v>
      </c>
      <c r="I8" s="162"/>
      <c r="J8" s="161" t="s">
        <v>249</v>
      </c>
      <c r="K8" s="163" t="s">
        <v>250</v>
      </c>
    </row>
    <row r="9" s="59" customFormat="true" ht="15.95" hidden="false" customHeight="true" outlineLevel="0" collapsed="false">
      <c r="A9" s="160"/>
      <c r="B9" s="160"/>
      <c r="C9" s="162"/>
      <c r="D9" s="162"/>
      <c r="E9" s="162"/>
      <c r="F9" s="162"/>
      <c r="G9" s="162"/>
      <c r="H9" s="162"/>
      <c r="I9" s="162"/>
      <c r="J9" s="162"/>
      <c r="K9" s="163"/>
    </row>
    <row r="10" s="59" customFormat="true" ht="24.75" hidden="false" customHeight="true" outlineLevel="0" collapsed="false">
      <c r="A10" s="59" t="s">
        <v>299</v>
      </c>
      <c r="C10" s="230" t="n">
        <v>0</v>
      </c>
      <c r="D10" s="230" t="n">
        <v>0</v>
      </c>
      <c r="E10" s="230" t="n">
        <v>0</v>
      </c>
      <c r="F10" s="230" t="n">
        <v>0</v>
      </c>
      <c r="G10" s="230" t="n">
        <v>0</v>
      </c>
      <c r="H10" s="230" t="n">
        <v>0</v>
      </c>
      <c r="I10" s="230" t="n">
        <v>0</v>
      </c>
      <c r="J10" s="230" t="n">
        <v>0</v>
      </c>
      <c r="K10" s="230" t="n">
        <v>0</v>
      </c>
    </row>
    <row r="11" s="59" customFormat="true" ht="14.25" hidden="false" customHeight="true" outlineLevel="0" collapsed="false">
      <c r="A11" s="59" t="s">
        <v>300</v>
      </c>
      <c r="C11" s="230" t="n">
        <v>20</v>
      </c>
      <c r="D11" s="230" t="n">
        <v>8</v>
      </c>
      <c r="E11" s="230" t="n">
        <v>13</v>
      </c>
      <c r="F11" s="198" t="n">
        <v>12</v>
      </c>
      <c r="G11" s="198" t="n">
        <v>5</v>
      </c>
      <c r="H11" s="198" t="n">
        <v>8</v>
      </c>
      <c r="I11" s="198" t="n">
        <v>8</v>
      </c>
      <c r="J11" s="198" t="n">
        <v>3</v>
      </c>
      <c r="K11" s="198" t="n">
        <v>5</v>
      </c>
    </row>
    <row r="12" s="59" customFormat="true" ht="14.25" hidden="false" customHeight="true" outlineLevel="0" collapsed="false">
      <c r="A12" s="59" t="s">
        <v>301</v>
      </c>
      <c r="C12" s="230" t="n">
        <v>24</v>
      </c>
      <c r="D12" s="230" t="n">
        <v>2</v>
      </c>
      <c r="E12" s="230" t="n">
        <v>12</v>
      </c>
      <c r="F12" s="198" t="n">
        <v>15</v>
      </c>
      <c r="G12" s="198" t="n">
        <v>0</v>
      </c>
      <c r="H12" s="198" t="n">
        <v>8</v>
      </c>
      <c r="I12" s="198" t="n">
        <v>9</v>
      </c>
      <c r="J12" s="198" t="n">
        <v>2</v>
      </c>
      <c r="K12" s="198" t="n">
        <v>4</v>
      </c>
    </row>
    <row r="13" s="59" customFormat="true" ht="14.25" hidden="false" customHeight="true" outlineLevel="0" collapsed="false">
      <c r="A13" s="59" t="s">
        <v>302</v>
      </c>
      <c r="C13" s="230" t="n">
        <v>5</v>
      </c>
      <c r="D13" s="230" t="n">
        <v>2</v>
      </c>
      <c r="E13" s="230" t="n">
        <v>2</v>
      </c>
      <c r="F13" s="198" t="n">
        <v>1</v>
      </c>
      <c r="G13" s="230" t="n">
        <v>0</v>
      </c>
      <c r="H13" s="198" t="n">
        <v>0</v>
      </c>
      <c r="I13" s="198" t="n">
        <v>4</v>
      </c>
      <c r="J13" s="198" t="n">
        <v>2</v>
      </c>
      <c r="K13" s="198" t="n">
        <v>2</v>
      </c>
    </row>
    <row r="14" s="59" customFormat="true" ht="28.5" hidden="false" customHeight="true" outlineLevel="0" collapsed="false">
      <c r="A14" s="59" t="s">
        <v>303</v>
      </c>
      <c r="C14" s="230" t="n">
        <v>0</v>
      </c>
      <c r="D14" s="230" t="n">
        <v>0</v>
      </c>
      <c r="E14" s="230" t="n">
        <v>0</v>
      </c>
      <c r="F14" s="230" t="n">
        <v>0</v>
      </c>
      <c r="G14" s="230" t="n">
        <v>0</v>
      </c>
      <c r="H14" s="230" t="n">
        <v>0</v>
      </c>
      <c r="I14" s="230" t="n">
        <v>0</v>
      </c>
      <c r="J14" s="230" t="n">
        <v>0</v>
      </c>
      <c r="K14" s="230" t="n">
        <v>0</v>
      </c>
    </row>
    <row r="15" s="59" customFormat="true" ht="14.25" hidden="false" customHeight="true" outlineLevel="0" collapsed="false">
      <c r="A15" s="59" t="s">
        <v>304</v>
      </c>
      <c r="C15" s="230" t="n">
        <v>10</v>
      </c>
      <c r="D15" s="230" t="n">
        <v>5</v>
      </c>
      <c r="E15" s="230" t="n">
        <v>4</v>
      </c>
      <c r="F15" s="198" t="n">
        <v>0</v>
      </c>
      <c r="G15" s="198" t="n">
        <v>0</v>
      </c>
      <c r="H15" s="198" t="n">
        <v>0</v>
      </c>
      <c r="I15" s="198" t="n">
        <v>10</v>
      </c>
      <c r="J15" s="198" t="n">
        <v>5</v>
      </c>
      <c r="K15" s="198" t="n">
        <v>4</v>
      </c>
    </row>
    <row r="16" s="59" customFormat="true" ht="14.25" hidden="false" customHeight="true" outlineLevel="0" collapsed="false">
      <c r="A16" s="59" t="s">
        <v>305</v>
      </c>
      <c r="C16" s="230" t="n">
        <v>27</v>
      </c>
      <c r="D16" s="230" t="n">
        <v>13</v>
      </c>
      <c r="E16" s="230" t="n">
        <v>7</v>
      </c>
      <c r="F16" s="198" t="n">
        <v>13</v>
      </c>
      <c r="G16" s="198" t="n">
        <v>4</v>
      </c>
      <c r="H16" s="198" t="n">
        <v>3</v>
      </c>
      <c r="I16" s="198" t="n">
        <v>14</v>
      </c>
      <c r="J16" s="198" t="n">
        <v>9</v>
      </c>
      <c r="K16" s="198" t="n">
        <v>4</v>
      </c>
    </row>
    <row r="17" s="59" customFormat="true" ht="14.25" hidden="false" customHeight="true" outlineLevel="0" collapsed="false">
      <c r="A17" s="59" t="s">
        <v>306</v>
      </c>
      <c r="C17" s="230" t="n">
        <v>3</v>
      </c>
      <c r="D17" s="230" t="n">
        <v>1</v>
      </c>
      <c r="E17" s="230" t="n">
        <v>1</v>
      </c>
      <c r="F17" s="198" t="n">
        <v>1</v>
      </c>
      <c r="G17" s="198" t="n">
        <v>1</v>
      </c>
      <c r="H17" s="198" t="n">
        <v>1</v>
      </c>
      <c r="I17" s="198" t="n">
        <v>2</v>
      </c>
      <c r="J17" s="198" t="n">
        <v>0</v>
      </c>
      <c r="K17" s="198" t="n">
        <v>0</v>
      </c>
    </row>
    <row r="18" s="59" customFormat="true" ht="14.25" hidden="false" customHeight="true" outlineLevel="0" collapsed="false">
      <c r="A18" s="59" t="s">
        <v>307</v>
      </c>
      <c r="C18" s="230" t="n">
        <v>11</v>
      </c>
      <c r="D18" s="230" t="n">
        <v>2</v>
      </c>
      <c r="E18" s="230" t="n">
        <v>3</v>
      </c>
      <c r="F18" s="198" t="n">
        <v>3</v>
      </c>
      <c r="G18" s="198" t="n">
        <v>1</v>
      </c>
      <c r="H18" s="198" t="n">
        <v>2</v>
      </c>
      <c r="I18" s="198" t="n">
        <v>8</v>
      </c>
      <c r="J18" s="198" t="n">
        <v>1</v>
      </c>
      <c r="K18" s="198" t="n">
        <v>1</v>
      </c>
    </row>
    <row r="19" s="59" customFormat="true" ht="14.25" hidden="false" customHeight="true" outlineLevel="0" collapsed="false">
      <c r="A19" s="59" t="s">
        <v>308</v>
      </c>
      <c r="C19" s="230" t="n">
        <v>0</v>
      </c>
      <c r="D19" s="230" t="n">
        <v>0</v>
      </c>
      <c r="E19" s="230" t="n">
        <v>0</v>
      </c>
      <c r="F19" s="198" t="n">
        <v>0</v>
      </c>
      <c r="G19" s="198" t="n">
        <v>0</v>
      </c>
      <c r="H19" s="198" t="n">
        <v>0</v>
      </c>
      <c r="I19" s="198" t="n">
        <v>0</v>
      </c>
      <c r="J19" s="198" t="n">
        <v>0</v>
      </c>
      <c r="K19" s="198" t="n">
        <v>0</v>
      </c>
    </row>
    <row r="20" s="59" customFormat="true" ht="14.25" hidden="false" customHeight="true" outlineLevel="0" collapsed="false">
      <c r="A20" s="59" t="s">
        <v>309</v>
      </c>
      <c r="C20" s="230" t="n">
        <v>10</v>
      </c>
      <c r="D20" s="230" t="n">
        <v>3</v>
      </c>
      <c r="E20" s="230" t="n">
        <v>6</v>
      </c>
      <c r="F20" s="198" t="n">
        <v>4</v>
      </c>
      <c r="G20" s="198" t="n">
        <v>1</v>
      </c>
      <c r="H20" s="230" t="n">
        <v>3</v>
      </c>
      <c r="I20" s="198" t="n">
        <v>6</v>
      </c>
      <c r="J20" s="230" t="n">
        <v>2</v>
      </c>
      <c r="K20" s="230" t="n">
        <v>3</v>
      </c>
    </row>
    <row r="21" s="59" customFormat="true" ht="14.25" hidden="false" customHeight="true" outlineLevel="0" collapsed="false">
      <c r="A21" s="59" t="s">
        <v>310</v>
      </c>
      <c r="C21" s="230" t="n">
        <v>10</v>
      </c>
      <c r="D21" s="230" t="n">
        <v>3</v>
      </c>
      <c r="E21" s="230" t="n">
        <v>3</v>
      </c>
      <c r="F21" s="198" t="n">
        <v>7</v>
      </c>
      <c r="G21" s="198" t="n">
        <v>3</v>
      </c>
      <c r="H21" s="198" t="n">
        <v>3</v>
      </c>
      <c r="I21" s="198" t="n">
        <v>3</v>
      </c>
      <c r="J21" s="198" t="n">
        <v>0</v>
      </c>
      <c r="K21" s="198" t="n">
        <v>0</v>
      </c>
    </row>
    <row r="22" s="59" customFormat="true" ht="14.25" hidden="false" customHeight="true" outlineLevel="0" collapsed="false">
      <c r="A22" s="59" t="s">
        <v>311</v>
      </c>
      <c r="C22" s="230" t="n">
        <v>3</v>
      </c>
      <c r="D22" s="230" t="n">
        <v>1</v>
      </c>
      <c r="E22" s="230" t="n">
        <v>3</v>
      </c>
      <c r="F22" s="198" t="n">
        <v>2</v>
      </c>
      <c r="G22" s="198" t="n">
        <v>1</v>
      </c>
      <c r="H22" s="230" t="n">
        <v>2</v>
      </c>
      <c r="I22" s="198" t="n">
        <v>1</v>
      </c>
      <c r="J22" s="230" t="n">
        <v>0</v>
      </c>
      <c r="K22" s="230" t="n">
        <v>1</v>
      </c>
    </row>
    <row r="23" s="59" customFormat="true" ht="14.25" hidden="false" customHeight="true" outlineLevel="0" collapsed="false">
      <c r="A23" s="59" t="s">
        <v>312</v>
      </c>
      <c r="C23" s="230" t="n">
        <v>16</v>
      </c>
      <c r="D23" s="230" t="n">
        <v>6</v>
      </c>
      <c r="E23" s="230" t="n">
        <v>8</v>
      </c>
      <c r="F23" s="198" t="n">
        <v>10</v>
      </c>
      <c r="G23" s="198" t="n">
        <v>4</v>
      </c>
      <c r="H23" s="198" t="n">
        <v>5</v>
      </c>
      <c r="I23" s="198" t="n">
        <v>6</v>
      </c>
      <c r="J23" s="198" t="n">
        <v>2</v>
      </c>
      <c r="K23" s="198" t="n">
        <v>3</v>
      </c>
    </row>
    <row r="24" s="59" customFormat="true" ht="28.5" hidden="false" customHeight="true" outlineLevel="0" collapsed="false">
      <c r="A24" s="59" t="s">
        <v>549</v>
      </c>
      <c r="C24" s="230" t="n">
        <v>139</v>
      </c>
      <c r="D24" s="230" t="n">
        <v>46</v>
      </c>
      <c r="E24" s="230" t="n">
        <v>62</v>
      </c>
      <c r="F24" s="230" t="n">
        <v>68</v>
      </c>
      <c r="G24" s="230" t="n">
        <v>20</v>
      </c>
      <c r="H24" s="230" t="n">
        <v>35</v>
      </c>
      <c r="I24" s="230" t="n">
        <v>71</v>
      </c>
      <c r="J24" s="230" t="n">
        <v>26</v>
      </c>
      <c r="K24" s="230" t="n">
        <v>27</v>
      </c>
    </row>
    <row r="25" s="59" customFormat="true" ht="28.5" hidden="false" customHeight="true" outlineLevel="0" collapsed="false">
      <c r="A25" s="59" t="s">
        <v>314</v>
      </c>
      <c r="C25" s="230" t="n">
        <v>3</v>
      </c>
      <c r="D25" s="230" t="n">
        <v>1</v>
      </c>
      <c r="E25" s="230" t="n">
        <v>0</v>
      </c>
      <c r="F25" s="230" t="n">
        <v>1</v>
      </c>
      <c r="G25" s="230" t="n">
        <v>0</v>
      </c>
      <c r="H25" s="230" t="n">
        <v>0</v>
      </c>
      <c r="I25" s="198" t="n">
        <v>2</v>
      </c>
      <c r="J25" s="230" t="n">
        <v>1</v>
      </c>
      <c r="K25" s="230" t="n">
        <v>0</v>
      </c>
    </row>
    <row r="26" s="59" customFormat="true" ht="14.25" hidden="false" customHeight="true" outlineLevel="0" collapsed="false">
      <c r="A26" s="59" t="s">
        <v>315</v>
      </c>
      <c r="C26" s="230" t="n">
        <v>19</v>
      </c>
      <c r="D26" s="230" t="n">
        <v>4</v>
      </c>
      <c r="E26" s="230" t="n">
        <v>1</v>
      </c>
      <c r="F26" s="198" t="n">
        <v>14</v>
      </c>
      <c r="G26" s="198" t="n">
        <v>3</v>
      </c>
      <c r="H26" s="198" t="n">
        <v>1</v>
      </c>
      <c r="I26" s="198" t="n">
        <v>5</v>
      </c>
      <c r="J26" s="198" t="n">
        <v>1</v>
      </c>
      <c r="K26" s="198" t="n">
        <v>0</v>
      </c>
    </row>
    <row r="27" s="59" customFormat="true" ht="14.25" hidden="false" customHeight="true" outlineLevel="0" collapsed="false">
      <c r="A27" s="59" t="s">
        <v>316</v>
      </c>
      <c r="C27" s="230" t="n">
        <v>11</v>
      </c>
      <c r="D27" s="230" t="n">
        <v>5</v>
      </c>
      <c r="E27" s="230" t="n">
        <v>2</v>
      </c>
      <c r="F27" s="198" t="n">
        <v>9</v>
      </c>
      <c r="G27" s="198" t="n">
        <v>4</v>
      </c>
      <c r="H27" s="198" t="n">
        <v>2</v>
      </c>
      <c r="I27" s="198" t="n">
        <v>2</v>
      </c>
      <c r="J27" s="198" t="n">
        <v>1</v>
      </c>
      <c r="K27" s="198" t="n">
        <v>0</v>
      </c>
    </row>
    <row r="28" s="59" customFormat="true" ht="14.25" hidden="false" customHeight="true" outlineLevel="0" collapsed="false">
      <c r="A28" s="59" t="s">
        <v>317</v>
      </c>
      <c r="C28" s="230" t="n">
        <v>27</v>
      </c>
      <c r="D28" s="230" t="n">
        <v>4</v>
      </c>
      <c r="E28" s="230" t="n">
        <v>8</v>
      </c>
      <c r="F28" s="198" t="n">
        <v>12</v>
      </c>
      <c r="G28" s="198" t="n">
        <v>2</v>
      </c>
      <c r="H28" s="198" t="n">
        <v>4</v>
      </c>
      <c r="I28" s="198" t="n">
        <v>15</v>
      </c>
      <c r="J28" s="198" t="n">
        <v>2</v>
      </c>
      <c r="K28" s="198" t="n">
        <v>4</v>
      </c>
    </row>
    <row r="29" s="59" customFormat="true" ht="14.25" hidden="false" customHeight="true" outlineLevel="0" collapsed="false">
      <c r="A29" s="59" t="s">
        <v>318</v>
      </c>
      <c r="C29" s="230" t="n">
        <v>8</v>
      </c>
      <c r="D29" s="230" t="n">
        <v>2</v>
      </c>
      <c r="E29" s="230" t="n">
        <v>0</v>
      </c>
      <c r="F29" s="198" t="n">
        <v>1</v>
      </c>
      <c r="G29" s="198" t="n">
        <v>0</v>
      </c>
      <c r="H29" s="198" t="n">
        <v>0</v>
      </c>
      <c r="I29" s="198" t="n">
        <v>7</v>
      </c>
      <c r="J29" s="230" t="n">
        <v>2</v>
      </c>
      <c r="K29" s="198" t="n">
        <v>0</v>
      </c>
    </row>
    <row r="30" s="59" customFormat="true" ht="28.5" hidden="false" customHeight="true" outlineLevel="0" collapsed="false">
      <c r="A30" s="59" t="s">
        <v>659</v>
      </c>
      <c r="C30" s="230" t="n">
        <v>68</v>
      </c>
      <c r="D30" s="230" t="n">
        <v>16</v>
      </c>
      <c r="E30" s="230" t="n">
        <v>11</v>
      </c>
      <c r="F30" s="230" t="n">
        <v>37</v>
      </c>
      <c r="G30" s="230" t="n">
        <v>9</v>
      </c>
      <c r="H30" s="230" t="n">
        <v>7</v>
      </c>
      <c r="I30" s="230" t="n">
        <v>31</v>
      </c>
      <c r="J30" s="230" t="n">
        <v>7</v>
      </c>
      <c r="K30" s="230" t="n">
        <v>4</v>
      </c>
    </row>
    <row r="31" s="59" customFormat="true" ht="28.5" hidden="false" customHeight="true" outlineLevel="0" collapsed="false">
      <c r="A31" s="59" t="s">
        <v>320</v>
      </c>
      <c r="C31" s="230" t="n">
        <v>2</v>
      </c>
      <c r="D31" s="230" t="n">
        <v>0</v>
      </c>
      <c r="E31" s="230" t="n">
        <v>1</v>
      </c>
      <c r="F31" s="198" t="n">
        <v>2</v>
      </c>
      <c r="G31" s="198" t="n">
        <v>0</v>
      </c>
      <c r="H31" s="198" t="n">
        <v>1</v>
      </c>
      <c r="I31" s="198" t="n">
        <v>0</v>
      </c>
      <c r="J31" s="230" t="n">
        <v>0</v>
      </c>
      <c r="K31" s="230" t="n">
        <v>0</v>
      </c>
    </row>
    <row r="32" s="59" customFormat="true" ht="28.5" hidden="false" customHeight="true" outlineLevel="0" collapsed="false">
      <c r="A32" s="59" t="s">
        <v>321</v>
      </c>
      <c r="C32" s="230" t="n">
        <v>2</v>
      </c>
      <c r="D32" s="230" t="n">
        <v>1</v>
      </c>
      <c r="E32" s="230" t="n">
        <v>1</v>
      </c>
      <c r="F32" s="230" t="n">
        <v>1</v>
      </c>
      <c r="G32" s="230" t="n">
        <v>0</v>
      </c>
      <c r="H32" s="230" t="n">
        <v>0</v>
      </c>
      <c r="I32" s="198" t="n">
        <v>1</v>
      </c>
      <c r="J32" s="198" t="n">
        <v>1</v>
      </c>
      <c r="K32" s="230" t="n">
        <v>1</v>
      </c>
    </row>
    <row r="33" s="59" customFormat="true" ht="14.25" hidden="false" customHeight="true" outlineLevel="0" collapsed="false">
      <c r="A33" s="59" t="s">
        <v>322</v>
      </c>
      <c r="C33" s="230" t="n">
        <v>3</v>
      </c>
      <c r="D33" s="230" t="n">
        <v>1</v>
      </c>
      <c r="E33" s="230" t="n">
        <v>0</v>
      </c>
      <c r="F33" s="198" t="n">
        <v>2</v>
      </c>
      <c r="G33" s="230" t="n">
        <v>0</v>
      </c>
      <c r="H33" s="230" t="n">
        <v>0</v>
      </c>
      <c r="I33" s="198" t="n">
        <v>1</v>
      </c>
      <c r="J33" s="230" t="n">
        <v>1</v>
      </c>
      <c r="K33" s="230" t="n">
        <v>0</v>
      </c>
    </row>
    <row r="34" s="59" customFormat="true" ht="14.25" hidden="false" customHeight="true" outlineLevel="0" collapsed="false">
      <c r="A34" s="59" t="s">
        <v>323</v>
      </c>
      <c r="C34" s="230" t="n">
        <v>0</v>
      </c>
      <c r="D34" s="230" t="n">
        <v>0</v>
      </c>
      <c r="E34" s="230" t="n">
        <v>0</v>
      </c>
      <c r="F34" s="198" t="n">
        <v>0</v>
      </c>
      <c r="G34" s="198" t="n">
        <v>0</v>
      </c>
      <c r="H34" s="230" t="n">
        <v>0</v>
      </c>
      <c r="I34" s="198" t="n">
        <v>0</v>
      </c>
      <c r="J34" s="230" t="n">
        <v>0</v>
      </c>
      <c r="K34" s="230" t="n">
        <v>0</v>
      </c>
    </row>
    <row r="35" s="59" customFormat="true" ht="14.25" hidden="false" customHeight="true" outlineLevel="0" collapsed="false">
      <c r="A35" s="59" t="s">
        <v>324</v>
      </c>
      <c r="C35" s="230" t="n">
        <v>8</v>
      </c>
      <c r="D35" s="230" t="n">
        <v>5</v>
      </c>
      <c r="E35" s="230" t="n">
        <v>1</v>
      </c>
      <c r="F35" s="198" t="n">
        <v>7</v>
      </c>
      <c r="G35" s="198" t="n">
        <v>5</v>
      </c>
      <c r="H35" s="198" t="n">
        <v>0</v>
      </c>
      <c r="I35" s="198" t="n">
        <v>1</v>
      </c>
      <c r="J35" s="198" t="n">
        <v>0</v>
      </c>
      <c r="K35" s="198" t="n">
        <v>1</v>
      </c>
    </row>
    <row r="36" s="59" customFormat="true" ht="14.25" hidden="false" customHeight="true" outlineLevel="0" collapsed="false">
      <c r="A36" s="59" t="s">
        <v>325</v>
      </c>
      <c r="C36" s="230" t="n">
        <v>30</v>
      </c>
      <c r="D36" s="230" t="n">
        <v>9</v>
      </c>
      <c r="E36" s="230" t="n">
        <v>3</v>
      </c>
      <c r="F36" s="198" t="n">
        <v>8</v>
      </c>
      <c r="G36" s="198" t="n">
        <v>3</v>
      </c>
      <c r="H36" s="198" t="n">
        <v>0</v>
      </c>
      <c r="I36" s="198" t="n">
        <v>22</v>
      </c>
      <c r="J36" s="198" t="n">
        <v>6</v>
      </c>
      <c r="K36" s="230" t="n">
        <v>3</v>
      </c>
    </row>
    <row r="37" s="59" customFormat="true" ht="14.25" hidden="false" customHeight="true" outlineLevel="0" collapsed="false">
      <c r="A37" s="59" t="s">
        <v>326</v>
      </c>
      <c r="C37" s="230" t="n">
        <v>0</v>
      </c>
      <c r="D37" s="230" t="n">
        <v>0</v>
      </c>
      <c r="E37" s="230" t="n">
        <v>0</v>
      </c>
      <c r="F37" s="198" t="n">
        <v>0</v>
      </c>
      <c r="G37" s="198" t="n">
        <v>0</v>
      </c>
      <c r="H37" s="230" t="n">
        <v>0</v>
      </c>
      <c r="I37" s="198" t="n">
        <v>0</v>
      </c>
      <c r="J37" s="198" t="n">
        <v>0</v>
      </c>
      <c r="K37" s="230" t="n">
        <v>0</v>
      </c>
    </row>
    <row r="38" s="59" customFormat="true" ht="28.5" hidden="false" customHeight="true" outlineLevel="0" collapsed="false">
      <c r="A38" s="59" t="s">
        <v>327</v>
      </c>
      <c r="C38" s="230" t="n">
        <v>45</v>
      </c>
      <c r="D38" s="230" t="n">
        <v>16</v>
      </c>
      <c r="E38" s="230" t="n">
        <v>6</v>
      </c>
      <c r="F38" s="230" t="n">
        <v>20</v>
      </c>
      <c r="G38" s="230" t="n">
        <v>8</v>
      </c>
      <c r="H38" s="230" t="n">
        <v>1</v>
      </c>
      <c r="I38" s="230" t="n">
        <v>25</v>
      </c>
      <c r="J38" s="230" t="n">
        <v>8</v>
      </c>
      <c r="K38" s="230" t="n">
        <v>5</v>
      </c>
    </row>
    <row r="39" s="59" customFormat="true" ht="28.5" hidden="false" customHeight="true" outlineLevel="0" collapsed="false">
      <c r="B39" s="199" t="s">
        <v>363</v>
      </c>
      <c r="C39" s="230" t="n">
        <v>252</v>
      </c>
      <c r="D39" s="230" t="n">
        <v>78</v>
      </c>
      <c r="E39" s="230" t="n">
        <v>79</v>
      </c>
      <c r="F39" s="230" t="n">
        <v>125</v>
      </c>
      <c r="G39" s="230" t="n">
        <v>37</v>
      </c>
      <c r="H39" s="230" t="n">
        <v>43</v>
      </c>
      <c r="I39" s="230" t="n">
        <v>127</v>
      </c>
      <c r="J39" s="230" t="n">
        <v>41</v>
      </c>
      <c r="K39" s="230" t="n">
        <v>36</v>
      </c>
    </row>
    <row r="40" s="59" customFormat="true" ht="14.25" hidden="false" customHeight="true" outlineLevel="0" collapsed="false">
      <c r="A40" s="59" t="s">
        <v>328</v>
      </c>
      <c r="B40" s="199" t="s">
        <v>364</v>
      </c>
      <c r="C40" s="230" t="n">
        <v>310</v>
      </c>
      <c r="D40" s="230" t="n">
        <v>103</v>
      </c>
      <c r="E40" s="230" t="n">
        <v>83</v>
      </c>
      <c r="F40" s="198" t="n">
        <v>140</v>
      </c>
      <c r="G40" s="198" t="n">
        <v>44</v>
      </c>
      <c r="H40" s="198" t="n">
        <v>40</v>
      </c>
      <c r="I40" s="198" t="n">
        <v>170</v>
      </c>
      <c r="J40" s="198" t="n">
        <v>59</v>
      </c>
      <c r="K40" s="198" t="n">
        <v>43</v>
      </c>
    </row>
    <row r="41" s="59" customFormat="true" ht="14.25" hidden="false" customHeight="true" outlineLevel="0" collapsed="false">
      <c r="B41" s="199" t="s">
        <v>365</v>
      </c>
      <c r="C41" s="230" t="n">
        <v>562</v>
      </c>
      <c r="D41" s="230" t="n">
        <v>181</v>
      </c>
      <c r="E41" s="230" t="n">
        <v>162</v>
      </c>
      <c r="F41" s="230" t="n">
        <v>265</v>
      </c>
      <c r="G41" s="230" t="n">
        <v>81</v>
      </c>
      <c r="H41" s="230" t="n">
        <v>83</v>
      </c>
      <c r="I41" s="230" t="n">
        <v>297</v>
      </c>
      <c r="J41" s="230" t="n">
        <v>100</v>
      </c>
      <c r="K41" s="230" t="n">
        <v>79</v>
      </c>
    </row>
    <row r="42" s="59" customFormat="true" ht="9.95" hidden="false" customHeight="true" outlineLevel="0" collapsed="false">
      <c r="D42" s="319"/>
      <c r="E42" s="319"/>
      <c r="F42" s="319"/>
      <c r="G42" s="319"/>
      <c r="H42" s="319"/>
      <c r="I42" s="319"/>
      <c r="J42" s="317"/>
      <c r="K42" s="317"/>
      <c r="L42" s="317"/>
      <c r="M42" s="317"/>
      <c r="N42" s="317"/>
      <c r="O42" s="317"/>
      <c r="P42" s="317"/>
      <c r="Q42" s="317"/>
      <c r="R42" s="317"/>
      <c r="S42" s="317"/>
    </row>
    <row r="43" s="59" customFormat="true" ht="12" hidden="false" customHeight="true" outlineLevel="0" collapsed="false">
      <c r="B43" s="204"/>
      <c r="C43" s="204"/>
      <c r="D43" s="204"/>
      <c r="E43" s="204"/>
      <c r="F43" s="204"/>
      <c r="G43" s="204"/>
      <c r="H43" s="204"/>
      <c r="J43" s="204"/>
      <c r="K43" s="204"/>
      <c r="L43" s="204"/>
      <c r="M43" s="204"/>
    </row>
    <row r="44" s="59" customFormat="true" ht="9" hidden="false" customHeight="true" outlineLevel="0" collapsed="false">
      <c r="B44" s="204"/>
      <c r="C44" s="204"/>
      <c r="D44" s="204"/>
      <c r="E44" s="204"/>
    </row>
    <row r="46" customFormat="false" ht="11.25" hidden="false" customHeight="false" outlineLevel="0" collapsed="false">
      <c r="A46" s="204" t="s">
        <v>660</v>
      </c>
    </row>
    <row r="47" customFormat="false" ht="11.25" hidden="false" customHeight="false" outlineLevel="0" collapsed="false">
      <c r="A47" s="204" t="s">
        <v>652</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c r="F1" s="231" t="s">
        <v>673</v>
      </c>
    </row>
    <row r="2" s="111" customFormat="true" ht="27" hidden="false" customHeight="true" outlineLevel="0" collapsed="false">
      <c r="A2" s="232" t="s">
        <v>628</v>
      </c>
      <c r="R2" s="233" t="s">
        <v>628</v>
      </c>
      <c r="S2" s="232" t="s">
        <v>628</v>
      </c>
      <c r="AB2" s="85"/>
    </row>
    <row r="3" s="111" customFormat="true" ht="14.1" hidden="false" customHeight="true" outlineLevel="0" collapsed="false">
      <c r="A3" s="234" t="s">
        <v>674</v>
      </c>
      <c r="B3" s="234"/>
      <c r="C3" s="234"/>
      <c r="D3" s="234"/>
      <c r="E3" s="234"/>
      <c r="F3" s="234"/>
      <c r="G3" s="234"/>
      <c r="H3" s="234"/>
      <c r="I3" s="234"/>
      <c r="J3" s="234" t="s">
        <v>675</v>
      </c>
      <c r="K3" s="234"/>
      <c r="L3" s="234"/>
      <c r="M3" s="234"/>
      <c r="N3" s="234"/>
      <c r="O3" s="234"/>
      <c r="P3" s="234"/>
      <c r="Q3" s="234"/>
      <c r="R3" s="234"/>
      <c r="S3" s="234" t="s">
        <v>675</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15.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15.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02" t="n">
        <v>1530</v>
      </c>
      <c r="D7" s="202" t="n">
        <v>698</v>
      </c>
      <c r="G7" s="242"/>
      <c r="J7" s="243"/>
      <c r="K7" s="240"/>
      <c r="O7" s="333"/>
      <c r="P7" s="333"/>
      <c r="Q7" s="333"/>
      <c r="R7" s="333"/>
      <c r="T7" s="240"/>
    </row>
    <row r="8" s="111" customFormat="true" ht="10.5" hidden="false" customHeight="true" outlineLevel="0" collapsed="false">
      <c r="A8" s="243" t="s">
        <v>425</v>
      </c>
      <c r="B8" s="240" t="s">
        <v>364</v>
      </c>
      <c r="C8" s="202" t="n">
        <v>1872</v>
      </c>
      <c r="D8" s="202" t="n">
        <v>916</v>
      </c>
      <c r="F8" s="243" t="s">
        <v>426</v>
      </c>
      <c r="G8" s="240"/>
      <c r="H8" s="244"/>
      <c r="I8" s="244"/>
      <c r="J8" s="243" t="s">
        <v>426</v>
      </c>
      <c r="K8" s="240"/>
      <c r="O8" s="243" t="s">
        <v>427</v>
      </c>
      <c r="P8" s="240"/>
      <c r="Q8" s="244"/>
      <c r="R8" s="244"/>
      <c r="S8" s="243" t="s">
        <v>428</v>
      </c>
      <c r="T8" s="240"/>
      <c r="X8" s="243" t="s">
        <v>428</v>
      </c>
    </row>
    <row r="9" s="111" customFormat="true" ht="10.5" hidden="false" customHeight="true" outlineLevel="0" collapsed="false">
      <c r="B9" s="240" t="s">
        <v>365</v>
      </c>
      <c r="C9" s="202" t="n">
        <v>3402</v>
      </c>
      <c r="D9" s="202" t="n">
        <v>1614</v>
      </c>
      <c r="G9" s="240"/>
      <c r="H9" s="244"/>
      <c r="I9" s="244"/>
      <c r="J9" s="243"/>
      <c r="K9" s="240"/>
      <c r="O9" s="243"/>
      <c r="P9" s="240"/>
      <c r="Q9" s="244"/>
      <c r="R9" s="244"/>
      <c r="S9" s="243"/>
      <c r="T9" s="240"/>
    </row>
    <row r="10" s="111" customFormat="true" ht="10.5" hidden="false" customHeight="true" outlineLevel="0" collapsed="false">
      <c r="B10" s="240"/>
      <c r="C10" s="202"/>
      <c r="D10" s="202"/>
      <c r="G10" s="240"/>
      <c r="H10" s="244"/>
      <c r="I10" s="244"/>
      <c r="J10" s="243"/>
      <c r="K10" s="240"/>
      <c r="O10" s="243"/>
      <c r="P10" s="240"/>
      <c r="Q10" s="244"/>
      <c r="R10" s="244"/>
      <c r="T10" s="240"/>
      <c r="Y10" s="240"/>
      <c r="Z10" s="202"/>
      <c r="AA10" s="202"/>
    </row>
    <row r="11" s="111" customFormat="true" ht="10.5" hidden="false" customHeight="true" outlineLevel="0" collapsed="false">
      <c r="B11" s="240" t="s">
        <v>363</v>
      </c>
      <c r="C11" s="202" t="n">
        <v>35</v>
      </c>
      <c r="D11" s="202" t="n">
        <v>18</v>
      </c>
      <c r="G11" s="240" t="s">
        <v>363</v>
      </c>
      <c r="H11" s="202" t="n">
        <v>7</v>
      </c>
      <c r="I11" s="202" t="n">
        <v>3</v>
      </c>
      <c r="K11" s="240" t="s">
        <v>363</v>
      </c>
      <c r="L11" s="202" t="n">
        <v>2</v>
      </c>
      <c r="M11" s="202" t="n">
        <v>0</v>
      </c>
      <c r="P11" s="240" t="s">
        <v>363</v>
      </c>
      <c r="Q11" s="202" t="n">
        <v>8</v>
      </c>
      <c r="R11" s="202" t="n">
        <v>2</v>
      </c>
      <c r="T11" s="240" t="s">
        <v>363</v>
      </c>
      <c r="U11" s="202" t="n">
        <v>10</v>
      </c>
      <c r="V11" s="202" t="n">
        <v>7</v>
      </c>
      <c r="Y11" s="240" t="s">
        <v>363</v>
      </c>
      <c r="Z11" s="202" t="n">
        <v>7</v>
      </c>
      <c r="AA11" s="202" t="n">
        <v>2</v>
      </c>
    </row>
    <row r="12" s="111" customFormat="true" ht="10.5" hidden="false" customHeight="true" outlineLevel="0" collapsed="false">
      <c r="A12" s="111" t="s">
        <v>429</v>
      </c>
      <c r="B12" s="240" t="s">
        <v>364</v>
      </c>
      <c r="C12" s="202" t="n">
        <v>40</v>
      </c>
      <c r="D12" s="202" t="n">
        <v>25</v>
      </c>
      <c r="F12" s="111" t="s">
        <v>430</v>
      </c>
      <c r="G12" s="240" t="s">
        <v>364</v>
      </c>
      <c r="H12" s="202" t="n">
        <v>6</v>
      </c>
      <c r="I12" s="202" t="n">
        <v>2</v>
      </c>
      <c r="J12" s="111" t="s">
        <v>431</v>
      </c>
      <c r="K12" s="240" t="s">
        <v>364</v>
      </c>
      <c r="L12" s="202" t="n">
        <v>5</v>
      </c>
      <c r="M12" s="202" t="n">
        <v>1</v>
      </c>
      <c r="O12" s="111" t="s">
        <v>438</v>
      </c>
      <c r="P12" s="240" t="s">
        <v>364</v>
      </c>
      <c r="Q12" s="202" t="n">
        <v>14</v>
      </c>
      <c r="R12" s="202" t="n">
        <v>6</v>
      </c>
      <c r="S12" s="111" t="s">
        <v>439</v>
      </c>
      <c r="T12" s="240" t="s">
        <v>364</v>
      </c>
      <c r="U12" s="202" t="n">
        <v>13</v>
      </c>
      <c r="V12" s="202" t="n">
        <v>7</v>
      </c>
      <c r="X12" s="111" t="s">
        <v>446</v>
      </c>
      <c r="Y12" s="240" t="s">
        <v>364</v>
      </c>
      <c r="Z12" s="202" t="n">
        <v>14</v>
      </c>
      <c r="AA12" s="202" t="n">
        <v>5</v>
      </c>
    </row>
    <row r="13" s="111" customFormat="true" ht="10.5" hidden="false" customHeight="true" outlineLevel="0" collapsed="false">
      <c r="B13" s="240" t="s">
        <v>365</v>
      </c>
      <c r="C13" s="202" t="n">
        <v>75</v>
      </c>
      <c r="D13" s="202" t="n">
        <v>43</v>
      </c>
      <c r="G13" s="240" t="s">
        <v>365</v>
      </c>
      <c r="H13" s="202" t="n">
        <v>13</v>
      </c>
      <c r="I13" s="202" t="n">
        <v>5</v>
      </c>
      <c r="K13" s="240" t="s">
        <v>365</v>
      </c>
      <c r="L13" s="202" t="n">
        <v>7</v>
      </c>
      <c r="M13" s="202" t="n">
        <v>1</v>
      </c>
      <c r="P13" s="240" t="s">
        <v>365</v>
      </c>
      <c r="Q13" s="202" t="n">
        <v>22</v>
      </c>
      <c r="R13" s="202" t="n">
        <v>8</v>
      </c>
      <c r="T13" s="240" t="s">
        <v>365</v>
      </c>
      <c r="U13" s="202" t="n">
        <v>23</v>
      </c>
      <c r="V13" s="202" t="n">
        <v>14</v>
      </c>
      <c r="Y13" s="240" t="s">
        <v>365</v>
      </c>
      <c r="Z13" s="202" t="n">
        <v>21</v>
      </c>
      <c r="AA13" s="202" t="n">
        <v>7</v>
      </c>
    </row>
    <row r="14" s="111" customFormat="true" ht="10.5" hidden="false" customHeight="true" outlineLevel="0" collapsed="false">
      <c r="B14" s="240"/>
      <c r="C14" s="202"/>
      <c r="D14" s="202"/>
      <c r="G14" s="240"/>
      <c r="H14" s="202"/>
      <c r="I14" s="202"/>
      <c r="K14" s="240"/>
      <c r="L14" s="202"/>
      <c r="M14" s="202"/>
      <c r="P14" s="240"/>
      <c r="Q14" s="202"/>
      <c r="R14" s="202"/>
      <c r="Y14" s="240"/>
      <c r="Z14" s="202"/>
      <c r="AA14" s="202"/>
    </row>
    <row r="15" s="111" customFormat="true" ht="10.5" hidden="false" customHeight="true" outlineLevel="0" collapsed="false">
      <c r="B15" s="240" t="s">
        <v>363</v>
      </c>
      <c r="C15" s="202" t="n">
        <v>1</v>
      </c>
      <c r="D15" s="202" t="n">
        <v>0</v>
      </c>
      <c r="G15" s="240" t="s">
        <v>363</v>
      </c>
      <c r="H15" s="202" t="n">
        <v>0</v>
      </c>
      <c r="I15" s="202" t="n">
        <v>0</v>
      </c>
      <c r="K15" s="240" t="s">
        <v>363</v>
      </c>
      <c r="L15" s="202" t="n">
        <v>82</v>
      </c>
      <c r="M15" s="202" t="n">
        <v>32</v>
      </c>
      <c r="P15" s="240" t="s">
        <v>363</v>
      </c>
      <c r="Q15" s="202" t="n">
        <v>6</v>
      </c>
      <c r="R15" s="202" t="n">
        <v>2</v>
      </c>
      <c r="T15" s="240" t="s">
        <v>363</v>
      </c>
      <c r="U15" s="202" t="n">
        <v>12</v>
      </c>
      <c r="V15" s="202" t="n">
        <v>7</v>
      </c>
      <c r="Y15" s="240" t="s">
        <v>363</v>
      </c>
      <c r="Z15" s="202" t="n">
        <v>7</v>
      </c>
      <c r="AA15" s="202" t="n">
        <v>2</v>
      </c>
    </row>
    <row r="16" s="111" customFormat="true" ht="10.5" hidden="false" customHeight="true" outlineLevel="0" collapsed="false">
      <c r="A16" s="111" t="s">
        <v>435</v>
      </c>
      <c r="B16" s="240" t="s">
        <v>364</v>
      </c>
      <c r="C16" s="202" t="n">
        <v>2</v>
      </c>
      <c r="D16" s="202" t="n">
        <v>1</v>
      </c>
      <c r="F16" s="111" t="s">
        <v>436</v>
      </c>
      <c r="G16" s="240" t="s">
        <v>364</v>
      </c>
      <c r="H16" s="202" t="n">
        <v>0</v>
      </c>
      <c r="I16" s="202" t="n">
        <v>0</v>
      </c>
      <c r="J16" s="111" t="s">
        <v>437</v>
      </c>
      <c r="K16" s="240" t="s">
        <v>364</v>
      </c>
      <c r="L16" s="202" t="n">
        <v>101</v>
      </c>
      <c r="M16" s="202" t="n">
        <v>37</v>
      </c>
      <c r="O16" s="111" t="s">
        <v>444</v>
      </c>
      <c r="P16" s="240" t="s">
        <v>364</v>
      </c>
      <c r="Q16" s="202" t="n">
        <v>5</v>
      </c>
      <c r="R16" s="202" t="n">
        <v>1</v>
      </c>
      <c r="S16" s="111" t="s">
        <v>445</v>
      </c>
      <c r="T16" s="240" t="s">
        <v>364</v>
      </c>
      <c r="U16" s="202" t="n">
        <v>25</v>
      </c>
      <c r="V16" s="202" t="n">
        <v>9</v>
      </c>
      <c r="X16" s="111" t="s">
        <v>452</v>
      </c>
      <c r="Y16" s="240" t="s">
        <v>364</v>
      </c>
      <c r="Z16" s="202" t="n">
        <v>5</v>
      </c>
      <c r="AA16" s="202" t="n">
        <v>5</v>
      </c>
    </row>
    <row r="17" s="111" customFormat="true" ht="10.5" hidden="false" customHeight="true" outlineLevel="0" collapsed="false">
      <c r="B17" s="240" t="s">
        <v>365</v>
      </c>
      <c r="C17" s="202" t="n">
        <v>3</v>
      </c>
      <c r="D17" s="202" t="n">
        <v>1</v>
      </c>
      <c r="G17" s="240" t="s">
        <v>365</v>
      </c>
      <c r="H17" s="202" t="n">
        <v>0</v>
      </c>
      <c r="I17" s="202" t="n">
        <v>0</v>
      </c>
      <c r="K17" s="240" t="s">
        <v>365</v>
      </c>
      <c r="L17" s="202" t="n">
        <v>183</v>
      </c>
      <c r="M17" s="202" t="n">
        <v>69</v>
      </c>
      <c r="P17" s="240" t="s">
        <v>365</v>
      </c>
      <c r="Q17" s="202" t="n">
        <v>11</v>
      </c>
      <c r="R17" s="202" t="n">
        <v>3</v>
      </c>
      <c r="T17" s="240" t="s">
        <v>365</v>
      </c>
      <c r="U17" s="202" t="n">
        <v>37</v>
      </c>
      <c r="V17" s="202" t="n">
        <v>16</v>
      </c>
      <c r="Y17" s="240" t="s">
        <v>365</v>
      </c>
      <c r="Z17" s="202" t="n">
        <v>12</v>
      </c>
      <c r="AA17" s="202" t="n">
        <v>7</v>
      </c>
    </row>
    <row r="18" s="111" customFormat="true" ht="10.5" hidden="false" customHeight="true" outlineLevel="0" collapsed="false">
      <c r="B18" s="240"/>
      <c r="C18" s="202"/>
      <c r="D18" s="202"/>
      <c r="G18" s="240"/>
      <c r="H18" s="202"/>
      <c r="I18" s="202"/>
      <c r="K18" s="240"/>
      <c r="L18" s="202"/>
      <c r="M18" s="202"/>
      <c r="P18" s="240"/>
      <c r="Q18" s="202"/>
      <c r="R18" s="202"/>
      <c r="T18" s="240"/>
      <c r="U18" s="202"/>
      <c r="V18" s="202"/>
      <c r="Y18" s="240"/>
      <c r="Z18" s="202"/>
      <c r="AA18" s="202"/>
    </row>
    <row r="19" s="111" customFormat="true" ht="10.5" hidden="false" customHeight="true" outlineLevel="0" collapsed="false">
      <c r="B19" s="240" t="s">
        <v>363</v>
      </c>
      <c r="C19" s="202" t="n">
        <v>31</v>
      </c>
      <c r="D19" s="202" t="n">
        <v>11</v>
      </c>
      <c r="G19" s="240" t="s">
        <v>363</v>
      </c>
      <c r="H19" s="202" t="n">
        <v>0</v>
      </c>
      <c r="I19" s="202" t="n">
        <v>0</v>
      </c>
      <c r="K19" s="240" t="s">
        <v>363</v>
      </c>
      <c r="L19" s="202" t="n">
        <v>1</v>
      </c>
      <c r="M19" s="202" t="n">
        <v>1</v>
      </c>
      <c r="P19" s="111" t="s">
        <v>363</v>
      </c>
      <c r="Q19" s="202" t="n">
        <v>2</v>
      </c>
      <c r="R19" s="202" t="n">
        <v>2</v>
      </c>
      <c r="T19" s="240" t="s">
        <v>363</v>
      </c>
      <c r="U19" s="202" t="n">
        <v>9</v>
      </c>
      <c r="V19" s="202" t="n">
        <v>4</v>
      </c>
      <c r="Y19" s="240" t="s">
        <v>363</v>
      </c>
      <c r="Z19" s="202" t="n">
        <v>30</v>
      </c>
      <c r="AA19" s="202" t="n">
        <v>15</v>
      </c>
    </row>
    <row r="20" s="111" customFormat="true" ht="10.5" hidden="false" customHeight="true" outlineLevel="0" collapsed="false">
      <c r="A20" s="111" t="s">
        <v>441</v>
      </c>
      <c r="B20" s="240" t="s">
        <v>364</v>
      </c>
      <c r="C20" s="202" t="n">
        <v>38</v>
      </c>
      <c r="D20" s="202" t="n">
        <v>21</v>
      </c>
      <c r="F20" s="111" t="s">
        <v>442</v>
      </c>
      <c r="G20" s="240" t="s">
        <v>364</v>
      </c>
      <c r="H20" s="202" t="n">
        <v>0</v>
      </c>
      <c r="I20" s="202" t="n">
        <v>0</v>
      </c>
      <c r="J20" s="111" t="s">
        <v>443</v>
      </c>
      <c r="K20" s="240" t="s">
        <v>364</v>
      </c>
      <c r="L20" s="202" t="n">
        <v>1</v>
      </c>
      <c r="M20" s="202" t="n">
        <v>0</v>
      </c>
      <c r="O20" s="111" t="s">
        <v>578</v>
      </c>
      <c r="P20" s="111" t="s">
        <v>364</v>
      </c>
      <c r="Q20" s="202" t="n">
        <v>2</v>
      </c>
      <c r="R20" s="202" t="n">
        <v>1</v>
      </c>
      <c r="S20" s="111" t="s">
        <v>451</v>
      </c>
      <c r="T20" s="240" t="s">
        <v>364</v>
      </c>
      <c r="U20" s="202" t="n">
        <v>0</v>
      </c>
      <c r="V20" s="202" t="n">
        <v>0</v>
      </c>
      <c r="X20" s="243" t="s">
        <v>458</v>
      </c>
      <c r="Y20" s="240" t="s">
        <v>364</v>
      </c>
      <c r="Z20" s="202" t="n">
        <v>33</v>
      </c>
      <c r="AA20" s="202" t="n">
        <v>15</v>
      </c>
    </row>
    <row r="21" s="111" customFormat="true" ht="10.5" hidden="false" customHeight="true" outlineLevel="0" collapsed="false">
      <c r="B21" s="240" t="s">
        <v>365</v>
      </c>
      <c r="C21" s="202" t="n">
        <v>69</v>
      </c>
      <c r="D21" s="202" t="n">
        <v>32</v>
      </c>
      <c r="G21" s="240" t="s">
        <v>365</v>
      </c>
      <c r="H21" s="202" t="n">
        <v>0</v>
      </c>
      <c r="I21" s="202" t="n">
        <v>0</v>
      </c>
      <c r="K21" s="240" t="s">
        <v>365</v>
      </c>
      <c r="L21" s="202" t="n">
        <v>2</v>
      </c>
      <c r="M21" s="202" t="n">
        <v>1</v>
      </c>
      <c r="P21" s="111" t="s">
        <v>365</v>
      </c>
      <c r="Q21" s="202" t="n">
        <v>4</v>
      </c>
      <c r="R21" s="202" t="n">
        <v>3</v>
      </c>
      <c r="T21" s="240" t="s">
        <v>365</v>
      </c>
      <c r="U21" s="202" t="n">
        <v>9</v>
      </c>
      <c r="V21" s="202" t="n">
        <v>4</v>
      </c>
      <c r="Y21" s="240" t="s">
        <v>365</v>
      </c>
      <c r="Z21" s="202" t="n">
        <v>63</v>
      </c>
      <c r="AA21" s="202" t="n">
        <v>30</v>
      </c>
    </row>
    <row r="22" s="111" customFormat="true" ht="10.5" hidden="false" customHeight="true" outlineLevel="0" collapsed="false">
      <c r="B22" s="240"/>
      <c r="C22" s="202"/>
      <c r="D22" s="202"/>
      <c r="G22" s="240"/>
      <c r="H22" s="202"/>
      <c r="I22" s="202"/>
      <c r="K22" s="240"/>
      <c r="L22" s="202"/>
      <c r="M22" s="202"/>
      <c r="P22" s="240"/>
      <c r="Q22" s="202"/>
      <c r="R22" s="202"/>
      <c r="T22" s="240"/>
      <c r="U22" s="202"/>
      <c r="V22" s="202"/>
      <c r="Y22" s="240"/>
      <c r="Z22" s="202"/>
      <c r="AA22" s="202"/>
    </row>
    <row r="23" s="111" customFormat="true" ht="10.5" hidden="false" customHeight="true" outlineLevel="0" collapsed="false">
      <c r="B23" s="240" t="s">
        <v>363</v>
      </c>
      <c r="C23" s="202" t="n">
        <v>9</v>
      </c>
      <c r="D23" s="202" t="n">
        <v>5</v>
      </c>
      <c r="G23" s="240" t="s">
        <v>363</v>
      </c>
      <c r="H23" s="202" t="n">
        <v>14</v>
      </c>
      <c r="I23" s="202" t="n">
        <v>5</v>
      </c>
      <c r="K23" s="240" t="s">
        <v>363</v>
      </c>
      <c r="L23" s="202" t="n">
        <v>0</v>
      </c>
      <c r="M23" s="202" t="n">
        <v>0</v>
      </c>
      <c r="O23" s="246" t="s">
        <v>676</v>
      </c>
      <c r="P23" s="111" t="s">
        <v>363</v>
      </c>
      <c r="Q23" s="202" t="n">
        <v>7</v>
      </c>
      <c r="R23" s="202" t="n">
        <v>4</v>
      </c>
      <c r="T23" s="240" t="s">
        <v>363</v>
      </c>
      <c r="U23" s="202" t="n">
        <v>8</v>
      </c>
      <c r="V23" s="202" t="n">
        <v>3</v>
      </c>
      <c r="Y23" s="240" t="s">
        <v>363</v>
      </c>
      <c r="Z23" s="202" t="n">
        <v>6</v>
      </c>
      <c r="AA23" s="202" t="n">
        <v>2</v>
      </c>
    </row>
    <row r="24" s="111" customFormat="true" ht="10.5" hidden="false" customHeight="true" outlineLevel="0" collapsed="false">
      <c r="A24" s="111" t="s">
        <v>448</v>
      </c>
      <c r="B24" s="240" t="s">
        <v>364</v>
      </c>
      <c r="C24" s="202" t="n">
        <v>9</v>
      </c>
      <c r="D24" s="202" t="n">
        <v>5</v>
      </c>
      <c r="F24" s="111" t="s">
        <v>449</v>
      </c>
      <c r="G24" s="240" t="s">
        <v>364</v>
      </c>
      <c r="H24" s="202" t="n">
        <v>28</v>
      </c>
      <c r="I24" s="202" t="n">
        <v>15</v>
      </c>
      <c r="J24" s="111" t="s">
        <v>450</v>
      </c>
      <c r="K24" s="240" t="s">
        <v>364</v>
      </c>
      <c r="L24" s="202" t="n">
        <v>1</v>
      </c>
      <c r="M24" s="202" t="n">
        <v>0</v>
      </c>
      <c r="O24" s="246"/>
      <c r="P24" s="111" t="s">
        <v>364</v>
      </c>
      <c r="Q24" s="202" t="n">
        <v>7</v>
      </c>
      <c r="R24" s="202" t="n">
        <v>5</v>
      </c>
      <c r="S24" s="111" t="s">
        <v>463</v>
      </c>
      <c r="T24" s="240" t="s">
        <v>364</v>
      </c>
      <c r="U24" s="202" t="n">
        <v>4</v>
      </c>
      <c r="V24" s="202" t="n">
        <v>2</v>
      </c>
      <c r="X24" s="111" t="s">
        <v>464</v>
      </c>
      <c r="Y24" s="240" t="s">
        <v>364</v>
      </c>
      <c r="Z24" s="202" t="n">
        <v>13</v>
      </c>
      <c r="AA24" s="202" t="n">
        <v>3</v>
      </c>
    </row>
    <row r="25" s="111" customFormat="true" ht="10.5" hidden="false" customHeight="true" outlineLevel="0" collapsed="false">
      <c r="B25" s="240" t="s">
        <v>365</v>
      </c>
      <c r="C25" s="202" t="n">
        <v>18</v>
      </c>
      <c r="D25" s="202" t="n">
        <v>10</v>
      </c>
      <c r="G25" s="240" t="s">
        <v>365</v>
      </c>
      <c r="H25" s="202" t="n">
        <v>42</v>
      </c>
      <c r="I25" s="202" t="n">
        <v>20</v>
      </c>
      <c r="K25" s="240" t="s">
        <v>365</v>
      </c>
      <c r="L25" s="202" t="n">
        <v>1</v>
      </c>
      <c r="M25" s="202" t="n">
        <v>0</v>
      </c>
      <c r="O25" s="246"/>
      <c r="P25" s="111" t="s">
        <v>365</v>
      </c>
      <c r="Q25" s="202" t="n">
        <v>14</v>
      </c>
      <c r="R25" s="202" t="n">
        <v>9</v>
      </c>
      <c r="T25" s="240" t="s">
        <v>365</v>
      </c>
      <c r="U25" s="202" t="n">
        <v>12</v>
      </c>
      <c r="V25" s="202" t="n">
        <v>5</v>
      </c>
      <c r="Y25" s="240" t="s">
        <v>365</v>
      </c>
      <c r="Z25" s="202" t="n">
        <v>19</v>
      </c>
      <c r="AA25" s="202" t="n">
        <v>5</v>
      </c>
    </row>
    <row r="26" s="111" customFormat="true" ht="10.5" hidden="false" customHeight="true" outlineLevel="0" collapsed="false">
      <c r="B26" s="240"/>
      <c r="C26" s="202"/>
      <c r="D26" s="202"/>
      <c r="G26" s="240"/>
      <c r="H26" s="202"/>
      <c r="I26" s="202"/>
      <c r="K26" s="240"/>
      <c r="L26" s="202"/>
      <c r="M26" s="202"/>
      <c r="P26" s="240"/>
      <c r="Q26" s="202"/>
      <c r="R26" s="202"/>
      <c r="T26" s="240"/>
      <c r="U26" s="202"/>
      <c r="V26" s="202"/>
      <c r="Y26" s="240"/>
      <c r="Z26" s="202"/>
      <c r="AA26" s="202"/>
    </row>
    <row r="27" s="111" customFormat="true" ht="10.5" hidden="false" customHeight="true" outlineLevel="0" collapsed="false">
      <c r="B27" s="240" t="s">
        <v>363</v>
      </c>
      <c r="C27" s="202" t="n">
        <v>2</v>
      </c>
      <c r="D27" s="202" t="n">
        <v>2</v>
      </c>
      <c r="G27" s="240" t="s">
        <v>363</v>
      </c>
      <c r="H27" s="202" t="n">
        <v>1</v>
      </c>
      <c r="I27" s="202" t="n">
        <v>1</v>
      </c>
      <c r="K27" s="240" t="s">
        <v>363</v>
      </c>
      <c r="L27" s="202" t="n">
        <v>19</v>
      </c>
      <c r="M27" s="202" t="n">
        <v>9</v>
      </c>
      <c r="P27" s="240" t="s">
        <v>363</v>
      </c>
      <c r="Q27" s="202" t="n">
        <v>71</v>
      </c>
      <c r="R27" s="202" t="n">
        <v>33</v>
      </c>
      <c r="T27" s="240" t="s">
        <v>363</v>
      </c>
      <c r="U27" s="202" t="n">
        <v>9</v>
      </c>
      <c r="V27" s="202" t="n">
        <v>2</v>
      </c>
      <c r="Y27" s="240" t="s">
        <v>363</v>
      </c>
      <c r="Z27" s="202" t="n">
        <v>4</v>
      </c>
      <c r="AA27" s="202" t="n">
        <v>2</v>
      </c>
    </row>
    <row r="28" s="111" customFormat="true" ht="10.5" hidden="false" customHeight="true" outlineLevel="0" collapsed="false">
      <c r="A28" s="111" t="s">
        <v>453</v>
      </c>
      <c r="B28" s="240" t="s">
        <v>364</v>
      </c>
      <c r="C28" s="202" t="n">
        <v>1</v>
      </c>
      <c r="D28" s="202" t="n">
        <v>0</v>
      </c>
      <c r="F28" s="111" t="s">
        <v>454</v>
      </c>
      <c r="G28" s="240" t="s">
        <v>364</v>
      </c>
      <c r="H28" s="202" t="n">
        <v>4</v>
      </c>
      <c r="I28" s="202" t="n">
        <v>2</v>
      </c>
      <c r="J28" s="111" t="s">
        <v>455</v>
      </c>
      <c r="K28" s="240" t="s">
        <v>364</v>
      </c>
      <c r="L28" s="202" t="n">
        <v>23</v>
      </c>
      <c r="M28" s="202" t="n">
        <v>13</v>
      </c>
      <c r="O28" s="111" t="s">
        <v>456</v>
      </c>
      <c r="P28" s="240" t="s">
        <v>364</v>
      </c>
      <c r="Q28" s="202" t="n">
        <v>66</v>
      </c>
      <c r="R28" s="202" t="n">
        <v>35</v>
      </c>
      <c r="S28" s="111" t="s">
        <v>469</v>
      </c>
      <c r="T28" s="240" t="s">
        <v>364</v>
      </c>
      <c r="U28" s="202" t="n">
        <v>4</v>
      </c>
      <c r="V28" s="202" t="n">
        <v>2</v>
      </c>
      <c r="X28" s="111" t="s">
        <v>470</v>
      </c>
      <c r="Y28" s="240" t="s">
        <v>364</v>
      </c>
      <c r="Z28" s="202" t="n">
        <v>5</v>
      </c>
      <c r="AA28" s="202" t="n">
        <v>3</v>
      </c>
    </row>
    <row r="29" s="111" customFormat="true" ht="10.5" hidden="false" customHeight="true" outlineLevel="0" collapsed="false">
      <c r="B29" s="240" t="s">
        <v>365</v>
      </c>
      <c r="C29" s="202" t="n">
        <v>3</v>
      </c>
      <c r="D29" s="202" t="n">
        <v>2</v>
      </c>
      <c r="G29" s="240" t="s">
        <v>365</v>
      </c>
      <c r="H29" s="202" t="n">
        <v>5</v>
      </c>
      <c r="I29" s="202" t="n">
        <v>3</v>
      </c>
      <c r="K29" s="240" t="s">
        <v>365</v>
      </c>
      <c r="L29" s="202" t="n">
        <v>42</v>
      </c>
      <c r="M29" s="202" t="n">
        <v>22</v>
      </c>
      <c r="P29" s="240" t="s">
        <v>365</v>
      </c>
      <c r="Q29" s="202" t="n">
        <v>137</v>
      </c>
      <c r="R29" s="202" t="n">
        <v>68</v>
      </c>
      <c r="T29" s="240" t="s">
        <v>365</v>
      </c>
      <c r="U29" s="202" t="n">
        <v>13</v>
      </c>
      <c r="V29" s="202" t="n">
        <v>4</v>
      </c>
      <c r="Y29" s="240" t="s">
        <v>365</v>
      </c>
      <c r="Z29" s="202" t="n">
        <v>9</v>
      </c>
      <c r="AA29" s="202" t="n">
        <v>5</v>
      </c>
    </row>
    <row r="30" s="111" customFormat="true" ht="10.5" hidden="false" customHeight="true" outlineLevel="0" collapsed="false">
      <c r="B30" s="240"/>
      <c r="C30" s="202"/>
      <c r="D30" s="202"/>
      <c r="G30" s="240"/>
      <c r="H30" s="202"/>
      <c r="I30" s="202"/>
      <c r="K30" s="240"/>
      <c r="L30" s="202"/>
      <c r="M30" s="202"/>
      <c r="P30" s="240"/>
      <c r="Q30" s="202"/>
      <c r="R30" s="202"/>
      <c r="T30" s="240"/>
      <c r="U30" s="202"/>
      <c r="V30" s="202"/>
      <c r="Y30" s="240"/>
      <c r="Z30" s="202"/>
      <c r="AA30" s="202"/>
    </row>
    <row r="31" s="111" customFormat="true" ht="10.5" hidden="false" customHeight="true" outlineLevel="0" collapsed="false">
      <c r="B31" s="240" t="s">
        <v>363</v>
      </c>
      <c r="C31" s="202" t="n">
        <v>0</v>
      </c>
      <c r="D31" s="334" t="n">
        <v>0</v>
      </c>
      <c r="G31" s="240" t="s">
        <v>363</v>
      </c>
      <c r="H31" s="202" t="n">
        <v>0</v>
      </c>
      <c r="I31" s="202" t="n">
        <v>0</v>
      </c>
      <c r="K31" s="240" t="s">
        <v>363</v>
      </c>
      <c r="L31" s="202" t="n">
        <v>5</v>
      </c>
      <c r="M31" s="202" t="n">
        <v>0</v>
      </c>
      <c r="P31" s="240" t="s">
        <v>363</v>
      </c>
      <c r="Q31" s="202" t="n">
        <v>7</v>
      </c>
      <c r="R31" s="202" t="n">
        <v>2</v>
      </c>
      <c r="T31" s="240" t="s">
        <v>363</v>
      </c>
      <c r="U31" s="202" t="n">
        <v>4</v>
      </c>
      <c r="V31" s="202" t="n">
        <v>1</v>
      </c>
      <c r="Y31" s="240" t="s">
        <v>363</v>
      </c>
      <c r="Z31" s="202" t="n">
        <v>5</v>
      </c>
      <c r="AA31" s="202" t="n">
        <v>2</v>
      </c>
    </row>
    <row r="32" s="111" customFormat="true" ht="10.5" hidden="false" customHeight="true" outlineLevel="0" collapsed="false">
      <c r="A32" s="111" t="s">
        <v>459</v>
      </c>
      <c r="B32" s="240" t="s">
        <v>364</v>
      </c>
      <c r="C32" s="202" t="n">
        <v>0</v>
      </c>
      <c r="D32" s="334" t="n">
        <v>0</v>
      </c>
      <c r="F32" s="111" t="s">
        <v>460</v>
      </c>
      <c r="G32" s="240" t="s">
        <v>364</v>
      </c>
      <c r="H32" s="202" t="n">
        <v>0</v>
      </c>
      <c r="I32" s="202" t="n">
        <v>0</v>
      </c>
      <c r="J32" s="111" t="s">
        <v>461</v>
      </c>
      <c r="K32" s="240" t="s">
        <v>364</v>
      </c>
      <c r="L32" s="202" t="n">
        <v>3</v>
      </c>
      <c r="M32" s="202" t="n">
        <v>1</v>
      </c>
      <c r="O32" s="111" t="s">
        <v>462</v>
      </c>
      <c r="P32" s="240" t="s">
        <v>364</v>
      </c>
      <c r="Q32" s="202" t="n">
        <v>22</v>
      </c>
      <c r="R32" s="202" t="n">
        <v>13</v>
      </c>
      <c r="S32" s="111" t="s">
        <v>475</v>
      </c>
      <c r="T32" s="240" t="s">
        <v>364</v>
      </c>
      <c r="U32" s="202" t="n">
        <v>11</v>
      </c>
      <c r="V32" s="202" t="n">
        <v>6</v>
      </c>
      <c r="X32" s="111" t="s">
        <v>579</v>
      </c>
      <c r="Y32" s="240" t="s">
        <v>364</v>
      </c>
      <c r="Z32" s="202" t="n">
        <v>4</v>
      </c>
      <c r="AA32" s="202" t="n">
        <v>1</v>
      </c>
    </row>
    <row r="33" s="111" customFormat="true" ht="10.5" hidden="false" customHeight="true" outlineLevel="0" collapsed="false">
      <c r="B33" s="240" t="s">
        <v>365</v>
      </c>
      <c r="C33" s="202" t="n">
        <v>0</v>
      </c>
      <c r="D33" s="202" t="n">
        <v>0</v>
      </c>
      <c r="G33" s="240" t="s">
        <v>365</v>
      </c>
      <c r="H33" s="202" t="n">
        <v>0</v>
      </c>
      <c r="I33" s="202" t="n">
        <v>0</v>
      </c>
      <c r="K33" s="240" t="s">
        <v>365</v>
      </c>
      <c r="L33" s="202" t="n">
        <v>8</v>
      </c>
      <c r="M33" s="202" t="n">
        <v>1</v>
      </c>
      <c r="P33" s="240" t="s">
        <v>365</v>
      </c>
      <c r="Q33" s="202" t="n">
        <v>29</v>
      </c>
      <c r="R33" s="202" t="n">
        <v>15</v>
      </c>
      <c r="T33" s="240" t="s">
        <v>365</v>
      </c>
      <c r="U33" s="202" t="n">
        <v>15</v>
      </c>
      <c r="V33" s="202" t="n">
        <v>7</v>
      </c>
      <c r="Y33" s="240" t="s">
        <v>365</v>
      </c>
      <c r="Z33" s="202" t="n">
        <v>9</v>
      </c>
      <c r="AA33" s="202" t="n">
        <v>3</v>
      </c>
    </row>
    <row r="34" s="111" customFormat="true" ht="10.5" hidden="false" customHeight="true" outlineLevel="0" collapsed="false">
      <c r="B34" s="240"/>
      <c r="C34" s="202"/>
      <c r="D34" s="202"/>
      <c r="G34" s="240"/>
      <c r="H34" s="202"/>
      <c r="I34" s="202"/>
      <c r="K34" s="240"/>
      <c r="L34" s="202"/>
      <c r="M34" s="202"/>
      <c r="P34" s="240"/>
      <c r="Q34" s="202"/>
      <c r="R34" s="202"/>
      <c r="T34" s="240"/>
      <c r="U34" s="202"/>
      <c r="V34" s="202"/>
      <c r="Y34" s="240"/>
      <c r="Z34" s="202"/>
      <c r="AA34" s="202"/>
    </row>
    <row r="35" s="111" customFormat="true" ht="10.5" hidden="false" customHeight="true" outlineLevel="0" collapsed="false">
      <c r="B35" s="240" t="s">
        <v>363</v>
      </c>
      <c r="C35" s="334" t="n">
        <v>0</v>
      </c>
      <c r="D35" s="334" t="n">
        <v>0</v>
      </c>
      <c r="G35" s="240" t="s">
        <v>363</v>
      </c>
      <c r="H35" s="202" t="n">
        <v>9</v>
      </c>
      <c r="I35" s="334" t="n">
        <v>4</v>
      </c>
      <c r="K35" s="240" t="s">
        <v>363</v>
      </c>
      <c r="L35" s="202" t="n">
        <v>889</v>
      </c>
      <c r="M35" s="202" t="n">
        <v>423</v>
      </c>
      <c r="P35" s="240" t="s">
        <v>363</v>
      </c>
      <c r="Q35" s="202" t="n">
        <v>2</v>
      </c>
      <c r="R35" s="202" t="n">
        <v>1</v>
      </c>
      <c r="T35" s="240" t="s">
        <v>363</v>
      </c>
      <c r="U35" s="202" t="n">
        <v>1</v>
      </c>
      <c r="V35" s="202" t="n">
        <v>0</v>
      </c>
      <c r="Y35" s="240" t="s">
        <v>363</v>
      </c>
      <c r="Z35" s="202" t="n">
        <v>8</v>
      </c>
      <c r="AA35" s="202" t="n">
        <v>5</v>
      </c>
    </row>
    <row r="36" s="111" customFormat="true" ht="10.5" hidden="false" customHeight="true" outlineLevel="0" collapsed="false">
      <c r="A36" s="111" t="s">
        <v>465</v>
      </c>
      <c r="B36" s="240" t="s">
        <v>364</v>
      </c>
      <c r="C36" s="202" t="n">
        <v>2</v>
      </c>
      <c r="D36" s="334" t="n">
        <v>2</v>
      </c>
      <c r="F36" s="111" t="s">
        <v>466</v>
      </c>
      <c r="G36" s="240" t="s">
        <v>364</v>
      </c>
      <c r="H36" s="202" t="n">
        <v>9</v>
      </c>
      <c r="I36" s="334" t="n">
        <v>4</v>
      </c>
      <c r="J36" s="111" t="s">
        <v>467</v>
      </c>
      <c r="K36" s="240" t="s">
        <v>364</v>
      </c>
      <c r="L36" s="202" t="n">
        <v>1160</v>
      </c>
      <c r="M36" s="202" t="n">
        <v>566</v>
      </c>
      <c r="O36" s="111" t="s">
        <v>677</v>
      </c>
      <c r="P36" s="240" t="s">
        <v>364</v>
      </c>
      <c r="Q36" s="202" t="n">
        <v>3</v>
      </c>
      <c r="R36" s="202" t="n">
        <v>1</v>
      </c>
      <c r="S36" s="111" t="s">
        <v>678</v>
      </c>
      <c r="T36" s="240" t="s">
        <v>364</v>
      </c>
      <c r="U36" s="202" t="n">
        <v>3</v>
      </c>
      <c r="V36" s="202" t="n">
        <v>2</v>
      </c>
      <c r="X36" s="111" t="s">
        <v>476</v>
      </c>
      <c r="Y36" s="240" t="s">
        <v>364</v>
      </c>
      <c r="Z36" s="202" t="n">
        <v>2</v>
      </c>
      <c r="AA36" s="202" t="n">
        <v>2</v>
      </c>
    </row>
    <row r="37" s="111" customFormat="true" ht="10.5" hidden="false" customHeight="true" outlineLevel="0" collapsed="false">
      <c r="B37" s="240" t="s">
        <v>365</v>
      </c>
      <c r="C37" s="202" t="n">
        <v>2</v>
      </c>
      <c r="D37" s="202" t="n">
        <v>2</v>
      </c>
      <c r="G37" s="240" t="s">
        <v>365</v>
      </c>
      <c r="H37" s="202" t="n">
        <v>18</v>
      </c>
      <c r="I37" s="202" t="n">
        <v>8</v>
      </c>
      <c r="K37" s="240" t="s">
        <v>365</v>
      </c>
      <c r="L37" s="202" t="n">
        <v>2049</v>
      </c>
      <c r="M37" s="202" t="n">
        <v>989</v>
      </c>
      <c r="P37" s="240" t="s">
        <v>365</v>
      </c>
      <c r="Q37" s="202" t="n">
        <v>5</v>
      </c>
      <c r="R37" s="202" t="n">
        <v>2</v>
      </c>
      <c r="T37" s="240" t="s">
        <v>365</v>
      </c>
      <c r="U37" s="202" t="n">
        <v>4</v>
      </c>
      <c r="V37" s="202" t="n">
        <v>2</v>
      </c>
      <c r="Y37" s="240" t="s">
        <v>365</v>
      </c>
      <c r="Z37" s="202" t="n">
        <v>10</v>
      </c>
      <c r="AA37" s="202" t="n">
        <v>7</v>
      </c>
    </row>
    <row r="38" s="111" customFormat="true" ht="10.5" hidden="false" customHeight="true" outlineLevel="0" collapsed="false">
      <c r="B38" s="240"/>
      <c r="C38" s="202"/>
      <c r="D38" s="202"/>
      <c r="G38" s="240"/>
      <c r="H38" s="202"/>
      <c r="I38" s="202"/>
      <c r="K38" s="240"/>
      <c r="L38" s="202"/>
      <c r="M38" s="202"/>
      <c r="P38" s="240"/>
      <c r="Q38" s="202"/>
      <c r="R38" s="202"/>
      <c r="T38" s="240"/>
      <c r="U38" s="202"/>
      <c r="V38" s="202"/>
      <c r="Y38" s="240"/>
      <c r="Z38" s="202"/>
      <c r="AA38" s="202"/>
    </row>
    <row r="39" s="111" customFormat="true" ht="10.5" hidden="false" customHeight="true" outlineLevel="0" collapsed="false">
      <c r="B39" s="240" t="s">
        <v>363</v>
      </c>
      <c r="C39" s="202" t="n">
        <v>0</v>
      </c>
      <c r="D39" s="334" t="n">
        <v>0</v>
      </c>
      <c r="G39" s="240" t="s">
        <v>363</v>
      </c>
      <c r="H39" s="334" t="n">
        <v>2</v>
      </c>
      <c r="I39" s="334" t="n">
        <v>2</v>
      </c>
      <c r="K39" s="240" t="s">
        <v>363</v>
      </c>
      <c r="L39" s="202" t="n">
        <v>18</v>
      </c>
      <c r="M39" s="202" t="n">
        <v>8</v>
      </c>
      <c r="P39" s="111" t="s">
        <v>363</v>
      </c>
      <c r="Q39" s="202" t="n">
        <v>19</v>
      </c>
      <c r="R39" s="202" t="n">
        <v>8</v>
      </c>
      <c r="T39" s="240" t="s">
        <v>363</v>
      </c>
      <c r="U39" s="202" t="n">
        <v>1</v>
      </c>
      <c r="V39" s="202" t="n">
        <v>1</v>
      </c>
      <c r="Y39" s="111" t="s">
        <v>363</v>
      </c>
      <c r="Z39" s="202" t="n">
        <v>2</v>
      </c>
      <c r="AA39" s="202" t="n">
        <v>2</v>
      </c>
    </row>
    <row r="40" s="111" customFormat="true" ht="10.5" hidden="false" customHeight="true" outlineLevel="0" collapsed="false">
      <c r="A40" s="111" t="s">
        <v>471</v>
      </c>
      <c r="B40" s="240" t="s">
        <v>364</v>
      </c>
      <c r="C40" s="202" t="n">
        <v>0</v>
      </c>
      <c r="D40" s="202" t="n">
        <v>0</v>
      </c>
      <c r="F40" s="111" t="s">
        <v>472</v>
      </c>
      <c r="G40" s="240" t="s">
        <v>364</v>
      </c>
      <c r="H40" s="202" t="n">
        <v>5</v>
      </c>
      <c r="I40" s="334" t="n">
        <v>3</v>
      </c>
      <c r="J40" s="111" t="s">
        <v>473</v>
      </c>
      <c r="K40" s="240" t="s">
        <v>364</v>
      </c>
      <c r="L40" s="202" t="n">
        <v>20</v>
      </c>
      <c r="M40" s="202" t="n">
        <v>10</v>
      </c>
      <c r="O40" s="111" t="s">
        <v>474</v>
      </c>
      <c r="P40" s="111" t="s">
        <v>364</v>
      </c>
      <c r="Q40" s="202" t="n">
        <v>11</v>
      </c>
      <c r="R40" s="202" t="n">
        <v>5</v>
      </c>
      <c r="S40" s="111" t="s">
        <v>488</v>
      </c>
      <c r="T40" s="240" t="s">
        <v>364</v>
      </c>
      <c r="U40" s="202" t="n">
        <v>12</v>
      </c>
      <c r="V40" s="202" t="n">
        <v>4</v>
      </c>
      <c r="X40" s="111" t="s">
        <v>581</v>
      </c>
      <c r="Y40" s="111" t="s">
        <v>364</v>
      </c>
      <c r="Z40" s="202" t="n">
        <v>3</v>
      </c>
      <c r="AA40" s="202" t="n">
        <v>2</v>
      </c>
    </row>
    <row r="41" s="111" customFormat="true" ht="10.5" hidden="false" customHeight="true" outlineLevel="0" collapsed="false">
      <c r="B41" s="240" t="s">
        <v>365</v>
      </c>
      <c r="C41" s="202" t="n">
        <v>0</v>
      </c>
      <c r="D41" s="202" t="n">
        <v>0</v>
      </c>
      <c r="G41" s="240" t="s">
        <v>365</v>
      </c>
      <c r="H41" s="202" t="n">
        <v>7</v>
      </c>
      <c r="I41" s="202" t="n">
        <v>5</v>
      </c>
      <c r="K41" s="240" t="s">
        <v>365</v>
      </c>
      <c r="L41" s="202" t="n">
        <v>38</v>
      </c>
      <c r="M41" s="202" t="n">
        <v>18</v>
      </c>
      <c r="P41" s="111" t="s">
        <v>365</v>
      </c>
      <c r="Q41" s="202" t="n">
        <v>30</v>
      </c>
      <c r="R41" s="202" t="n">
        <v>13</v>
      </c>
      <c r="T41" s="240" t="s">
        <v>365</v>
      </c>
      <c r="U41" s="202" t="n">
        <v>13</v>
      </c>
      <c r="V41" s="202" t="n">
        <v>5</v>
      </c>
      <c r="Y41" s="111" t="s">
        <v>365</v>
      </c>
      <c r="Z41" s="202" t="n">
        <v>5</v>
      </c>
      <c r="AA41" s="202" t="n">
        <v>4</v>
      </c>
    </row>
    <row r="42" s="111" customFormat="true" ht="10.5" hidden="false" customHeight="true" outlineLevel="0" collapsed="false">
      <c r="B42" s="240"/>
      <c r="C42" s="202"/>
      <c r="D42" s="202"/>
      <c r="G42" s="240"/>
      <c r="H42" s="202"/>
      <c r="I42" s="202"/>
      <c r="K42" s="240"/>
      <c r="L42" s="202"/>
      <c r="M42" s="202"/>
      <c r="T42" s="240"/>
      <c r="U42" s="202"/>
      <c r="V42" s="202"/>
      <c r="Y42" s="240"/>
      <c r="Z42" s="202"/>
      <c r="AA42" s="202"/>
    </row>
    <row r="43" s="111" customFormat="true" ht="10.5" hidden="false" customHeight="true" outlineLevel="0" collapsed="false">
      <c r="B43" s="240" t="s">
        <v>363</v>
      </c>
      <c r="C43" s="202" t="n">
        <v>8</v>
      </c>
      <c r="D43" s="202" t="n">
        <v>2</v>
      </c>
      <c r="G43" s="240" t="s">
        <v>363</v>
      </c>
      <c r="H43" s="202" t="n">
        <v>0</v>
      </c>
      <c r="I43" s="334" t="n">
        <v>0</v>
      </c>
      <c r="K43" s="240" t="s">
        <v>363</v>
      </c>
      <c r="L43" s="202" t="n">
        <v>1</v>
      </c>
      <c r="M43" s="202" t="n">
        <v>1</v>
      </c>
      <c r="P43" s="240" t="s">
        <v>363</v>
      </c>
      <c r="Q43" s="202" t="n">
        <v>244</v>
      </c>
      <c r="R43" s="202" t="n">
        <v>109</v>
      </c>
      <c r="T43" s="240" t="s">
        <v>363</v>
      </c>
      <c r="U43" s="202" t="n">
        <v>54</v>
      </c>
      <c r="V43" s="202" t="n">
        <v>24</v>
      </c>
      <c r="Y43" s="240" t="s">
        <v>363</v>
      </c>
      <c r="Z43" s="202" t="n">
        <v>5</v>
      </c>
      <c r="AA43" s="202" t="n">
        <v>2</v>
      </c>
    </row>
    <row r="44" s="111" customFormat="true" ht="10.5" hidden="false" customHeight="true" outlineLevel="0" collapsed="false">
      <c r="A44" s="111" t="s">
        <v>477</v>
      </c>
      <c r="B44" s="240" t="s">
        <v>364</v>
      </c>
      <c r="C44" s="202" t="n">
        <v>11</v>
      </c>
      <c r="D44" s="202" t="n">
        <v>8</v>
      </c>
      <c r="F44" s="111" t="s">
        <v>478</v>
      </c>
      <c r="G44" s="240" t="s">
        <v>364</v>
      </c>
      <c r="H44" s="202" t="n">
        <v>0</v>
      </c>
      <c r="I44" s="202" t="n">
        <v>0</v>
      </c>
      <c r="J44" s="111" t="s">
        <v>479</v>
      </c>
      <c r="K44" s="240" t="s">
        <v>364</v>
      </c>
      <c r="L44" s="202" t="n">
        <v>4</v>
      </c>
      <c r="M44" s="202" t="n">
        <v>1</v>
      </c>
      <c r="O44" s="243" t="s">
        <v>480</v>
      </c>
      <c r="P44" s="240" t="s">
        <v>364</v>
      </c>
      <c r="Q44" s="202" t="n">
        <v>327</v>
      </c>
      <c r="R44" s="202" t="n">
        <v>164</v>
      </c>
      <c r="S44" s="111" t="s">
        <v>494</v>
      </c>
      <c r="T44" s="240" t="s">
        <v>364</v>
      </c>
      <c r="U44" s="202" t="n">
        <v>63</v>
      </c>
      <c r="V44" s="202" t="n">
        <v>30</v>
      </c>
      <c r="X44" s="111" t="s">
        <v>482</v>
      </c>
      <c r="Y44" s="240" t="s">
        <v>364</v>
      </c>
      <c r="Z44" s="202" t="n">
        <v>6</v>
      </c>
      <c r="AA44" s="202" t="n">
        <v>4</v>
      </c>
    </row>
    <row r="45" s="111" customFormat="true" ht="10.5" hidden="false" customHeight="true" outlineLevel="0" collapsed="false">
      <c r="B45" s="240" t="s">
        <v>365</v>
      </c>
      <c r="C45" s="202" t="n">
        <v>19</v>
      </c>
      <c r="D45" s="202" t="n">
        <v>10</v>
      </c>
      <c r="G45" s="240" t="s">
        <v>365</v>
      </c>
      <c r="H45" s="202" t="n">
        <v>0</v>
      </c>
      <c r="I45" s="202" t="n">
        <v>0</v>
      </c>
      <c r="K45" s="240" t="s">
        <v>365</v>
      </c>
      <c r="L45" s="202" t="n">
        <v>5</v>
      </c>
      <c r="M45" s="202" t="n">
        <v>2</v>
      </c>
      <c r="P45" s="240" t="s">
        <v>365</v>
      </c>
      <c r="Q45" s="202" t="n">
        <v>571</v>
      </c>
      <c r="R45" s="202" t="n">
        <v>273</v>
      </c>
      <c r="T45" s="240" t="s">
        <v>365</v>
      </c>
      <c r="U45" s="202" t="n">
        <v>117</v>
      </c>
      <c r="V45" s="202" t="n">
        <v>54</v>
      </c>
      <c r="Y45" s="240" t="s">
        <v>365</v>
      </c>
      <c r="Z45" s="202" t="n">
        <v>11</v>
      </c>
      <c r="AA45" s="202" t="n">
        <v>6</v>
      </c>
    </row>
    <row r="46" s="111" customFormat="true" ht="10.5" hidden="false" customHeight="true" outlineLevel="0" collapsed="false">
      <c r="B46" s="240"/>
      <c r="C46" s="202"/>
      <c r="D46" s="202"/>
      <c r="G46" s="240"/>
      <c r="H46" s="202"/>
      <c r="I46" s="202"/>
      <c r="K46" s="240"/>
      <c r="L46" s="202"/>
      <c r="M46" s="202"/>
      <c r="P46" s="240"/>
      <c r="Q46" s="202"/>
      <c r="R46" s="202"/>
      <c r="T46" s="240"/>
      <c r="U46" s="202"/>
      <c r="V46" s="202"/>
      <c r="Y46" s="240"/>
      <c r="Z46" s="202"/>
      <c r="AA46" s="202"/>
    </row>
    <row r="47" s="111" customFormat="true" ht="10.5" hidden="false" customHeight="true" outlineLevel="0" collapsed="false">
      <c r="B47" s="240" t="s">
        <v>363</v>
      </c>
      <c r="C47" s="202" t="n">
        <v>45</v>
      </c>
      <c r="D47" s="202" t="n">
        <v>20</v>
      </c>
      <c r="G47" s="240" t="s">
        <v>363</v>
      </c>
      <c r="H47" s="202" t="n">
        <v>9</v>
      </c>
      <c r="I47" s="202" t="n">
        <v>4</v>
      </c>
      <c r="J47" s="246" t="s">
        <v>484</v>
      </c>
      <c r="K47" s="240" t="s">
        <v>363</v>
      </c>
      <c r="L47" s="202" t="n">
        <v>3</v>
      </c>
      <c r="M47" s="202" t="n">
        <v>1</v>
      </c>
      <c r="O47" s="111" t="s">
        <v>487</v>
      </c>
      <c r="P47" s="240" t="s">
        <v>363</v>
      </c>
      <c r="Q47" s="202" t="n">
        <v>67</v>
      </c>
      <c r="R47" s="202" t="n">
        <v>28</v>
      </c>
      <c r="T47" s="240" t="s">
        <v>363</v>
      </c>
      <c r="U47" s="202" t="n">
        <v>2</v>
      </c>
      <c r="V47" s="202" t="n">
        <v>2</v>
      </c>
      <c r="Y47" s="240" t="s">
        <v>363</v>
      </c>
      <c r="Z47" s="202" t="n">
        <v>2</v>
      </c>
      <c r="AA47" s="202" t="n">
        <v>0</v>
      </c>
    </row>
    <row r="48" s="111" customFormat="true" ht="10.5" hidden="false" customHeight="true" outlineLevel="0" collapsed="false">
      <c r="A48" s="111" t="s">
        <v>485</v>
      </c>
      <c r="B48" s="240" t="s">
        <v>364</v>
      </c>
      <c r="C48" s="202" t="n">
        <v>78</v>
      </c>
      <c r="D48" s="202" t="n">
        <v>39</v>
      </c>
      <c r="F48" s="111" t="s">
        <v>486</v>
      </c>
      <c r="G48" s="240" t="s">
        <v>364</v>
      </c>
      <c r="H48" s="202" t="n">
        <v>7</v>
      </c>
      <c r="I48" s="202" t="n">
        <v>3</v>
      </c>
      <c r="J48" s="246"/>
      <c r="K48" s="240" t="s">
        <v>364</v>
      </c>
      <c r="L48" s="202" t="n">
        <v>1</v>
      </c>
      <c r="M48" s="202" t="n">
        <v>0</v>
      </c>
      <c r="P48" s="240" t="s">
        <v>364</v>
      </c>
      <c r="Q48" s="202" t="n">
        <v>93</v>
      </c>
      <c r="R48" s="202" t="n">
        <v>53</v>
      </c>
      <c r="S48" s="111" t="s">
        <v>500</v>
      </c>
      <c r="T48" s="240" t="s">
        <v>364</v>
      </c>
      <c r="U48" s="202" t="n">
        <v>5</v>
      </c>
      <c r="V48" s="202" t="n">
        <v>3</v>
      </c>
      <c r="X48" s="243" t="s">
        <v>489</v>
      </c>
      <c r="Y48" s="240" t="s">
        <v>364</v>
      </c>
      <c r="Z48" s="202" t="n">
        <v>1</v>
      </c>
      <c r="AA48" s="202" t="n">
        <v>0</v>
      </c>
    </row>
    <row r="49" s="111" customFormat="true" ht="10.5" hidden="false" customHeight="true" outlineLevel="0" collapsed="false">
      <c r="B49" s="240" t="s">
        <v>365</v>
      </c>
      <c r="C49" s="202" t="n">
        <v>123</v>
      </c>
      <c r="D49" s="202" t="n">
        <v>59</v>
      </c>
      <c r="G49" s="240" t="s">
        <v>365</v>
      </c>
      <c r="H49" s="202" t="n">
        <v>16</v>
      </c>
      <c r="I49" s="202" t="n">
        <v>7</v>
      </c>
      <c r="J49" s="246"/>
      <c r="K49" s="240" t="s">
        <v>365</v>
      </c>
      <c r="L49" s="202" t="n">
        <v>4</v>
      </c>
      <c r="M49" s="202" t="n">
        <v>1</v>
      </c>
      <c r="P49" s="240" t="s">
        <v>365</v>
      </c>
      <c r="Q49" s="202" t="n">
        <v>160</v>
      </c>
      <c r="R49" s="202" t="n">
        <v>81</v>
      </c>
      <c r="T49" s="240" t="s">
        <v>365</v>
      </c>
      <c r="U49" s="202" t="n">
        <v>7</v>
      </c>
      <c r="V49" s="202" t="n">
        <v>5</v>
      </c>
      <c r="Y49" s="240" t="s">
        <v>365</v>
      </c>
      <c r="Z49" s="202" t="n">
        <v>3</v>
      </c>
      <c r="AA49" s="202" t="n">
        <v>0</v>
      </c>
    </row>
    <row r="50" s="111" customFormat="true" ht="10.5" hidden="false" customHeight="true" outlineLevel="0" collapsed="false">
      <c r="B50" s="240"/>
      <c r="C50" s="202"/>
      <c r="D50" s="202"/>
      <c r="G50" s="240"/>
      <c r="H50" s="202"/>
      <c r="I50" s="202"/>
      <c r="K50" s="240"/>
      <c r="L50" s="202"/>
      <c r="M50" s="202"/>
      <c r="P50" s="240"/>
      <c r="Q50" s="202"/>
      <c r="R50" s="202"/>
      <c r="T50" s="240"/>
      <c r="U50" s="202"/>
      <c r="V50" s="202"/>
      <c r="Y50" s="240"/>
      <c r="Z50" s="202"/>
      <c r="AA50" s="202"/>
    </row>
    <row r="51" s="111" customFormat="true" ht="10.5" hidden="false" customHeight="true" outlineLevel="0" collapsed="false">
      <c r="B51" s="240" t="s">
        <v>363</v>
      </c>
      <c r="C51" s="202" t="n">
        <v>0</v>
      </c>
      <c r="D51" s="334" t="n">
        <v>0</v>
      </c>
      <c r="G51" s="240" t="s">
        <v>363</v>
      </c>
      <c r="H51" s="202" t="n">
        <v>64</v>
      </c>
      <c r="I51" s="202" t="n">
        <v>30</v>
      </c>
      <c r="K51" s="240" t="s">
        <v>363</v>
      </c>
      <c r="L51" s="202" t="n">
        <v>0</v>
      </c>
      <c r="M51" s="202" t="n">
        <v>0</v>
      </c>
      <c r="P51" s="240" t="s">
        <v>363</v>
      </c>
      <c r="Q51" s="202" t="n">
        <v>10</v>
      </c>
      <c r="R51" s="202" t="n">
        <v>1</v>
      </c>
      <c r="T51" s="240" t="s">
        <v>363</v>
      </c>
      <c r="U51" s="202" t="n">
        <v>9</v>
      </c>
      <c r="V51" s="202" t="n">
        <v>3</v>
      </c>
      <c r="Y51" s="240" t="s">
        <v>363</v>
      </c>
      <c r="Z51" s="202" t="n">
        <v>14</v>
      </c>
      <c r="AA51" s="202" t="n">
        <v>6</v>
      </c>
    </row>
    <row r="52" s="111" customFormat="true" ht="10.5" hidden="false" customHeight="true" outlineLevel="0" collapsed="false">
      <c r="A52" s="111" t="s">
        <v>490</v>
      </c>
      <c r="B52" s="240" t="s">
        <v>364</v>
      </c>
      <c r="C52" s="202" t="n">
        <v>0</v>
      </c>
      <c r="D52" s="202" t="n">
        <v>0</v>
      </c>
      <c r="F52" s="111" t="s">
        <v>491</v>
      </c>
      <c r="G52" s="240" t="s">
        <v>364</v>
      </c>
      <c r="H52" s="202" t="n">
        <v>54</v>
      </c>
      <c r="I52" s="202" t="n">
        <v>20</v>
      </c>
      <c r="J52" s="111" t="s">
        <v>492</v>
      </c>
      <c r="K52" s="240" t="s">
        <v>364</v>
      </c>
      <c r="L52" s="202" t="n">
        <v>1</v>
      </c>
      <c r="M52" s="202" t="n">
        <v>0</v>
      </c>
      <c r="O52" s="111" t="s">
        <v>493</v>
      </c>
      <c r="P52" s="240" t="s">
        <v>364</v>
      </c>
      <c r="Q52" s="202" t="n">
        <v>12</v>
      </c>
      <c r="R52" s="202" t="n">
        <v>4</v>
      </c>
      <c r="S52" s="111" t="s">
        <v>506</v>
      </c>
      <c r="T52" s="240" t="s">
        <v>364</v>
      </c>
      <c r="U52" s="202" t="n">
        <v>13</v>
      </c>
      <c r="V52" s="202" t="n">
        <v>6</v>
      </c>
      <c r="X52" s="111" t="s">
        <v>495</v>
      </c>
      <c r="Y52" s="240" t="s">
        <v>364</v>
      </c>
      <c r="Z52" s="202" t="n">
        <v>7</v>
      </c>
      <c r="AA52" s="202" t="n">
        <v>1</v>
      </c>
    </row>
    <row r="53" s="111" customFormat="true" ht="10.5" hidden="false" customHeight="true" outlineLevel="0" collapsed="false">
      <c r="B53" s="240" t="s">
        <v>365</v>
      </c>
      <c r="C53" s="202" t="n">
        <v>0</v>
      </c>
      <c r="D53" s="202" t="n">
        <v>0</v>
      </c>
      <c r="G53" s="240" t="s">
        <v>365</v>
      </c>
      <c r="H53" s="202" t="n">
        <v>118</v>
      </c>
      <c r="I53" s="202" t="n">
        <v>50</v>
      </c>
      <c r="K53" s="240" t="s">
        <v>365</v>
      </c>
      <c r="L53" s="202" t="n">
        <v>1</v>
      </c>
      <c r="M53" s="202" t="n">
        <v>0</v>
      </c>
      <c r="P53" s="240" t="s">
        <v>365</v>
      </c>
      <c r="Q53" s="202" t="n">
        <v>22</v>
      </c>
      <c r="R53" s="202" t="n">
        <v>5</v>
      </c>
      <c r="T53" s="240" t="s">
        <v>365</v>
      </c>
      <c r="U53" s="202" t="n">
        <v>22</v>
      </c>
      <c r="V53" s="202" t="n">
        <v>9</v>
      </c>
      <c r="Y53" s="240" t="s">
        <v>365</v>
      </c>
      <c r="Z53" s="202" t="n">
        <v>21</v>
      </c>
      <c r="AA53" s="202" t="n">
        <v>7</v>
      </c>
    </row>
    <row r="54" s="111" customFormat="true" ht="10.5" hidden="false" customHeight="true" outlineLevel="0" collapsed="false">
      <c r="B54" s="240"/>
      <c r="C54" s="202"/>
      <c r="D54" s="202"/>
      <c r="G54" s="240"/>
      <c r="H54" s="202"/>
      <c r="I54" s="202"/>
      <c r="K54" s="240"/>
      <c r="L54" s="202"/>
      <c r="M54" s="202"/>
      <c r="P54" s="240"/>
      <c r="Q54" s="202"/>
      <c r="R54" s="202"/>
      <c r="T54" s="240"/>
      <c r="U54" s="202"/>
      <c r="V54" s="202"/>
      <c r="Y54" s="240"/>
      <c r="Z54" s="202"/>
      <c r="AA54" s="202"/>
    </row>
    <row r="55" s="111" customFormat="true" ht="10.5" hidden="false" customHeight="true" outlineLevel="0" collapsed="false">
      <c r="B55" s="240" t="s">
        <v>363</v>
      </c>
      <c r="C55" s="334" t="n">
        <v>0</v>
      </c>
      <c r="D55" s="334" t="n">
        <v>0</v>
      </c>
      <c r="G55" s="240" t="s">
        <v>363</v>
      </c>
      <c r="H55" s="202" t="n">
        <v>56</v>
      </c>
      <c r="I55" s="334" t="n">
        <v>25</v>
      </c>
      <c r="J55" s="243" t="s">
        <v>499</v>
      </c>
      <c r="K55" s="111" t="s">
        <v>363</v>
      </c>
      <c r="L55" s="202" t="n">
        <v>135</v>
      </c>
      <c r="M55" s="202" t="n">
        <v>58</v>
      </c>
      <c r="P55" s="111" t="s">
        <v>363</v>
      </c>
      <c r="Q55" s="202" t="n">
        <v>3</v>
      </c>
      <c r="R55" s="202" t="n">
        <v>3</v>
      </c>
      <c r="T55" s="240" t="s">
        <v>363</v>
      </c>
      <c r="U55" s="202" t="n">
        <v>9</v>
      </c>
      <c r="V55" s="202" t="n">
        <v>5</v>
      </c>
      <c r="Y55" s="240" t="s">
        <v>363</v>
      </c>
      <c r="Z55" s="202" t="n">
        <v>4</v>
      </c>
      <c r="AA55" s="202" t="n">
        <v>1</v>
      </c>
    </row>
    <row r="56" s="111" customFormat="true" ht="10.5" hidden="false" customHeight="true" outlineLevel="0" collapsed="false">
      <c r="A56" s="111" t="s">
        <v>497</v>
      </c>
      <c r="B56" s="240" t="s">
        <v>364</v>
      </c>
      <c r="C56" s="202" t="n">
        <v>1</v>
      </c>
      <c r="D56" s="202" t="n">
        <v>0</v>
      </c>
      <c r="F56" s="111" t="s">
        <v>498</v>
      </c>
      <c r="G56" s="240" t="s">
        <v>364</v>
      </c>
      <c r="H56" s="202" t="n">
        <v>22</v>
      </c>
      <c r="I56" s="202" t="n">
        <v>14</v>
      </c>
      <c r="K56" s="111" t="s">
        <v>364</v>
      </c>
      <c r="L56" s="202" t="n">
        <v>147</v>
      </c>
      <c r="M56" s="202" t="n">
        <v>73</v>
      </c>
      <c r="O56" s="111" t="s">
        <v>496</v>
      </c>
      <c r="P56" s="111" t="s">
        <v>364</v>
      </c>
      <c r="Q56" s="202" t="n">
        <v>3</v>
      </c>
      <c r="R56" s="202" t="n">
        <v>2</v>
      </c>
      <c r="S56" s="111" t="s">
        <v>513</v>
      </c>
      <c r="T56" s="240" t="s">
        <v>364</v>
      </c>
      <c r="U56" s="202" t="n">
        <v>10</v>
      </c>
      <c r="V56" s="202" t="n">
        <v>5</v>
      </c>
      <c r="X56" s="111" t="s">
        <v>501</v>
      </c>
      <c r="Y56" s="240" t="s">
        <v>364</v>
      </c>
      <c r="Z56" s="202" t="n">
        <v>0</v>
      </c>
      <c r="AA56" s="202" t="n">
        <v>0</v>
      </c>
    </row>
    <row r="57" s="111" customFormat="true" ht="10.5" hidden="false" customHeight="true" outlineLevel="0" collapsed="false">
      <c r="B57" s="240" t="s">
        <v>365</v>
      </c>
      <c r="C57" s="202" t="n">
        <v>1</v>
      </c>
      <c r="D57" s="202" t="n">
        <v>0</v>
      </c>
      <c r="G57" s="240" t="s">
        <v>365</v>
      </c>
      <c r="H57" s="202" t="n">
        <v>78</v>
      </c>
      <c r="I57" s="202" t="n">
        <v>39</v>
      </c>
      <c r="K57" s="111" t="s">
        <v>365</v>
      </c>
      <c r="L57" s="202" t="n">
        <v>282</v>
      </c>
      <c r="M57" s="202" t="n">
        <v>131</v>
      </c>
      <c r="P57" s="111" t="s">
        <v>365</v>
      </c>
      <c r="Q57" s="202" t="n">
        <v>6</v>
      </c>
      <c r="R57" s="202" t="n">
        <v>5</v>
      </c>
      <c r="T57" s="240" t="s">
        <v>365</v>
      </c>
      <c r="U57" s="202" t="n">
        <v>19</v>
      </c>
      <c r="V57" s="202" t="n">
        <v>10</v>
      </c>
      <c r="Y57" s="240" t="s">
        <v>365</v>
      </c>
      <c r="Z57" s="202" t="n">
        <v>4</v>
      </c>
      <c r="AA57" s="202" t="n">
        <v>1</v>
      </c>
    </row>
    <row r="58" s="111" customFormat="true" ht="10.5" hidden="false" customHeight="true" outlineLevel="0" collapsed="false">
      <c r="B58" s="240"/>
      <c r="C58" s="202"/>
      <c r="D58" s="202"/>
      <c r="G58" s="240"/>
      <c r="H58" s="202"/>
      <c r="I58" s="202"/>
      <c r="K58" s="240"/>
      <c r="L58" s="202"/>
      <c r="M58" s="202"/>
      <c r="P58" s="240"/>
      <c r="Q58" s="202"/>
      <c r="R58" s="202"/>
      <c r="T58" s="240"/>
      <c r="U58" s="202"/>
      <c r="V58" s="202"/>
      <c r="Y58" s="240"/>
      <c r="Z58" s="202"/>
      <c r="AA58" s="202"/>
    </row>
    <row r="59" s="111" customFormat="true" ht="10.5" hidden="false" customHeight="true" outlineLevel="0" collapsed="false">
      <c r="B59" s="240" t="s">
        <v>363</v>
      </c>
      <c r="C59" s="202" t="n">
        <v>142</v>
      </c>
      <c r="D59" s="202" t="n">
        <v>60</v>
      </c>
      <c r="G59" s="240" t="s">
        <v>363</v>
      </c>
      <c r="H59" s="334" t="n">
        <v>5</v>
      </c>
      <c r="I59" s="334" t="n">
        <v>2</v>
      </c>
      <c r="K59" s="240" t="s">
        <v>363</v>
      </c>
      <c r="L59" s="202" t="n">
        <v>5</v>
      </c>
      <c r="M59" s="202" t="n">
        <v>1</v>
      </c>
      <c r="P59" s="240" t="s">
        <v>363</v>
      </c>
      <c r="Q59" s="202" t="n">
        <v>0</v>
      </c>
      <c r="R59" s="202" t="n">
        <v>0</v>
      </c>
      <c r="T59" s="240" t="s">
        <v>363</v>
      </c>
      <c r="U59" s="202" t="n">
        <v>11</v>
      </c>
      <c r="V59" s="202" t="n">
        <v>7</v>
      </c>
      <c r="Y59" s="240" t="s">
        <v>363</v>
      </c>
      <c r="Z59" s="202" t="n">
        <v>1</v>
      </c>
      <c r="AA59" s="202" t="n">
        <v>1</v>
      </c>
    </row>
    <row r="60" s="111" customFormat="true" ht="10.5" hidden="false" customHeight="true" outlineLevel="0" collapsed="false">
      <c r="A60" s="111" t="s">
        <v>503</v>
      </c>
      <c r="B60" s="240" t="s">
        <v>364</v>
      </c>
      <c r="C60" s="202" t="n">
        <v>163</v>
      </c>
      <c r="D60" s="202" t="n">
        <v>88</v>
      </c>
      <c r="F60" s="111" t="s">
        <v>504</v>
      </c>
      <c r="G60" s="240" t="s">
        <v>364</v>
      </c>
      <c r="H60" s="202" t="n">
        <v>3</v>
      </c>
      <c r="I60" s="334" t="n">
        <v>1</v>
      </c>
      <c r="J60" s="111" t="s">
        <v>511</v>
      </c>
      <c r="K60" s="240" t="s">
        <v>364</v>
      </c>
      <c r="L60" s="202" t="n">
        <v>12</v>
      </c>
      <c r="M60" s="202" t="n">
        <v>4</v>
      </c>
      <c r="O60" s="111" t="s">
        <v>502</v>
      </c>
      <c r="P60" s="240" t="s">
        <v>364</v>
      </c>
      <c r="Q60" s="202" t="n">
        <v>4</v>
      </c>
      <c r="R60" s="202" t="n">
        <v>3</v>
      </c>
      <c r="S60" s="111" t="s">
        <v>434</v>
      </c>
      <c r="T60" s="240" t="s">
        <v>364</v>
      </c>
      <c r="U60" s="202" t="n">
        <v>15</v>
      </c>
      <c r="V60" s="202" t="n">
        <v>10</v>
      </c>
      <c r="X60" s="111" t="s">
        <v>507</v>
      </c>
      <c r="Y60" s="240" t="s">
        <v>364</v>
      </c>
      <c r="Z60" s="202" t="n">
        <v>1</v>
      </c>
      <c r="AA60" s="202" t="n">
        <v>0</v>
      </c>
    </row>
    <row r="61" s="111" customFormat="true" ht="10.5" hidden="false" customHeight="true" outlineLevel="0" collapsed="false">
      <c r="B61" s="240" t="s">
        <v>365</v>
      </c>
      <c r="C61" s="202" t="n">
        <v>305</v>
      </c>
      <c r="D61" s="202" t="n">
        <v>148</v>
      </c>
      <c r="G61" s="240" t="s">
        <v>365</v>
      </c>
      <c r="H61" s="202" t="n">
        <v>8</v>
      </c>
      <c r="I61" s="202" t="n">
        <v>3</v>
      </c>
      <c r="K61" s="240" t="s">
        <v>365</v>
      </c>
      <c r="L61" s="202" t="n">
        <v>17</v>
      </c>
      <c r="M61" s="202" t="n">
        <v>5</v>
      </c>
      <c r="P61" s="240" t="s">
        <v>365</v>
      </c>
      <c r="Q61" s="202" t="n">
        <v>4</v>
      </c>
      <c r="R61" s="202" t="n">
        <v>3</v>
      </c>
      <c r="T61" s="240" t="s">
        <v>365</v>
      </c>
      <c r="U61" s="202" t="n">
        <v>26</v>
      </c>
      <c r="V61" s="202" t="n">
        <v>17</v>
      </c>
      <c r="Y61" s="240" t="s">
        <v>365</v>
      </c>
      <c r="Z61" s="202" t="n">
        <v>2</v>
      </c>
      <c r="AA61" s="202" t="n">
        <v>1</v>
      </c>
    </row>
    <row r="62" s="111" customFormat="true" ht="10.5" hidden="false" customHeight="true" outlineLevel="0" collapsed="false">
      <c r="B62" s="240"/>
      <c r="C62" s="202"/>
      <c r="D62" s="202"/>
      <c r="G62" s="240"/>
      <c r="H62" s="202"/>
      <c r="I62" s="202"/>
      <c r="K62" s="240"/>
      <c r="L62" s="202"/>
      <c r="M62" s="202"/>
      <c r="P62" s="240"/>
      <c r="Q62" s="202"/>
      <c r="R62" s="202"/>
      <c r="T62" s="240"/>
      <c r="U62" s="202"/>
      <c r="V62" s="202"/>
    </row>
    <row r="63" s="111" customFormat="true" ht="10.5" hidden="false" customHeight="true" outlineLevel="0" collapsed="false">
      <c r="B63" s="240" t="s">
        <v>363</v>
      </c>
      <c r="C63" s="202" t="n">
        <v>37</v>
      </c>
      <c r="D63" s="202" t="n">
        <v>13</v>
      </c>
      <c r="G63" s="240" t="s">
        <v>363</v>
      </c>
      <c r="H63" s="202" t="n">
        <v>28</v>
      </c>
      <c r="I63" s="202" t="n">
        <v>13</v>
      </c>
      <c r="K63" s="240" t="s">
        <v>363</v>
      </c>
      <c r="L63" s="202" t="n">
        <v>2</v>
      </c>
      <c r="M63" s="202" t="n">
        <v>1</v>
      </c>
      <c r="P63" s="240" t="s">
        <v>363</v>
      </c>
      <c r="Q63" s="202" t="n">
        <v>1</v>
      </c>
      <c r="R63" s="202" t="n">
        <v>1</v>
      </c>
      <c r="T63" s="240" t="s">
        <v>363</v>
      </c>
      <c r="U63" s="202" t="n">
        <v>3</v>
      </c>
      <c r="V63" s="202" t="n">
        <v>2</v>
      </c>
      <c r="Y63" s="240" t="s">
        <v>363</v>
      </c>
      <c r="Z63" s="202" t="n">
        <v>1960</v>
      </c>
      <c r="AA63" s="202" t="n">
        <v>888</v>
      </c>
    </row>
    <row r="64" s="111" customFormat="true" ht="10.5" hidden="false" customHeight="true" outlineLevel="0" collapsed="false">
      <c r="A64" s="111" t="s">
        <v>509</v>
      </c>
      <c r="B64" s="240" t="s">
        <v>364</v>
      </c>
      <c r="C64" s="202" t="n">
        <v>26</v>
      </c>
      <c r="D64" s="202" t="n">
        <v>13</v>
      </c>
      <c r="F64" s="111" t="s">
        <v>510</v>
      </c>
      <c r="G64" s="240" t="s">
        <v>364</v>
      </c>
      <c r="H64" s="202" t="n">
        <v>40</v>
      </c>
      <c r="I64" s="202" t="n">
        <v>19</v>
      </c>
      <c r="J64" s="111" t="s">
        <v>517</v>
      </c>
      <c r="K64" s="240" t="s">
        <v>364</v>
      </c>
      <c r="L64" s="202" t="n">
        <v>5</v>
      </c>
      <c r="M64" s="202" t="n">
        <v>2</v>
      </c>
      <c r="O64" s="111" t="s">
        <v>508</v>
      </c>
      <c r="P64" s="240" t="s">
        <v>364</v>
      </c>
      <c r="Q64" s="202" t="n">
        <v>9</v>
      </c>
      <c r="R64" s="202" t="n">
        <v>4</v>
      </c>
      <c r="S64" s="111" t="s">
        <v>440</v>
      </c>
      <c r="T64" s="240" t="s">
        <v>364</v>
      </c>
      <c r="U64" s="202" t="n">
        <v>1</v>
      </c>
      <c r="V64" s="202" t="n">
        <v>1</v>
      </c>
      <c r="X64" s="243" t="s">
        <v>390</v>
      </c>
      <c r="Y64" s="240" t="s">
        <v>364</v>
      </c>
      <c r="Z64" s="202" t="n">
        <v>2388</v>
      </c>
      <c r="AA64" s="202" t="n">
        <v>1169</v>
      </c>
    </row>
    <row r="65" s="111" customFormat="true" ht="10.5" hidden="false" customHeight="true" outlineLevel="0" collapsed="false">
      <c r="B65" s="240" t="s">
        <v>365</v>
      </c>
      <c r="C65" s="202" t="n">
        <v>63</v>
      </c>
      <c r="D65" s="202" t="n">
        <v>26</v>
      </c>
      <c r="G65" s="240" t="s">
        <v>365</v>
      </c>
      <c r="H65" s="202" t="n">
        <v>68</v>
      </c>
      <c r="I65" s="202" t="n">
        <v>32</v>
      </c>
      <c r="K65" s="240" t="s">
        <v>365</v>
      </c>
      <c r="L65" s="202" t="n">
        <v>7</v>
      </c>
      <c r="M65" s="202" t="n">
        <v>3</v>
      </c>
      <c r="P65" s="240" t="s">
        <v>365</v>
      </c>
      <c r="Q65" s="202" t="n">
        <v>10</v>
      </c>
      <c r="R65" s="202" t="n">
        <v>5</v>
      </c>
      <c r="T65" s="240" t="s">
        <v>365</v>
      </c>
      <c r="U65" s="202" t="n">
        <v>4</v>
      </c>
      <c r="V65" s="202" t="n">
        <v>3</v>
      </c>
      <c r="Y65" s="240" t="s">
        <v>365</v>
      </c>
      <c r="Z65" s="202" t="n">
        <v>4348</v>
      </c>
      <c r="AA65" s="202" t="n">
        <v>2057</v>
      </c>
    </row>
    <row r="66" s="111" customFormat="true" ht="10.5" hidden="false" customHeight="true" outlineLevel="0" collapsed="false">
      <c r="B66" s="240"/>
      <c r="C66" s="202"/>
      <c r="D66" s="202"/>
      <c r="G66" s="240"/>
      <c r="H66" s="202"/>
      <c r="I66" s="202"/>
      <c r="K66" s="240"/>
      <c r="L66" s="202"/>
      <c r="M66" s="202"/>
      <c r="P66" s="240"/>
      <c r="Q66" s="202"/>
      <c r="R66" s="202"/>
      <c r="T66" s="240"/>
      <c r="U66" s="202"/>
      <c r="V66" s="202"/>
    </row>
    <row r="67" s="111" customFormat="true" ht="10.5" hidden="false" customHeight="true" outlineLevel="0" collapsed="false">
      <c r="B67" s="240" t="s">
        <v>363</v>
      </c>
      <c r="C67" s="202" t="n">
        <v>3</v>
      </c>
      <c r="D67" s="202" t="n">
        <v>2</v>
      </c>
      <c r="G67" s="240" t="s">
        <v>363</v>
      </c>
      <c r="H67" s="202" t="n">
        <v>2</v>
      </c>
      <c r="I67" s="202" t="n">
        <v>1</v>
      </c>
      <c r="K67" s="240" t="s">
        <v>363</v>
      </c>
      <c r="L67" s="202" t="n">
        <v>6</v>
      </c>
      <c r="M67" s="202" t="n">
        <v>2</v>
      </c>
      <c r="P67" s="111" t="s">
        <v>363</v>
      </c>
      <c r="Q67" s="202" t="n">
        <v>7</v>
      </c>
      <c r="R67" s="202" t="n">
        <v>4</v>
      </c>
    </row>
    <row r="68" s="111" customFormat="true" ht="10.5" hidden="false" customHeight="true" outlineLevel="0" collapsed="false">
      <c r="A68" s="111" t="s">
        <v>515</v>
      </c>
      <c r="B68" s="240" t="s">
        <v>364</v>
      </c>
      <c r="C68" s="202" t="n">
        <v>2</v>
      </c>
      <c r="D68" s="202" t="n">
        <v>1</v>
      </c>
      <c r="F68" s="111" t="s">
        <v>516</v>
      </c>
      <c r="G68" s="240" t="s">
        <v>364</v>
      </c>
      <c r="H68" s="202" t="n">
        <v>1</v>
      </c>
      <c r="I68" s="202" t="n">
        <v>1</v>
      </c>
      <c r="J68" s="111" t="s">
        <v>432</v>
      </c>
      <c r="K68" s="240" t="s">
        <v>364</v>
      </c>
      <c r="L68" s="202" t="n">
        <v>0</v>
      </c>
      <c r="M68" s="202" t="n">
        <v>0</v>
      </c>
      <c r="O68" s="111" t="s">
        <v>433</v>
      </c>
      <c r="P68" s="111" t="s">
        <v>364</v>
      </c>
      <c r="Q68" s="202" t="n">
        <v>8</v>
      </c>
      <c r="R68" s="202" t="n">
        <v>1</v>
      </c>
      <c r="T68" s="250"/>
      <c r="U68" s="250"/>
      <c r="V68" s="250"/>
      <c r="W68" s="250"/>
      <c r="X68" s="250"/>
      <c r="Y68" s="250"/>
      <c r="Z68" s="250"/>
      <c r="AA68" s="250"/>
    </row>
    <row r="69" s="111" customFormat="true" ht="10.5" hidden="false" customHeight="true" outlineLevel="0" collapsed="false">
      <c r="B69" s="240" t="s">
        <v>365</v>
      </c>
      <c r="C69" s="202" t="n">
        <v>5</v>
      </c>
      <c r="D69" s="202" t="n">
        <v>3</v>
      </c>
      <c r="G69" s="240" t="s">
        <v>365</v>
      </c>
      <c r="H69" s="202" t="n">
        <v>3</v>
      </c>
      <c r="I69" s="202" t="n">
        <v>2</v>
      </c>
      <c r="K69" s="240" t="s">
        <v>365</v>
      </c>
      <c r="L69" s="202" t="n">
        <v>6</v>
      </c>
      <c r="M69" s="202" t="n">
        <v>2</v>
      </c>
      <c r="P69" s="111" t="s">
        <v>365</v>
      </c>
      <c r="Q69" s="202" t="n">
        <v>15</v>
      </c>
      <c r="R69" s="202" t="n">
        <v>5</v>
      </c>
      <c r="S69" s="250" t="s">
        <v>660</v>
      </c>
      <c r="T69" s="250"/>
      <c r="U69" s="250"/>
      <c r="V69" s="250"/>
      <c r="W69" s="250"/>
      <c r="X69" s="250"/>
      <c r="Y69" s="250"/>
      <c r="Z69" s="250"/>
      <c r="AA69" s="250"/>
    </row>
    <row r="70" s="111" customFormat="true" ht="11.25" hidden="false" customHeight="false" outlineLevel="0" collapsed="false">
      <c r="S70" s="250" t="s">
        <v>679</v>
      </c>
    </row>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1" min="3"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4.1" hidden="false" customHeight="true" outlineLevel="0" collapsed="false">
      <c r="A3" s="332" t="s">
        <v>680</v>
      </c>
      <c r="B3" s="332"/>
      <c r="C3" s="332"/>
      <c r="D3" s="332"/>
      <c r="E3" s="332"/>
      <c r="F3" s="332"/>
      <c r="G3" s="332"/>
      <c r="H3" s="332"/>
      <c r="I3" s="332"/>
      <c r="J3" s="332"/>
      <c r="K3" s="332"/>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681</v>
      </c>
      <c r="D5" s="166" t="s">
        <v>682</v>
      </c>
      <c r="E5" s="166"/>
      <c r="F5" s="166"/>
      <c r="G5" s="166"/>
      <c r="H5" s="166"/>
      <c r="I5" s="166"/>
      <c r="J5" s="166"/>
      <c r="K5" s="166"/>
    </row>
    <row r="6" s="59" customFormat="true" ht="48"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4" hidden="false" customHeight="true" outlineLevel="0" collapsed="false">
      <c r="A7" s="59" t="s">
        <v>299</v>
      </c>
      <c r="C7" s="335" t="n">
        <v>0</v>
      </c>
      <c r="D7" s="335" t="n">
        <v>0</v>
      </c>
      <c r="E7" s="335" t="n">
        <v>0</v>
      </c>
      <c r="F7" s="335" t="n">
        <v>0</v>
      </c>
      <c r="G7" s="335" t="n">
        <v>0</v>
      </c>
      <c r="H7" s="335" t="n">
        <v>0</v>
      </c>
      <c r="I7" s="335" t="n">
        <v>0</v>
      </c>
      <c r="J7" s="335" t="n">
        <v>0</v>
      </c>
      <c r="K7" s="335" t="n">
        <v>0</v>
      </c>
    </row>
    <row r="8" s="59" customFormat="true" ht="15.75" hidden="false" customHeight="true" outlineLevel="0" collapsed="false">
      <c r="A8" s="59" t="s">
        <v>300</v>
      </c>
      <c r="C8" s="335" t="n">
        <v>143</v>
      </c>
      <c r="D8" s="336" t="n">
        <v>0</v>
      </c>
      <c r="E8" s="336" t="n">
        <v>17</v>
      </c>
      <c r="F8" s="336" t="n">
        <v>4</v>
      </c>
      <c r="G8" s="336" t="n">
        <v>4</v>
      </c>
      <c r="H8" s="336" t="n">
        <v>3</v>
      </c>
      <c r="I8" s="336" t="n">
        <v>52</v>
      </c>
      <c r="J8" s="336" t="n">
        <v>6</v>
      </c>
      <c r="K8" s="336" t="n">
        <v>57</v>
      </c>
    </row>
    <row r="9" s="59" customFormat="true" ht="15.75" hidden="false" customHeight="true" outlineLevel="0" collapsed="false">
      <c r="A9" s="59" t="s">
        <v>301</v>
      </c>
      <c r="C9" s="335" t="n">
        <v>394</v>
      </c>
      <c r="D9" s="336" t="n">
        <v>19</v>
      </c>
      <c r="E9" s="336" t="n">
        <v>41</v>
      </c>
      <c r="F9" s="336" t="n">
        <v>45</v>
      </c>
      <c r="G9" s="336" t="n">
        <v>14</v>
      </c>
      <c r="H9" s="336" t="n">
        <v>4</v>
      </c>
      <c r="I9" s="336" t="n">
        <v>121</v>
      </c>
      <c r="J9" s="336" t="n">
        <v>31</v>
      </c>
      <c r="K9" s="336" t="n">
        <v>119</v>
      </c>
    </row>
    <row r="10" s="59" customFormat="true" ht="15.75" hidden="false" customHeight="true" outlineLevel="0" collapsed="false">
      <c r="A10" s="59" t="s">
        <v>302</v>
      </c>
      <c r="C10" s="335" t="n">
        <v>63</v>
      </c>
      <c r="D10" s="336" t="n">
        <v>0</v>
      </c>
      <c r="E10" s="336" t="n">
        <v>1</v>
      </c>
      <c r="F10" s="336" t="n">
        <v>1</v>
      </c>
      <c r="G10" s="336" t="n">
        <v>2</v>
      </c>
      <c r="H10" s="335" t="n">
        <v>0</v>
      </c>
      <c r="I10" s="336" t="n">
        <v>19</v>
      </c>
      <c r="J10" s="336" t="n">
        <v>8</v>
      </c>
      <c r="K10" s="336" t="n">
        <v>32</v>
      </c>
    </row>
    <row r="11" s="59" customFormat="true" ht="27.75" hidden="false" customHeight="true" outlineLevel="0" collapsed="false">
      <c r="A11" s="59" t="s">
        <v>303</v>
      </c>
      <c r="C11" s="335" t="n">
        <v>0</v>
      </c>
      <c r="D11" s="335" t="n">
        <v>0</v>
      </c>
      <c r="E11" s="335" t="n">
        <v>0</v>
      </c>
      <c r="F11" s="335" t="n">
        <v>0</v>
      </c>
      <c r="G11" s="335" t="n">
        <v>0</v>
      </c>
      <c r="H11" s="335" t="n">
        <v>0</v>
      </c>
      <c r="I11" s="335" t="n">
        <v>0</v>
      </c>
      <c r="J11" s="335" t="n">
        <v>0</v>
      </c>
      <c r="K11" s="335" t="n">
        <v>0</v>
      </c>
    </row>
    <row r="12" s="59" customFormat="true" ht="15.75" hidden="false" customHeight="true" outlineLevel="0" collapsed="false">
      <c r="A12" s="59" t="s">
        <v>304</v>
      </c>
      <c r="C12" s="335" t="n">
        <v>84</v>
      </c>
      <c r="D12" s="336" t="n">
        <v>1</v>
      </c>
      <c r="E12" s="336" t="n">
        <v>3</v>
      </c>
      <c r="F12" s="336" t="n">
        <v>3</v>
      </c>
      <c r="G12" s="336" t="n">
        <v>28</v>
      </c>
      <c r="H12" s="336" t="n">
        <v>0</v>
      </c>
      <c r="I12" s="336" t="n">
        <v>26</v>
      </c>
      <c r="J12" s="336" t="n">
        <v>0</v>
      </c>
      <c r="K12" s="336" t="n">
        <v>23</v>
      </c>
    </row>
    <row r="13" s="59" customFormat="true" ht="15.75" hidden="false" customHeight="true" outlineLevel="0" collapsed="false">
      <c r="A13" s="59" t="s">
        <v>305</v>
      </c>
      <c r="C13" s="335" t="n">
        <v>174</v>
      </c>
      <c r="D13" s="336" t="n">
        <v>8</v>
      </c>
      <c r="E13" s="336" t="n">
        <v>12</v>
      </c>
      <c r="F13" s="336" t="n">
        <v>10</v>
      </c>
      <c r="G13" s="336" t="n">
        <v>1</v>
      </c>
      <c r="H13" s="336" t="n">
        <v>5</v>
      </c>
      <c r="I13" s="336" t="n">
        <v>90</v>
      </c>
      <c r="J13" s="336" t="n">
        <v>16</v>
      </c>
      <c r="K13" s="336" t="n">
        <v>32</v>
      </c>
    </row>
    <row r="14" s="59" customFormat="true" ht="15.75" hidden="false" customHeight="true" outlineLevel="0" collapsed="false">
      <c r="A14" s="59" t="s">
        <v>306</v>
      </c>
      <c r="C14" s="335" t="n">
        <v>36</v>
      </c>
      <c r="D14" s="335" t="n">
        <v>0</v>
      </c>
      <c r="E14" s="336" t="n">
        <v>0</v>
      </c>
      <c r="F14" s="336" t="n">
        <v>6</v>
      </c>
      <c r="G14" s="336" t="n">
        <v>1</v>
      </c>
      <c r="H14" s="335" t="n">
        <v>0</v>
      </c>
      <c r="I14" s="336" t="n">
        <v>14</v>
      </c>
      <c r="J14" s="336" t="n">
        <v>2</v>
      </c>
      <c r="K14" s="336" t="n">
        <v>13</v>
      </c>
    </row>
    <row r="15" s="59" customFormat="true" ht="15.75" hidden="false" customHeight="true" outlineLevel="0" collapsed="false">
      <c r="A15" s="59" t="s">
        <v>307</v>
      </c>
      <c r="C15" s="335" t="n">
        <v>148</v>
      </c>
      <c r="D15" s="336" t="n">
        <v>0</v>
      </c>
      <c r="E15" s="336" t="n">
        <v>15</v>
      </c>
      <c r="F15" s="336" t="n">
        <v>7</v>
      </c>
      <c r="G15" s="336" t="n">
        <v>0</v>
      </c>
      <c r="H15" s="336" t="n">
        <v>1</v>
      </c>
      <c r="I15" s="336" t="n">
        <v>98</v>
      </c>
      <c r="J15" s="336" t="n">
        <v>1</v>
      </c>
      <c r="K15" s="336" t="n">
        <v>26</v>
      </c>
    </row>
    <row r="16" s="59" customFormat="true" ht="15.75" hidden="false" customHeight="true" outlineLevel="0" collapsed="false">
      <c r="A16" s="59" t="s">
        <v>308</v>
      </c>
      <c r="C16" s="335" t="n">
        <v>25</v>
      </c>
      <c r="D16" s="336" t="n">
        <v>0</v>
      </c>
      <c r="E16" s="336" t="n">
        <v>2</v>
      </c>
      <c r="F16" s="336" t="n">
        <v>6</v>
      </c>
      <c r="G16" s="335" t="n">
        <v>1</v>
      </c>
      <c r="H16" s="335" t="n">
        <v>0</v>
      </c>
      <c r="I16" s="336" t="n">
        <v>7</v>
      </c>
      <c r="J16" s="336" t="n">
        <v>0</v>
      </c>
      <c r="K16" s="336" t="n">
        <v>9</v>
      </c>
    </row>
    <row r="17" s="59" customFormat="true" ht="15.75" hidden="false" customHeight="true" outlineLevel="0" collapsed="false">
      <c r="A17" s="59" t="s">
        <v>309</v>
      </c>
      <c r="C17" s="335" t="n">
        <v>68</v>
      </c>
      <c r="D17" s="336" t="n">
        <v>3</v>
      </c>
      <c r="E17" s="335" t="n">
        <v>3</v>
      </c>
      <c r="F17" s="336" t="n">
        <v>6</v>
      </c>
      <c r="G17" s="336" t="n">
        <v>1</v>
      </c>
      <c r="H17" s="336" t="n">
        <v>0</v>
      </c>
      <c r="I17" s="336" t="n">
        <v>38</v>
      </c>
      <c r="J17" s="335" t="n">
        <v>0</v>
      </c>
      <c r="K17" s="336" t="n">
        <v>17</v>
      </c>
    </row>
    <row r="18" s="59" customFormat="true" ht="15.75" hidden="false" customHeight="true" outlineLevel="0" collapsed="false">
      <c r="A18" s="59" t="s">
        <v>310</v>
      </c>
      <c r="C18" s="335" t="n">
        <v>137</v>
      </c>
      <c r="D18" s="336" t="n">
        <v>2</v>
      </c>
      <c r="E18" s="336" t="n">
        <v>18</v>
      </c>
      <c r="F18" s="336" t="n">
        <v>15</v>
      </c>
      <c r="G18" s="336" t="n">
        <v>1</v>
      </c>
      <c r="H18" s="336" t="n">
        <v>2</v>
      </c>
      <c r="I18" s="336" t="n">
        <v>56</v>
      </c>
      <c r="J18" s="336" t="n">
        <v>2</v>
      </c>
      <c r="K18" s="336" t="n">
        <v>41</v>
      </c>
    </row>
    <row r="19" s="59" customFormat="true" ht="15.75" hidden="false" customHeight="true" outlineLevel="0" collapsed="false">
      <c r="A19" s="59" t="s">
        <v>311</v>
      </c>
      <c r="C19" s="335" t="n">
        <v>40</v>
      </c>
      <c r="D19" s="336" t="n">
        <v>0</v>
      </c>
      <c r="E19" s="336" t="n">
        <v>2</v>
      </c>
      <c r="F19" s="336" t="n">
        <v>6</v>
      </c>
      <c r="G19" s="336" t="n">
        <v>0</v>
      </c>
      <c r="H19" s="336" t="n">
        <v>1</v>
      </c>
      <c r="I19" s="336" t="n">
        <v>13</v>
      </c>
      <c r="J19" s="336" t="n">
        <v>0</v>
      </c>
      <c r="K19" s="336" t="n">
        <v>18</v>
      </c>
    </row>
    <row r="20" s="59" customFormat="true" ht="15.75" hidden="false" customHeight="true" outlineLevel="0" collapsed="false">
      <c r="A20" s="59" t="s">
        <v>312</v>
      </c>
      <c r="C20" s="335" t="n">
        <v>158</v>
      </c>
      <c r="D20" s="335" t="n">
        <v>1</v>
      </c>
      <c r="E20" s="336" t="n">
        <v>10</v>
      </c>
      <c r="F20" s="336" t="n">
        <v>13</v>
      </c>
      <c r="G20" s="336" t="n">
        <v>1</v>
      </c>
      <c r="H20" s="336" t="n">
        <v>2</v>
      </c>
      <c r="I20" s="336" t="n">
        <v>85</v>
      </c>
      <c r="J20" s="336" t="n">
        <v>3</v>
      </c>
      <c r="K20" s="336" t="n">
        <v>43</v>
      </c>
    </row>
    <row r="21" s="59" customFormat="true" ht="27" hidden="false" customHeight="true" outlineLevel="0" collapsed="false">
      <c r="A21" s="59" t="s">
        <v>549</v>
      </c>
      <c r="C21" s="335" t="n">
        <v>1470</v>
      </c>
      <c r="D21" s="335" t="n">
        <v>34</v>
      </c>
      <c r="E21" s="335" t="n">
        <v>124</v>
      </c>
      <c r="F21" s="335" t="n">
        <v>122</v>
      </c>
      <c r="G21" s="335" t="n">
        <v>54</v>
      </c>
      <c r="H21" s="335" t="n">
        <v>18</v>
      </c>
      <c r="I21" s="335" t="n">
        <v>619</v>
      </c>
      <c r="J21" s="335" t="n">
        <v>69</v>
      </c>
      <c r="K21" s="335" t="n">
        <v>430</v>
      </c>
    </row>
    <row r="22" s="59" customFormat="true" ht="27" hidden="false" customHeight="true" outlineLevel="0" collapsed="false">
      <c r="A22" s="59" t="s">
        <v>314</v>
      </c>
      <c r="C22" s="335" t="n">
        <v>28</v>
      </c>
      <c r="D22" s="336" t="n">
        <v>3</v>
      </c>
      <c r="E22" s="336" t="n">
        <v>0</v>
      </c>
      <c r="F22" s="336" t="n">
        <v>2</v>
      </c>
      <c r="G22" s="335" t="n">
        <v>0</v>
      </c>
      <c r="H22" s="336" t="n">
        <v>0</v>
      </c>
      <c r="I22" s="336" t="n">
        <v>20</v>
      </c>
      <c r="J22" s="335" t="n">
        <v>0</v>
      </c>
      <c r="K22" s="336" t="n">
        <v>3</v>
      </c>
    </row>
    <row r="23" s="59" customFormat="true" ht="15.75" hidden="false" customHeight="true" outlineLevel="0" collapsed="false">
      <c r="A23" s="59" t="s">
        <v>315</v>
      </c>
      <c r="C23" s="335" t="n">
        <v>47</v>
      </c>
      <c r="D23" s="336" t="n">
        <v>1</v>
      </c>
      <c r="E23" s="336" t="n">
        <v>0</v>
      </c>
      <c r="F23" s="336" t="n">
        <v>6</v>
      </c>
      <c r="G23" s="335" t="n">
        <v>0</v>
      </c>
      <c r="H23" s="336" t="n">
        <v>0</v>
      </c>
      <c r="I23" s="336" t="n">
        <v>28</v>
      </c>
      <c r="J23" s="336" t="n">
        <v>0</v>
      </c>
      <c r="K23" s="336" t="n">
        <v>12</v>
      </c>
    </row>
    <row r="24" s="59" customFormat="true" ht="15.75" hidden="false" customHeight="true" outlineLevel="0" collapsed="false">
      <c r="A24" s="59" t="s">
        <v>316</v>
      </c>
      <c r="C24" s="335" t="n">
        <v>64</v>
      </c>
      <c r="D24" s="336" t="n">
        <v>0</v>
      </c>
      <c r="E24" s="336" t="n">
        <v>5</v>
      </c>
      <c r="F24" s="336" t="n">
        <v>7</v>
      </c>
      <c r="G24" s="336" t="n">
        <v>1</v>
      </c>
      <c r="H24" s="335" t="n">
        <v>0</v>
      </c>
      <c r="I24" s="336" t="n">
        <v>29</v>
      </c>
      <c r="J24" s="335" t="n">
        <v>1</v>
      </c>
      <c r="K24" s="336" t="n">
        <v>21</v>
      </c>
    </row>
    <row r="25" s="59" customFormat="true" ht="15.75" hidden="false" customHeight="true" outlineLevel="0" collapsed="false">
      <c r="A25" s="59" t="s">
        <v>317</v>
      </c>
      <c r="C25" s="335" t="n">
        <v>136</v>
      </c>
      <c r="D25" s="335" t="n">
        <v>3</v>
      </c>
      <c r="E25" s="336" t="n">
        <v>3</v>
      </c>
      <c r="F25" s="336" t="n">
        <v>5</v>
      </c>
      <c r="G25" s="335" t="n">
        <v>0</v>
      </c>
      <c r="H25" s="336" t="n">
        <v>0</v>
      </c>
      <c r="I25" s="336" t="n">
        <v>93</v>
      </c>
      <c r="J25" s="335" t="n">
        <v>0</v>
      </c>
      <c r="K25" s="336" t="n">
        <v>32</v>
      </c>
    </row>
    <row r="26" s="59" customFormat="true" ht="15.75" hidden="false" customHeight="true" outlineLevel="0" collapsed="false">
      <c r="A26" s="59" t="s">
        <v>318</v>
      </c>
      <c r="C26" s="335" t="n">
        <v>35</v>
      </c>
      <c r="D26" s="335" t="n">
        <v>0</v>
      </c>
      <c r="E26" s="335" t="n">
        <v>2</v>
      </c>
      <c r="F26" s="336" t="n">
        <v>9</v>
      </c>
      <c r="G26" s="335" t="n">
        <v>0</v>
      </c>
      <c r="H26" s="335" t="n">
        <v>0</v>
      </c>
      <c r="I26" s="336" t="n">
        <v>12</v>
      </c>
      <c r="J26" s="335" t="n">
        <v>0</v>
      </c>
      <c r="K26" s="336" t="n">
        <v>12</v>
      </c>
    </row>
    <row r="27" s="59" customFormat="true" ht="27" hidden="false" customHeight="true" outlineLevel="0" collapsed="false">
      <c r="A27" s="59" t="s">
        <v>319</v>
      </c>
      <c r="C27" s="335" t="n">
        <v>310</v>
      </c>
      <c r="D27" s="335" t="n">
        <v>7</v>
      </c>
      <c r="E27" s="335" t="n">
        <v>10</v>
      </c>
      <c r="F27" s="335" t="n">
        <v>29</v>
      </c>
      <c r="G27" s="335" t="n">
        <v>1</v>
      </c>
      <c r="H27" s="335" t="n">
        <v>0</v>
      </c>
      <c r="I27" s="335" t="n">
        <v>182</v>
      </c>
      <c r="J27" s="335" t="n">
        <v>1</v>
      </c>
      <c r="K27" s="335" t="n">
        <v>80</v>
      </c>
    </row>
    <row r="28" s="59" customFormat="true" ht="27" hidden="false" customHeight="true" outlineLevel="0" collapsed="false">
      <c r="A28" s="59" t="s">
        <v>320</v>
      </c>
      <c r="C28" s="335" t="n">
        <v>49</v>
      </c>
      <c r="D28" s="335" t="n">
        <v>0</v>
      </c>
      <c r="E28" s="336" t="n">
        <v>0</v>
      </c>
      <c r="F28" s="336" t="n">
        <v>7</v>
      </c>
      <c r="G28" s="336" t="n">
        <v>0</v>
      </c>
      <c r="H28" s="336" t="n">
        <v>0</v>
      </c>
      <c r="I28" s="336" t="n">
        <v>34</v>
      </c>
      <c r="J28" s="335" t="n">
        <v>1</v>
      </c>
      <c r="K28" s="336" t="n">
        <v>7</v>
      </c>
    </row>
    <row r="29" s="59" customFormat="true" ht="27" hidden="false" customHeight="true" outlineLevel="0" collapsed="false">
      <c r="A29" s="59" t="s">
        <v>321</v>
      </c>
      <c r="C29" s="335" t="n">
        <v>11</v>
      </c>
      <c r="D29" s="335" t="n">
        <v>0</v>
      </c>
      <c r="E29" s="335" t="n">
        <v>1</v>
      </c>
      <c r="F29" s="336" t="n">
        <v>1</v>
      </c>
      <c r="G29" s="335" t="n">
        <v>0</v>
      </c>
      <c r="H29" s="335" t="n">
        <v>0</v>
      </c>
      <c r="I29" s="336" t="n">
        <v>4</v>
      </c>
      <c r="J29" s="335" t="n">
        <v>0</v>
      </c>
      <c r="K29" s="336" t="n">
        <v>5</v>
      </c>
    </row>
    <row r="30" s="59" customFormat="true" ht="15.75" hidden="false" customHeight="true" outlineLevel="0" collapsed="false">
      <c r="A30" s="59" t="s">
        <v>322</v>
      </c>
      <c r="C30" s="335" t="n">
        <v>0</v>
      </c>
      <c r="D30" s="335" t="n">
        <v>0</v>
      </c>
      <c r="E30" s="335" t="n">
        <v>0</v>
      </c>
      <c r="F30" s="335" t="n">
        <v>0</v>
      </c>
      <c r="G30" s="335" t="n">
        <v>0</v>
      </c>
      <c r="H30" s="335" t="n">
        <v>0</v>
      </c>
      <c r="I30" s="335" t="n">
        <v>0</v>
      </c>
      <c r="J30" s="335" t="n">
        <v>0</v>
      </c>
      <c r="K30" s="335" t="n">
        <v>0</v>
      </c>
    </row>
    <row r="31" s="59" customFormat="true" ht="15.75" hidden="false" customHeight="true" outlineLevel="0" collapsed="false">
      <c r="A31" s="59" t="s">
        <v>323</v>
      </c>
      <c r="C31" s="335" t="n">
        <v>0</v>
      </c>
      <c r="D31" s="335" t="n">
        <v>0</v>
      </c>
      <c r="E31" s="335" t="n">
        <v>0</v>
      </c>
      <c r="F31" s="336" t="n">
        <v>0</v>
      </c>
      <c r="G31" s="335" t="n">
        <v>0</v>
      </c>
      <c r="H31" s="335" t="n">
        <v>0</v>
      </c>
      <c r="I31" s="336" t="n">
        <v>0</v>
      </c>
      <c r="J31" s="335" t="n">
        <v>0</v>
      </c>
      <c r="K31" s="336" t="n">
        <v>0</v>
      </c>
    </row>
    <row r="32" s="59" customFormat="true" ht="15.75" hidden="false" customHeight="true" outlineLevel="0" collapsed="false">
      <c r="A32" s="59" t="s">
        <v>324</v>
      </c>
      <c r="C32" s="335" t="n">
        <v>63</v>
      </c>
      <c r="D32" s="335" t="n">
        <v>0</v>
      </c>
      <c r="E32" s="336" t="n">
        <v>4</v>
      </c>
      <c r="F32" s="336" t="n">
        <v>7</v>
      </c>
      <c r="G32" s="335" t="n">
        <v>0</v>
      </c>
      <c r="H32" s="335" t="n">
        <v>0</v>
      </c>
      <c r="I32" s="336" t="n">
        <v>21</v>
      </c>
      <c r="J32" s="335" t="n">
        <v>0</v>
      </c>
      <c r="K32" s="336" t="n">
        <v>31</v>
      </c>
    </row>
    <row r="33" s="59" customFormat="true" ht="15.75" hidden="false" customHeight="true" outlineLevel="0" collapsed="false">
      <c r="A33" s="59" t="s">
        <v>325</v>
      </c>
      <c r="C33" s="335" t="n">
        <v>56</v>
      </c>
      <c r="D33" s="336" t="n">
        <v>4</v>
      </c>
      <c r="E33" s="336" t="n">
        <v>3</v>
      </c>
      <c r="F33" s="336" t="n">
        <v>7</v>
      </c>
      <c r="G33" s="335" t="n">
        <v>1</v>
      </c>
      <c r="H33" s="336" t="n">
        <v>1</v>
      </c>
      <c r="I33" s="336" t="n">
        <v>28</v>
      </c>
      <c r="J33" s="335" t="n">
        <v>0</v>
      </c>
      <c r="K33" s="336" t="n">
        <v>12</v>
      </c>
    </row>
    <row r="34" s="59" customFormat="true" ht="15.75" hidden="false" customHeight="true" outlineLevel="0" collapsed="false">
      <c r="A34" s="59" t="s">
        <v>326</v>
      </c>
      <c r="C34" s="335" t="n">
        <v>1</v>
      </c>
      <c r="D34" s="335" t="n">
        <v>0</v>
      </c>
      <c r="E34" s="335" t="n">
        <v>0</v>
      </c>
      <c r="F34" s="336" t="n">
        <v>0</v>
      </c>
      <c r="G34" s="335" t="n">
        <v>0</v>
      </c>
      <c r="H34" s="335" t="n">
        <v>0</v>
      </c>
      <c r="I34" s="336" t="n">
        <v>1</v>
      </c>
      <c r="J34" s="335" t="n">
        <v>0</v>
      </c>
      <c r="K34" s="336" t="n">
        <v>0</v>
      </c>
    </row>
    <row r="35" s="59" customFormat="true" ht="27" hidden="false" customHeight="true" outlineLevel="0" collapsed="false">
      <c r="A35" s="59" t="s">
        <v>327</v>
      </c>
      <c r="C35" s="335" t="n">
        <v>180</v>
      </c>
      <c r="D35" s="335" t="n">
        <v>4</v>
      </c>
      <c r="E35" s="335" t="n">
        <v>8</v>
      </c>
      <c r="F35" s="335" t="n">
        <v>22</v>
      </c>
      <c r="G35" s="335" t="n">
        <v>1</v>
      </c>
      <c r="H35" s="335" t="n">
        <v>1</v>
      </c>
      <c r="I35" s="335" t="n">
        <v>88</v>
      </c>
      <c r="J35" s="335" t="n">
        <v>1</v>
      </c>
      <c r="K35" s="335" t="n">
        <v>55</v>
      </c>
    </row>
    <row r="36" s="59" customFormat="true" ht="30" hidden="false" customHeight="true" outlineLevel="0" collapsed="false">
      <c r="B36" s="199" t="s">
        <v>363</v>
      </c>
      <c r="C36" s="335" t="n">
        <v>1960</v>
      </c>
      <c r="D36" s="335" t="n">
        <v>45</v>
      </c>
      <c r="E36" s="335" t="n">
        <v>142</v>
      </c>
      <c r="F36" s="335" t="n">
        <v>173</v>
      </c>
      <c r="G36" s="335" t="n">
        <v>56</v>
      </c>
      <c r="H36" s="335" t="n">
        <v>19</v>
      </c>
      <c r="I36" s="335" t="n">
        <v>889</v>
      </c>
      <c r="J36" s="335" t="n">
        <v>71</v>
      </c>
      <c r="K36" s="335" t="n">
        <v>565</v>
      </c>
    </row>
    <row r="37" s="59" customFormat="true" ht="15.75" hidden="false" customHeight="true" outlineLevel="0" collapsed="false">
      <c r="A37" s="59" t="s">
        <v>328</v>
      </c>
      <c r="B37" s="199" t="s">
        <v>364</v>
      </c>
      <c r="C37" s="335" t="n">
        <v>2388</v>
      </c>
      <c r="D37" s="336" t="n">
        <v>78</v>
      </c>
      <c r="E37" s="336" t="n">
        <v>163</v>
      </c>
      <c r="F37" s="336" t="n">
        <v>203</v>
      </c>
      <c r="G37" s="336" t="n">
        <v>22</v>
      </c>
      <c r="H37" s="336" t="n">
        <v>23</v>
      </c>
      <c r="I37" s="336" t="n">
        <v>1160</v>
      </c>
      <c r="J37" s="336" t="n">
        <v>66</v>
      </c>
      <c r="K37" s="336" t="n">
        <v>673</v>
      </c>
    </row>
    <row r="38" s="59" customFormat="true" ht="15.75" hidden="false" customHeight="true" outlineLevel="0" collapsed="false">
      <c r="B38" s="199" t="s">
        <v>365</v>
      </c>
      <c r="C38" s="335" t="n">
        <v>4348</v>
      </c>
      <c r="D38" s="335" t="n">
        <v>123</v>
      </c>
      <c r="E38" s="335" t="n">
        <v>305</v>
      </c>
      <c r="F38" s="335" t="n">
        <v>376</v>
      </c>
      <c r="G38" s="335" t="n">
        <v>78</v>
      </c>
      <c r="H38" s="335" t="n">
        <v>42</v>
      </c>
      <c r="I38" s="335" t="n">
        <v>2049</v>
      </c>
      <c r="J38" s="335" t="n">
        <v>137</v>
      </c>
      <c r="K38" s="335" t="n">
        <v>1238</v>
      </c>
    </row>
    <row r="39" s="59" customFormat="true" ht="12" hidden="false" customHeight="true" outlineLevel="0" collapsed="false">
      <c r="C39" s="317"/>
      <c r="D39" s="317"/>
      <c r="E39" s="317"/>
      <c r="F39" s="317"/>
      <c r="G39" s="317"/>
      <c r="H39" s="317"/>
      <c r="I39" s="317"/>
      <c r="J39" s="317"/>
      <c r="K39" s="317"/>
    </row>
    <row r="40" s="59" customFormat="true" ht="12" hidden="false" customHeight="true" outlineLevel="0" collapsed="false">
      <c r="B40" s="204"/>
      <c r="C40" s="204"/>
      <c r="D40" s="204"/>
      <c r="E40" s="204"/>
      <c r="F40" s="204"/>
      <c r="G40" s="204"/>
      <c r="H40" s="204"/>
      <c r="J40" s="204"/>
      <c r="K40" s="204"/>
    </row>
    <row r="41" s="59" customFormat="true" ht="9" hidden="false" customHeight="true" outlineLevel="0" collapsed="false">
      <c r="B41" s="204"/>
      <c r="C41" s="204"/>
      <c r="D41" s="204"/>
      <c r="E41" s="204"/>
    </row>
    <row r="42" s="59" customFormat="true" ht="11.25" hidden="false" customHeight="false" outlineLevel="0" collapsed="false">
      <c r="A42" s="204" t="s">
        <v>683</v>
      </c>
    </row>
    <row r="43" s="59" customFormat="true" ht="11.25" hidden="false" customHeight="false" outlineLevel="0" collapsed="false">
      <c r="A43" s="204" t="s">
        <v>684</v>
      </c>
    </row>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65"/>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85</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5" t="s">
        <v>241</v>
      </c>
      <c r="C4" s="125"/>
      <c r="D4" s="225" t="s">
        <v>686</v>
      </c>
      <c r="E4" s="225"/>
      <c r="F4" s="225"/>
      <c r="G4" s="127" t="s">
        <v>243</v>
      </c>
      <c r="H4" s="127"/>
      <c r="I4" s="127"/>
    </row>
    <row r="5" customFormat="false" ht="18" hidden="false" customHeight="true" outlineLevel="0" collapsed="false">
      <c r="A5" s="122"/>
      <c r="B5" s="337" t="s">
        <v>244</v>
      </c>
      <c r="C5" s="337" t="s">
        <v>687</v>
      </c>
      <c r="D5" s="126" t="s">
        <v>246</v>
      </c>
      <c r="E5" s="225" t="s">
        <v>247</v>
      </c>
      <c r="F5" s="225"/>
      <c r="G5" s="126" t="s">
        <v>246</v>
      </c>
      <c r="H5" s="127" t="s">
        <v>247</v>
      </c>
      <c r="I5" s="127"/>
    </row>
    <row r="6" customFormat="false" ht="9" hidden="false" customHeight="true" outlineLevel="0" collapsed="false">
      <c r="A6" s="122"/>
      <c r="B6" s="337"/>
      <c r="C6" s="337"/>
      <c r="D6" s="337"/>
      <c r="E6" s="126" t="s">
        <v>249</v>
      </c>
      <c r="F6" s="129" t="s">
        <v>250</v>
      </c>
      <c r="G6" s="126"/>
      <c r="H6" s="126" t="s">
        <v>249</v>
      </c>
      <c r="I6" s="130" t="s">
        <v>250</v>
      </c>
    </row>
    <row r="7" customFormat="false" ht="27.95" hidden="false" customHeight="true" outlineLevel="0" collapsed="false">
      <c r="A7" s="122"/>
      <c r="B7" s="338" t="s">
        <v>688</v>
      </c>
      <c r="C7" s="338"/>
      <c r="D7" s="126"/>
      <c r="E7" s="126"/>
      <c r="F7" s="126"/>
      <c r="G7" s="126"/>
      <c r="H7" s="126"/>
      <c r="I7" s="130"/>
    </row>
    <row r="8" customFormat="false" ht="30" hidden="false" customHeight="true" outlineLevel="0" collapsed="false">
      <c r="A8" s="131" t="s">
        <v>251</v>
      </c>
      <c r="B8" s="339" t="n">
        <v>243</v>
      </c>
      <c r="C8" s="340" t="n">
        <v>2117</v>
      </c>
      <c r="D8" s="341" t="n">
        <v>29292</v>
      </c>
      <c r="E8" s="341" t="n">
        <v>11641</v>
      </c>
      <c r="F8" s="341" t="n">
        <v>835</v>
      </c>
      <c r="G8" s="339" t="n">
        <v>470</v>
      </c>
      <c r="H8" s="339" t="n">
        <v>181</v>
      </c>
      <c r="I8" s="339" t="n">
        <v>8</v>
      </c>
    </row>
    <row r="9" customFormat="false" ht="18" hidden="false" customHeight="true" outlineLevel="0" collapsed="false">
      <c r="A9" s="131" t="s">
        <v>253</v>
      </c>
      <c r="B9" s="339" t="n">
        <v>243</v>
      </c>
      <c r="C9" s="340" t="n">
        <v>2215</v>
      </c>
      <c r="D9" s="341" t="n">
        <v>30203</v>
      </c>
      <c r="E9" s="341" t="n">
        <v>11929</v>
      </c>
      <c r="F9" s="341" t="n">
        <v>1083</v>
      </c>
      <c r="G9" s="339" t="n">
        <v>532</v>
      </c>
      <c r="H9" s="339" t="n">
        <v>194</v>
      </c>
      <c r="I9" s="339" t="n">
        <v>12</v>
      </c>
    </row>
    <row r="10" customFormat="false" ht="18" hidden="false" customHeight="true" outlineLevel="0" collapsed="false">
      <c r="A10" s="131" t="s">
        <v>254</v>
      </c>
      <c r="B10" s="339" t="n">
        <v>246</v>
      </c>
      <c r="C10" s="340" t="n">
        <v>2304</v>
      </c>
      <c r="D10" s="341" t="n">
        <v>31111</v>
      </c>
      <c r="E10" s="341" t="n">
        <v>12245</v>
      </c>
      <c r="F10" s="341" t="n">
        <v>1327</v>
      </c>
      <c r="G10" s="339" t="n">
        <v>444</v>
      </c>
      <c r="H10" s="339" t="n">
        <v>162</v>
      </c>
      <c r="I10" s="339" t="n">
        <v>12</v>
      </c>
    </row>
    <row r="11" customFormat="false" ht="18" hidden="false" customHeight="true" outlineLevel="0" collapsed="false">
      <c r="A11" s="131" t="s">
        <v>255</v>
      </c>
      <c r="B11" s="339" t="n">
        <v>251</v>
      </c>
      <c r="C11" s="340" t="n">
        <v>2355</v>
      </c>
      <c r="D11" s="341" t="n">
        <v>31174</v>
      </c>
      <c r="E11" s="341" t="n">
        <v>12185</v>
      </c>
      <c r="F11" s="341" t="n">
        <v>1624</v>
      </c>
      <c r="G11" s="339" t="n">
        <v>426</v>
      </c>
      <c r="H11" s="339" t="n">
        <v>144</v>
      </c>
      <c r="I11" s="339" t="n">
        <v>18</v>
      </c>
    </row>
    <row r="12" customFormat="false" ht="18" hidden="false" customHeight="true" outlineLevel="0" collapsed="false">
      <c r="A12" s="131" t="s">
        <v>256</v>
      </c>
      <c r="B12" s="339" t="n">
        <v>253</v>
      </c>
      <c r="C12" s="340" t="n">
        <v>2364</v>
      </c>
      <c r="D12" s="341" t="n">
        <v>30505</v>
      </c>
      <c r="E12" s="341" t="n">
        <v>11901</v>
      </c>
      <c r="F12" s="341" t="n">
        <v>1944</v>
      </c>
      <c r="G12" s="339" t="n">
        <v>442</v>
      </c>
      <c r="H12" s="339" t="n">
        <v>162</v>
      </c>
      <c r="I12" s="339" t="n">
        <v>22</v>
      </c>
    </row>
    <row r="13" customFormat="false" ht="18" hidden="false" customHeight="true" outlineLevel="0" collapsed="false">
      <c r="A13" s="131" t="s">
        <v>257</v>
      </c>
      <c r="B13" s="339" t="n">
        <v>259</v>
      </c>
      <c r="C13" s="340" t="n">
        <v>2312</v>
      </c>
      <c r="D13" s="341" t="n">
        <v>29251</v>
      </c>
      <c r="E13" s="341" t="n">
        <v>11496</v>
      </c>
      <c r="F13" s="341" t="n">
        <v>2259</v>
      </c>
      <c r="G13" s="339" t="n">
        <v>431</v>
      </c>
      <c r="H13" s="339" t="n">
        <v>157</v>
      </c>
      <c r="I13" s="339" t="n">
        <v>32</v>
      </c>
    </row>
    <row r="14" customFormat="false" ht="18" hidden="false" customHeight="true" outlineLevel="0" collapsed="false">
      <c r="A14" s="131" t="s">
        <v>258</v>
      </c>
      <c r="B14" s="339" t="n">
        <v>264</v>
      </c>
      <c r="C14" s="340" t="n">
        <v>2254</v>
      </c>
      <c r="D14" s="341" t="n">
        <v>27677</v>
      </c>
      <c r="E14" s="341" t="n">
        <v>10786</v>
      </c>
      <c r="F14" s="341" t="n">
        <v>2612</v>
      </c>
      <c r="G14" s="339" t="n">
        <v>274</v>
      </c>
      <c r="H14" s="339" t="n">
        <v>102</v>
      </c>
      <c r="I14" s="339" t="n">
        <v>13</v>
      </c>
    </row>
    <row r="15" customFormat="false" ht="18" hidden="false" customHeight="true" outlineLevel="0" collapsed="false">
      <c r="A15" s="131" t="s">
        <v>259</v>
      </c>
      <c r="B15" s="339" t="n">
        <v>254</v>
      </c>
      <c r="C15" s="340" t="n">
        <v>2159</v>
      </c>
      <c r="D15" s="341" t="n">
        <v>25703</v>
      </c>
      <c r="E15" s="341" t="n">
        <v>10005</v>
      </c>
      <c r="F15" s="341" t="n">
        <v>2934</v>
      </c>
      <c r="G15" s="339" t="n">
        <v>246</v>
      </c>
      <c r="H15" s="339" t="n">
        <v>93</v>
      </c>
      <c r="I15" s="339" t="n">
        <v>11</v>
      </c>
    </row>
    <row r="16" customFormat="false" ht="18" hidden="false" customHeight="true" outlineLevel="0" collapsed="false">
      <c r="A16" s="131" t="s">
        <v>260</v>
      </c>
      <c r="B16" s="339" t="n">
        <v>246</v>
      </c>
      <c r="C16" s="340" t="n">
        <v>2052</v>
      </c>
      <c r="D16" s="341" t="n">
        <v>24112</v>
      </c>
      <c r="E16" s="341" t="n">
        <v>9412</v>
      </c>
      <c r="F16" s="341" t="n">
        <v>3290</v>
      </c>
      <c r="G16" s="339" t="n">
        <v>219</v>
      </c>
      <c r="H16" s="339" t="n">
        <v>93</v>
      </c>
      <c r="I16" s="339" t="n">
        <v>15</v>
      </c>
    </row>
    <row r="17" customFormat="false" ht="18" hidden="false" customHeight="true" outlineLevel="0" collapsed="false">
      <c r="A17" s="131" t="s">
        <v>261</v>
      </c>
      <c r="B17" s="339" t="n">
        <v>243</v>
      </c>
      <c r="C17" s="340" t="n">
        <v>2009</v>
      </c>
      <c r="D17" s="341" t="n">
        <v>22687</v>
      </c>
      <c r="E17" s="341" t="n">
        <v>8810</v>
      </c>
      <c r="F17" s="341" t="n">
        <v>3549</v>
      </c>
      <c r="G17" s="339" t="n">
        <v>174</v>
      </c>
      <c r="H17" s="339" t="n">
        <v>72</v>
      </c>
      <c r="I17" s="339" t="n">
        <v>13</v>
      </c>
    </row>
    <row r="18" customFormat="false" ht="18" hidden="false" customHeight="true" outlineLevel="0" collapsed="false">
      <c r="A18" s="131" t="s">
        <v>262</v>
      </c>
      <c r="B18" s="339" t="n">
        <v>237</v>
      </c>
      <c r="C18" s="340" t="n">
        <v>1942</v>
      </c>
      <c r="D18" s="341" t="n">
        <v>21452</v>
      </c>
      <c r="E18" s="341" t="n">
        <v>8346</v>
      </c>
      <c r="F18" s="341" t="n">
        <v>3580</v>
      </c>
      <c r="G18" s="339" t="n">
        <v>174</v>
      </c>
      <c r="H18" s="339" t="n">
        <v>76</v>
      </c>
      <c r="I18" s="339" t="n">
        <v>16</v>
      </c>
    </row>
    <row r="19" customFormat="false" ht="18" hidden="false" customHeight="true" outlineLevel="0" collapsed="false">
      <c r="A19" s="131" t="s">
        <v>263</v>
      </c>
      <c r="B19" s="339" t="n">
        <v>239</v>
      </c>
      <c r="C19" s="340" t="n">
        <v>1883</v>
      </c>
      <c r="D19" s="341" t="n">
        <v>20212</v>
      </c>
      <c r="E19" s="341" t="n">
        <v>7894</v>
      </c>
      <c r="F19" s="341" t="n">
        <v>3590</v>
      </c>
      <c r="G19" s="339" t="n">
        <v>175</v>
      </c>
      <c r="H19" s="339" t="n">
        <v>72</v>
      </c>
      <c r="I19" s="339" t="n">
        <v>16</v>
      </c>
    </row>
    <row r="20" customFormat="false" ht="18" hidden="false" customHeight="true" outlineLevel="0" collapsed="false">
      <c r="A20" s="131" t="s">
        <v>264</v>
      </c>
      <c r="B20" s="339" t="n">
        <v>237</v>
      </c>
      <c r="C20" s="340" t="n">
        <v>1826</v>
      </c>
      <c r="D20" s="341" t="n">
        <v>19133</v>
      </c>
      <c r="E20" s="341" t="n">
        <v>7432</v>
      </c>
      <c r="F20" s="341" t="n">
        <v>3616</v>
      </c>
      <c r="G20" s="339" t="n">
        <v>161</v>
      </c>
      <c r="H20" s="339" t="n">
        <v>64</v>
      </c>
      <c r="I20" s="339" t="n">
        <v>13</v>
      </c>
    </row>
    <row r="21" customFormat="false" ht="18" hidden="false" customHeight="true" outlineLevel="0" collapsed="false">
      <c r="A21" s="131" t="s">
        <v>265</v>
      </c>
      <c r="B21" s="339" t="n">
        <v>239</v>
      </c>
      <c r="C21" s="340" t="n">
        <v>1788</v>
      </c>
      <c r="D21" s="341" t="n">
        <v>18310</v>
      </c>
      <c r="E21" s="341" t="n">
        <v>7142</v>
      </c>
      <c r="F21" s="341" t="n">
        <v>3637</v>
      </c>
      <c r="G21" s="339" t="n">
        <v>163</v>
      </c>
      <c r="H21" s="339" t="n">
        <v>65</v>
      </c>
      <c r="I21" s="339" t="n">
        <v>13</v>
      </c>
    </row>
    <row r="22" customFormat="false" ht="18" hidden="false" customHeight="true" outlineLevel="0" collapsed="false">
      <c r="A22" s="131" t="s">
        <v>266</v>
      </c>
      <c r="B22" s="339" t="n">
        <v>240</v>
      </c>
      <c r="C22" s="340" t="n">
        <v>1752</v>
      </c>
      <c r="D22" s="341" t="n">
        <v>17735</v>
      </c>
      <c r="E22" s="341" t="n">
        <v>6861</v>
      </c>
      <c r="F22" s="341" t="n">
        <v>3722</v>
      </c>
      <c r="G22" s="339" t="n">
        <v>261</v>
      </c>
      <c r="H22" s="339" t="n">
        <v>103</v>
      </c>
      <c r="I22" s="339" t="n">
        <v>54</v>
      </c>
    </row>
    <row r="23" customFormat="false" ht="18" hidden="false" customHeight="true" outlineLevel="0" collapsed="false">
      <c r="A23" s="131" t="s">
        <v>267</v>
      </c>
      <c r="B23" s="339" t="n">
        <v>238</v>
      </c>
      <c r="C23" s="340" t="n">
        <v>1729</v>
      </c>
      <c r="D23" s="341" t="n">
        <v>17337</v>
      </c>
      <c r="E23" s="341" t="n">
        <v>6637</v>
      </c>
      <c r="F23" s="341" t="n">
        <v>3780</v>
      </c>
      <c r="G23" s="339" t="n">
        <v>259</v>
      </c>
      <c r="H23" s="339" t="n">
        <v>107</v>
      </c>
      <c r="I23" s="339" t="n">
        <v>53</v>
      </c>
    </row>
    <row r="24" customFormat="false" ht="18" hidden="false" customHeight="true" outlineLevel="0" collapsed="false">
      <c r="A24" s="131" t="s">
        <v>268</v>
      </c>
      <c r="B24" s="339" t="n">
        <v>237</v>
      </c>
      <c r="C24" s="340" t="n">
        <v>1738</v>
      </c>
      <c r="D24" s="341" t="n">
        <v>17450</v>
      </c>
      <c r="E24" s="341" t="n">
        <v>6604</v>
      </c>
      <c r="F24" s="341" t="n">
        <v>3867</v>
      </c>
      <c r="G24" s="339" t="n">
        <v>254</v>
      </c>
      <c r="H24" s="339" t="n">
        <v>101</v>
      </c>
      <c r="I24" s="339" t="n">
        <v>52</v>
      </c>
    </row>
    <row r="25" customFormat="false" ht="18" hidden="false" customHeight="true" outlineLevel="0" collapsed="false">
      <c r="A25" s="131" t="s">
        <v>269</v>
      </c>
      <c r="B25" s="339" t="n">
        <v>236</v>
      </c>
      <c r="C25" s="340" t="n">
        <v>1759</v>
      </c>
      <c r="D25" s="341" t="n">
        <v>17552</v>
      </c>
      <c r="E25" s="341" t="n">
        <v>6594</v>
      </c>
      <c r="F25" s="341" t="n">
        <v>3961</v>
      </c>
      <c r="G25" s="339" t="n">
        <v>260</v>
      </c>
      <c r="H25" s="339" t="n">
        <v>103</v>
      </c>
      <c r="I25" s="339" t="n">
        <v>65</v>
      </c>
    </row>
    <row r="26" customFormat="false" ht="18" hidden="false" customHeight="true" outlineLevel="0" collapsed="false">
      <c r="A26" s="131" t="s">
        <v>270</v>
      </c>
      <c r="B26" s="339" t="n">
        <v>236</v>
      </c>
      <c r="C26" s="340" t="n">
        <v>1764</v>
      </c>
      <c r="D26" s="341" t="n">
        <v>17723</v>
      </c>
      <c r="E26" s="341" t="n">
        <v>6543</v>
      </c>
      <c r="F26" s="341" t="n">
        <v>4131</v>
      </c>
      <c r="G26" s="339" t="n">
        <v>263</v>
      </c>
      <c r="H26" s="339" t="n">
        <v>102</v>
      </c>
      <c r="I26" s="339" t="n">
        <v>70</v>
      </c>
    </row>
    <row r="27" customFormat="false" ht="18" hidden="false" customHeight="true" outlineLevel="0" collapsed="false">
      <c r="A27" s="131" t="s">
        <v>271</v>
      </c>
      <c r="B27" s="339" t="n">
        <v>236</v>
      </c>
      <c r="C27" s="340" t="n">
        <v>1785</v>
      </c>
      <c r="D27" s="341" t="n">
        <v>18128</v>
      </c>
      <c r="E27" s="341" t="n">
        <v>6666</v>
      </c>
      <c r="F27" s="341" t="n">
        <v>4301</v>
      </c>
      <c r="G27" s="339" t="n">
        <v>251</v>
      </c>
      <c r="H27" s="339" t="n">
        <v>108</v>
      </c>
      <c r="I27" s="339" t="n">
        <v>70</v>
      </c>
    </row>
    <row r="28" customFormat="false" ht="18" hidden="false" customHeight="true" outlineLevel="0" collapsed="false">
      <c r="A28" s="131" t="s">
        <v>272</v>
      </c>
      <c r="B28" s="339" t="n">
        <v>236</v>
      </c>
      <c r="C28" s="340" t="n">
        <v>1827</v>
      </c>
      <c r="D28" s="341" t="n">
        <v>18753</v>
      </c>
      <c r="E28" s="341" t="n">
        <v>6894</v>
      </c>
      <c r="F28" s="341" t="n">
        <v>4561</v>
      </c>
      <c r="G28" s="339" t="n">
        <v>269</v>
      </c>
      <c r="H28" s="339" t="n">
        <v>115</v>
      </c>
      <c r="I28" s="339" t="n">
        <v>71</v>
      </c>
    </row>
    <row r="29" customFormat="false" ht="18" hidden="false" customHeight="true" outlineLevel="0" collapsed="false">
      <c r="A29" s="131" t="s">
        <v>273</v>
      </c>
      <c r="B29" s="339" t="n">
        <v>235</v>
      </c>
      <c r="C29" s="340" t="n">
        <v>1866</v>
      </c>
      <c r="D29" s="341" t="n">
        <v>19526</v>
      </c>
      <c r="E29" s="341" t="n">
        <v>7174</v>
      </c>
      <c r="F29" s="341" t="n">
        <v>4813</v>
      </c>
      <c r="G29" s="339" t="n">
        <v>301</v>
      </c>
      <c r="H29" s="339" t="n">
        <v>129</v>
      </c>
      <c r="I29" s="339" t="n">
        <v>87</v>
      </c>
    </row>
    <row r="30" customFormat="false" ht="18" hidden="false" customHeight="true" outlineLevel="0" collapsed="false">
      <c r="A30" s="131" t="s">
        <v>274</v>
      </c>
      <c r="B30" s="339" t="n">
        <v>234</v>
      </c>
      <c r="C30" s="340" t="n">
        <v>1928</v>
      </c>
      <c r="D30" s="341" t="n">
        <v>20112</v>
      </c>
      <c r="E30" s="341" t="n">
        <v>7431</v>
      </c>
      <c r="F30" s="341" t="n">
        <v>5047</v>
      </c>
      <c r="G30" s="339" t="n">
        <v>354</v>
      </c>
      <c r="H30" s="339" t="n">
        <v>151</v>
      </c>
      <c r="I30" s="339" t="n">
        <v>111</v>
      </c>
    </row>
    <row r="31" customFormat="false" ht="18" hidden="false" customHeight="true" outlineLevel="0" collapsed="false">
      <c r="A31" s="131" t="s">
        <v>275</v>
      </c>
      <c r="B31" s="339" t="n">
        <v>235</v>
      </c>
      <c r="C31" s="340" t="n">
        <v>1953</v>
      </c>
      <c r="D31" s="341" t="n">
        <v>20863</v>
      </c>
      <c r="E31" s="341" t="n">
        <v>7647</v>
      </c>
      <c r="F31" s="341" t="n">
        <v>5248</v>
      </c>
      <c r="G31" s="339" t="n">
        <v>358</v>
      </c>
      <c r="H31" s="339" t="n">
        <v>142</v>
      </c>
      <c r="I31" s="339" t="n">
        <v>112</v>
      </c>
    </row>
    <row r="32" customFormat="false" ht="18" hidden="false" customHeight="true" outlineLevel="0" collapsed="false">
      <c r="A32" s="131" t="s">
        <v>276</v>
      </c>
      <c r="B32" s="339" t="n">
        <v>233</v>
      </c>
      <c r="C32" s="340" t="n">
        <v>2044</v>
      </c>
      <c r="D32" s="341" t="n">
        <v>21593</v>
      </c>
      <c r="E32" s="341" t="n">
        <v>7935</v>
      </c>
      <c r="F32" s="341" t="n">
        <v>5461</v>
      </c>
      <c r="G32" s="339" t="n">
        <v>359</v>
      </c>
      <c r="H32" s="339" t="n">
        <v>141</v>
      </c>
      <c r="I32" s="339" t="n">
        <v>116</v>
      </c>
    </row>
    <row r="33" customFormat="false" ht="18" hidden="false" customHeight="true" outlineLevel="0" collapsed="false">
      <c r="A33" s="131" t="s">
        <v>277</v>
      </c>
      <c r="B33" s="339" t="n">
        <v>234</v>
      </c>
      <c r="C33" s="340" t="n">
        <v>2123</v>
      </c>
      <c r="D33" s="341" t="n">
        <v>22456</v>
      </c>
      <c r="E33" s="341" t="n">
        <v>8221</v>
      </c>
      <c r="F33" s="341" t="n">
        <v>5762</v>
      </c>
      <c r="G33" s="339" t="n">
        <v>374</v>
      </c>
      <c r="H33" s="339" t="n">
        <v>150</v>
      </c>
      <c r="I33" s="339" t="n">
        <v>135</v>
      </c>
    </row>
    <row r="34" customFormat="false" ht="18" hidden="false" customHeight="true" outlineLevel="0" collapsed="false">
      <c r="A34" s="131" t="s">
        <v>278</v>
      </c>
      <c r="B34" s="339" t="n">
        <v>235</v>
      </c>
      <c r="C34" s="340" t="n">
        <v>2211</v>
      </c>
      <c r="D34" s="341" t="n">
        <v>23394</v>
      </c>
      <c r="E34" s="341" t="n">
        <v>8630</v>
      </c>
      <c r="F34" s="341" t="n">
        <v>6021</v>
      </c>
      <c r="G34" s="339" t="n">
        <v>380</v>
      </c>
      <c r="H34" s="339" t="n">
        <v>157</v>
      </c>
      <c r="I34" s="339" t="n">
        <v>139</v>
      </c>
    </row>
    <row r="35" customFormat="false" ht="18" hidden="false" customHeight="true" outlineLevel="0" collapsed="false">
      <c r="A35" s="131" t="s">
        <v>279</v>
      </c>
      <c r="B35" s="339" t="n">
        <v>236</v>
      </c>
      <c r="C35" s="340" t="n">
        <v>2310</v>
      </c>
      <c r="D35" s="341" t="n">
        <v>24654</v>
      </c>
      <c r="E35" s="341" t="n">
        <v>9137</v>
      </c>
      <c r="F35" s="341" t="n">
        <v>6471</v>
      </c>
      <c r="G35" s="339" t="n">
        <v>437</v>
      </c>
      <c r="H35" s="339" t="n">
        <v>167</v>
      </c>
      <c r="I35" s="339" t="n">
        <v>154</v>
      </c>
    </row>
    <row r="36" customFormat="false" ht="18" hidden="false" customHeight="true" outlineLevel="0" collapsed="false">
      <c r="A36" s="131" t="s">
        <v>280</v>
      </c>
      <c r="B36" s="339" t="n">
        <v>239</v>
      </c>
      <c r="C36" s="340" t="n">
        <v>2423</v>
      </c>
      <c r="D36" s="341" t="n">
        <v>25579</v>
      </c>
      <c r="E36" s="341" t="n">
        <v>9489</v>
      </c>
      <c r="F36" s="341" t="n">
        <v>6747</v>
      </c>
      <c r="G36" s="339" t="n">
        <v>411</v>
      </c>
      <c r="H36" s="339" t="n">
        <v>159</v>
      </c>
      <c r="I36" s="339" t="n">
        <v>100</v>
      </c>
    </row>
    <row r="37" customFormat="false" ht="18" hidden="false" customHeight="true" outlineLevel="0" collapsed="false">
      <c r="A37" s="131" t="s">
        <v>281</v>
      </c>
      <c r="B37" s="339" t="n">
        <v>240</v>
      </c>
      <c r="C37" s="340" t="n">
        <v>2483</v>
      </c>
      <c r="D37" s="341" t="n">
        <v>26326</v>
      </c>
      <c r="E37" s="341" t="n">
        <v>9863</v>
      </c>
      <c r="F37" s="341" t="n">
        <v>6910</v>
      </c>
      <c r="G37" s="339" t="n">
        <v>399</v>
      </c>
      <c r="H37" s="339" t="n">
        <v>163</v>
      </c>
      <c r="I37" s="339" t="n">
        <v>95</v>
      </c>
    </row>
    <row r="38" customFormat="false" ht="18" hidden="false" customHeight="true" outlineLevel="0" collapsed="false">
      <c r="A38" s="131" t="s">
        <v>282</v>
      </c>
      <c r="B38" s="339" t="n">
        <v>245</v>
      </c>
      <c r="C38" s="340" t="n">
        <v>2505</v>
      </c>
      <c r="D38" s="341" t="n">
        <v>26632</v>
      </c>
      <c r="E38" s="341" t="n">
        <v>9874</v>
      </c>
      <c r="F38" s="341" t="n">
        <v>6876</v>
      </c>
      <c r="G38" s="339" t="n">
        <v>514</v>
      </c>
      <c r="H38" s="339" t="n">
        <v>187</v>
      </c>
      <c r="I38" s="339" t="n">
        <v>95</v>
      </c>
    </row>
    <row r="39" customFormat="false" ht="18" hidden="false" customHeight="true" outlineLevel="0" collapsed="false">
      <c r="A39" s="131" t="s">
        <v>283</v>
      </c>
      <c r="B39" s="339" t="n">
        <v>251</v>
      </c>
      <c r="C39" s="340" t="n">
        <v>2550</v>
      </c>
      <c r="D39" s="341" t="n">
        <v>26643</v>
      </c>
      <c r="E39" s="341" t="n">
        <v>9839</v>
      </c>
      <c r="F39" s="341" t="n">
        <v>6635</v>
      </c>
      <c r="G39" s="339" t="n">
        <v>524</v>
      </c>
      <c r="H39" s="339" t="n">
        <v>192</v>
      </c>
      <c r="I39" s="339" t="n">
        <v>83</v>
      </c>
    </row>
    <row r="40" customFormat="false" ht="18" hidden="false" customHeight="true" outlineLevel="0" collapsed="false">
      <c r="A40" s="131" t="s">
        <v>284</v>
      </c>
      <c r="B40" s="339" t="n">
        <v>252</v>
      </c>
      <c r="C40" s="340" t="n">
        <v>2568</v>
      </c>
      <c r="D40" s="341" t="n">
        <v>26701</v>
      </c>
      <c r="E40" s="341" t="n">
        <v>9848</v>
      </c>
      <c r="F40" s="341" t="n">
        <v>6436</v>
      </c>
      <c r="G40" s="339" t="n">
        <v>530</v>
      </c>
      <c r="H40" s="339" t="n">
        <v>195</v>
      </c>
      <c r="I40" s="339" t="n">
        <v>93</v>
      </c>
    </row>
    <row r="41" customFormat="false" ht="12" hidden="false" customHeight="true" outlineLevel="0" collapsed="false"/>
    <row r="42" customFormat="false" ht="12" hidden="false" customHeight="true" outlineLevel="0" collapsed="false">
      <c r="A42" s="205" t="s">
        <v>689</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470138888888889"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5" width="11.99"/>
    <col collapsed="false" customWidth="true" hidden="false" outlineLevel="0" max="10" min="10" style="135" width="23.16"/>
    <col collapsed="false" customWidth="true" hidden="false" outlineLevel="0" max="15" min="11" style="135" width="11.99"/>
    <col collapsed="false" customWidth="true" hidden="false" outlineLevel="0" max="17" min="16" style="306" width="11.99"/>
    <col collapsed="false" customWidth="true" hidden="false" outlineLevel="0" max="18" min="18"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3" t="s">
        <v>285</v>
      </c>
      <c r="K2" s="135" t="n">
        <v>12924</v>
      </c>
      <c r="L2" s="143" t="n">
        <v>0.484026815475076</v>
      </c>
      <c r="S2" s="306"/>
    </row>
    <row r="3" customFormat="false" ht="10.5" hidden="false" customHeight="false" outlineLevel="0" collapsed="false">
      <c r="A3" s="144"/>
      <c r="B3" s="145"/>
      <c r="C3" s="145"/>
      <c r="D3" s="145"/>
      <c r="E3" s="145"/>
      <c r="F3" s="145"/>
      <c r="G3" s="145"/>
      <c r="H3" s="146"/>
      <c r="J3" s="143" t="s">
        <v>286</v>
      </c>
      <c r="K3" s="135" t="n">
        <v>7341</v>
      </c>
      <c r="L3" s="143" t="n">
        <v>0.274933523089023</v>
      </c>
      <c r="S3" s="306"/>
    </row>
    <row r="4" customFormat="false" ht="10.5" hidden="false" customHeight="false" outlineLevel="0" collapsed="false">
      <c r="A4" s="144"/>
      <c r="B4" s="145"/>
      <c r="C4" s="145"/>
      <c r="D4" s="145"/>
      <c r="E4" s="145"/>
      <c r="F4" s="145"/>
      <c r="G4" s="145"/>
      <c r="H4" s="146"/>
      <c r="J4" s="143" t="s">
        <v>287</v>
      </c>
      <c r="K4" s="135" t="n">
        <v>3929</v>
      </c>
      <c r="L4" s="143" t="n">
        <v>0.14714804688963</v>
      </c>
      <c r="S4" s="306"/>
    </row>
    <row r="5" customFormat="false" ht="10.5" hidden="false" customHeight="false" outlineLevel="0" collapsed="false">
      <c r="A5" s="144"/>
      <c r="B5" s="145"/>
      <c r="C5" s="145"/>
      <c r="D5" s="145"/>
      <c r="E5" s="145"/>
      <c r="F5" s="145"/>
      <c r="G5" s="145"/>
      <c r="H5" s="146"/>
      <c r="J5" s="143" t="s">
        <v>288</v>
      </c>
      <c r="K5" s="135" t="n">
        <v>2507</v>
      </c>
      <c r="L5" s="143" t="n">
        <v>0.0938916145462717</v>
      </c>
      <c r="S5" s="306"/>
    </row>
    <row r="6" customFormat="false" ht="10.5" hidden="false" customHeight="false" outlineLevel="0" collapsed="false">
      <c r="A6" s="144"/>
      <c r="B6" s="145"/>
      <c r="C6" s="145"/>
      <c r="D6" s="145"/>
      <c r="E6" s="145"/>
      <c r="F6" s="145"/>
      <c r="G6" s="145"/>
      <c r="H6" s="146"/>
      <c r="J6" s="135" t="s">
        <v>289</v>
      </c>
      <c r="K6" s="135" t="n">
        <v>16853</v>
      </c>
      <c r="L6" s="148"/>
      <c r="S6" s="306"/>
    </row>
    <row r="7" customFormat="false" ht="10.5" hidden="false" customHeight="false" outlineLevel="0" collapsed="false">
      <c r="A7" s="144"/>
      <c r="B7" s="145"/>
      <c r="C7" s="145"/>
      <c r="D7" s="145"/>
      <c r="E7" s="145"/>
      <c r="F7" s="145"/>
      <c r="G7" s="145"/>
      <c r="H7" s="146"/>
      <c r="J7" s="135" t="s">
        <v>290</v>
      </c>
      <c r="K7" s="135" t="n">
        <v>9848</v>
      </c>
      <c r="L7" s="148"/>
      <c r="S7" s="306"/>
    </row>
    <row r="8" customFormat="false" ht="10.5" hidden="false" customHeight="false" outlineLevel="0" collapsed="false">
      <c r="A8" s="144"/>
      <c r="B8" s="145"/>
      <c r="C8" s="145"/>
      <c r="D8" s="145"/>
      <c r="E8" s="145"/>
      <c r="F8" s="145"/>
      <c r="G8" s="145"/>
      <c r="H8" s="146"/>
      <c r="K8" s="135" t="n">
        <v>26701</v>
      </c>
      <c r="L8" s="143" t="n">
        <v>1</v>
      </c>
      <c r="S8" s="306"/>
    </row>
    <row r="9" customFormat="false" ht="10.5" hidden="false" customHeight="false" outlineLevel="0" collapsed="false">
      <c r="A9" s="144"/>
      <c r="B9" s="145"/>
      <c r="C9" s="145"/>
      <c r="D9" s="145"/>
      <c r="E9" s="145"/>
      <c r="F9" s="145"/>
      <c r="G9" s="145"/>
      <c r="H9" s="146"/>
      <c r="S9" s="306"/>
    </row>
    <row r="10" customFormat="false" ht="10.5" hidden="false" customHeight="false" outlineLevel="0" collapsed="false">
      <c r="A10" s="144"/>
      <c r="B10" s="145"/>
      <c r="C10" s="145"/>
      <c r="D10" s="145"/>
      <c r="E10" s="145"/>
      <c r="F10" s="145"/>
      <c r="G10" s="145"/>
      <c r="H10" s="146"/>
      <c r="S10" s="306"/>
    </row>
    <row r="11" customFormat="false" ht="10.5" hidden="false" customHeight="false" outlineLevel="0" collapsed="false">
      <c r="A11" s="144"/>
      <c r="B11" s="145"/>
      <c r="C11" s="145"/>
      <c r="D11" s="145"/>
      <c r="E11" s="145"/>
      <c r="F11" s="145"/>
      <c r="G11" s="145"/>
      <c r="H11" s="146"/>
      <c r="S11" s="306"/>
    </row>
    <row r="12" customFormat="false" ht="10.5" hidden="false" customHeight="false" outlineLevel="0" collapsed="false">
      <c r="A12" s="144"/>
      <c r="B12" s="145"/>
      <c r="C12" s="145"/>
      <c r="D12" s="145"/>
      <c r="E12" s="145"/>
      <c r="F12" s="145"/>
      <c r="G12" s="145"/>
      <c r="H12" s="146"/>
      <c r="S12" s="306"/>
    </row>
    <row r="13" customFormat="false" ht="10.5" hidden="false" customHeight="false" outlineLevel="0" collapsed="false">
      <c r="A13" s="144"/>
      <c r="B13" s="145"/>
      <c r="C13" s="145"/>
      <c r="D13" s="145"/>
      <c r="E13" s="145"/>
      <c r="F13" s="145"/>
      <c r="G13" s="145"/>
      <c r="H13" s="146"/>
      <c r="S13" s="306"/>
    </row>
    <row r="14" customFormat="false" ht="10.5" hidden="false" customHeight="false" outlineLevel="0" collapsed="false">
      <c r="A14" s="144"/>
      <c r="B14" s="145"/>
      <c r="C14" s="145"/>
      <c r="D14" s="145"/>
      <c r="E14" s="145"/>
      <c r="F14" s="145"/>
      <c r="G14" s="145"/>
      <c r="H14" s="146"/>
      <c r="S14" s="306"/>
    </row>
    <row r="15" customFormat="false" ht="10.5" hidden="false" customHeight="false" outlineLevel="0" collapsed="false">
      <c r="A15" s="144"/>
      <c r="B15" s="145"/>
      <c r="C15" s="145"/>
      <c r="D15" s="145"/>
      <c r="E15" s="145"/>
      <c r="F15" s="145"/>
      <c r="G15" s="145"/>
      <c r="H15" s="146"/>
      <c r="S15" s="306"/>
    </row>
    <row r="16" customFormat="false" ht="10.5" hidden="false" customHeight="false" outlineLevel="0" collapsed="false">
      <c r="A16" s="144"/>
      <c r="B16" s="145"/>
      <c r="C16" s="145"/>
      <c r="D16" s="145"/>
      <c r="E16" s="145"/>
      <c r="F16" s="145"/>
      <c r="G16" s="145"/>
      <c r="H16" s="146"/>
      <c r="S16" s="306"/>
    </row>
    <row r="17" customFormat="false" ht="10.5" hidden="false" customHeight="false" outlineLevel="0" collapsed="false">
      <c r="A17" s="144"/>
      <c r="B17" s="145"/>
      <c r="C17" s="145"/>
      <c r="D17" s="145"/>
      <c r="E17" s="145"/>
      <c r="F17" s="145"/>
      <c r="G17" s="145"/>
      <c r="H17" s="146"/>
      <c r="S17" s="306"/>
    </row>
    <row r="18" customFormat="false" ht="10.5" hidden="false" customHeight="false" outlineLevel="0" collapsed="false">
      <c r="A18" s="144"/>
      <c r="B18" s="145"/>
      <c r="C18" s="145"/>
      <c r="D18" s="145"/>
      <c r="E18" s="145"/>
      <c r="F18" s="145"/>
      <c r="G18" s="145"/>
      <c r="H18" s="146"/>
      <c r="S18" s="306"/>
    </row>
    <row r="19" customFormat="false" ht="10.5" hidden="false" customHeight="false" outlineLevel="0" collapsed="false">
      <c r="A19" s="144"/>
      <c r="B19" s="145"/>
      <c r="C19" s="145"/>
      <c r="D19" s="145"/>
      <c r="E19" s="145"/>
      <c r="F19" s="145"/>
      <c r="G19" s="145"/>
      <c r="H19" s="146"/>
      <c r="S19" s="306"/>
    </row>
    <row r="20" customFormat="false" ht="10.5" hidden="false" customHeight="false" outlineLevel="0" collapsed="false">
      <c r="A20" s="144"/>
      <c r="B20" s="145"/>
      <c r="C20" s="145"/>
      <c r="D20" s="145"/>
      <c r="E20" s="145"/>
      <c r="F20" s="145"/>
      <c r="G20" s="145"/>
      <c r="H20" s="146"/>
      <c r="S20" s="306"/>
    </row>
    <row r="21" customFormat="false" ht="10.5" hidden="false" customHeight="false" outlineLevel="0" collapsed="false">
      <c r="A21" s="144"/>
      <c r="B21" s="145"/>
      <c r="C21" s="145"/>
      <c r="D21" s="145"/>
      <c r="E21" s="145"/>
      <c r="F21" s="145"/>
      <c r="G21" s="145"/>
      <c r="H21" s="146"/>
      <c r="S21" s="306"/>
    </row>
    <row r="22" customFormat="false" ht="10.5" hidden="false" customHeight="false" outlineLevel="0" collapsed="false">
      <c r="A22" s="144"/>
      <c r="B22" s="145"/>
      <c r="C22" s="145"/>
      <c r="D22" s="145"/>
      <c r="E22" s="145"/>
      <c r="F22" s="145"/>
      <c r="G22" s="145"/>
      <c r="H22" s="146"/>
      <c r="S22" s="306"/>
    </row>
    <row r="23" customFormat="false" ht="10.5" hidden="false" customHeight="false" outlineLevel="0" collapsed="false">
      <c r="A23" s="144"/>
      <c r="B23" s="145"/>
      <c r="C23" s="145"/>
      <c r="D23" s="145"/>
      <c r="E23" s="145"/>
      <c r="F23" s="145"/>
      <c r="G23" s="145"/>
      <c r="H23" s="146"/>
      <c r="S23" s="306"/>
    </row>
    <row r="24" customFormat="false" ht="10.5" hidden="false" customHeight="false" outlineLevel="0" collapsed="false">
      <c r="A24" s="144"/>
      <c r="B24" s="145"/>
      <c r="C24" s="145"/>
      <c r="D24" s="145"/>
      <c r="E24" s="145"/>
      <c r="F24" s="145"/>
      <c r="G24" s="145"/>
      <c r="H24" s="146"/>
      <c r="S24" s="306"/>
    </row>
    <row r="25" customFormat="false" ht="10.5" hidden="false" customHeight="false" outlineLevel="0" collapsed="false">
      <c r="A25" s="144"/>
      <c r="B25" s="145"/>
      <c r="C25" s="145"/>
      <c r="D25" s="145"/>
      <c r="E25" s="145"/>
      <c r="F25" s="145"/>
      <c r="G25" s="145"/>
      <c r="H25" s="146"/>
      <c r="S25" s="306"/>
    </row>
    <row r="26" customFormat="false" ht="10.5" hidden="false" customHeight="false" outlineLevel="0" collapsed="false">
      <c r="A26" s="144"/>
      <c r="B26" s="145"/>
      <c r="C26" s="145"/>
      <c r="D26" s="145"/>
      <c r="E26" s="145"/>
      <c r="F26" s="145"/>
      <c r="G26" s="145"/>
      <c r="H26" s="146"/>
      <c r="S26" s="306"/>
    </row>
    <row r="27" customFormat="false" ht="10.5" hidden="false" customHeight="false" outlineLevel="0" collapsed="false">
      <c r="A27" s="144"/>
      <c r="B27" s="145"/>
      <c r="C27" s="145"/>
      <c r="D27" s="145"/>
      <c r="E27" s="145"/>
      <c r="F27" s="145"/>
      <c r="G27" s="145"/>
      <c r="H27" s="146"/>
      <c r="S27" s="306"/>
    </row>
    <row r="28" customFormat="false" ht="10.5" hidden="false" customHeight="false" outlineLevel="0" collapsed="false">
      <c r="A28" s="144"/>
      <c r="B28" s="145"/>
      <c r="C28" s="145"/>
      <c r="D28" s="145"/>
      <c r="E28" s="145"/>
      <c r="F28" s="145"/>
      <c r="G28" s="145"/>
      <c r="H28" s="146"/>
      <c r="S28" s="306"/>
    </row>
    <row r="29" customFormat="false" ht="10.5" hidden="false" customHeight="false" outlineLevel="0" collapsed="false">
      <c r="A29" s="144"/>
      <c r="B29" s="145"/>
      <c r="C29" s="145"/>
      <c r="D29" s="145"/>
      <c r="E29" s="145"/>
      <c r="F29" s="145"/>
      <c r="G29" s="145"/>
      <c r="H29" s="146"/>
      <c r="S29" s="306"/>
    </row>
    <row r="30" customFormat="false" ht="10.5" hidden="false" customHeight="false" outlineLevel="0" collapsed="false">
      <c r="A30" s="144"/>
      <c r="B30" s="145"/>
      <c r="C30" s="145"/>
      <c r="D30" s="145"/>
      <c r="E30" s="145"/>
      <c r="F30" s="145"/>
      <c r="G30" s="145"/>
      <c r="H30" s="146"/>
      <c r="S30" s="306"/>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S31" s="306"/>
    </row>
    <row r="32" customFormat="false" ht="11.25" hidden="false" customHeight="false" outlineLevel="0" collapsed="false">
      <c r="A32" s="144"/>
      <c r="B32" s="145"/>
      <c r="C32" s="145"/>
      <c r="D32" s="145"/>
      <c r="E32" s="145"/>
      <c r="F32" s="145"/>
      <c r="G32" s="145"/>
      <c r="H32" s="146"/>
      <c r="K32" s="115" t="n">
        <v>1985</v>
      </c>
      <c r="L32" s="115" t="n">
        <v>20.2</v>
      </c>
      <c r="M32" s="135" t="n">
        <v>7.8</v>
      </c>
      <c r="N32" s="115" t="n">
        <v>20212</v>
      </c>
      <c r="O32" s="115" t="n">
        <v>7894</v>
      </c>
      <c r="S32" s="306"/>
    </row>
    <row r="33" customFormat="false" ht="11.25" hidden="false" customHeight="false" outlineLevel="0" collapsed="false">
      <c r="A33" s="144"/>
      <c r="B33" s="145"/>
      <c r="C33" s="145"/>
      <c r="D33" s="145"/>
      <c r="E33" s="145"/>
      <c r="F33" s="145"/>
      <c r="G33" s="145"/>
      <c r="H33" s="146"/>
      <c r="K33" s="115" t="n">
        <v>1990</v>
      </c>
      <c r="L33" s="115" t="n">
        <v>17.4</v>
      </c>
      <c r="M33" s="135" t="n">
        <v>6.6</v>
      </c>
      <c r="N33" s="115" t="n">
        <v>17450</v>
      </c>
      <c r="O33" s="115" t="n">
        <v>6604</v>
      </c>
      <c r="S33" s="306"/>
    </row>
    <row r="34" customFormat="false" ht="11.25" hidden="false" customHeight="false" outlineLevel="0" collapsed="false">
      <c r="A34" s="144"/>
      <c r="B34" s="145"/>
      <c r="C34" s="145"/>
      <c r="D34" s="145"/>
      <c r="E34" s="145"/>
      <c r="F34" s="145"/>
      <c r="G34" s="145"/>
      <c r="H34" s="146"/>
      <c r="K34" s="115" t="n">
        <v>1995</v>
      </c>
      <c r="L34" s="115" t="n">
        <v>19.5</v>
      </c>
      <c r="M34" s="135" t="n">
        <v>7.1</v>
      </c>
      <c r="N34" s="115" t="n">
        <v>19526</v>
      </c>
      <c r="O34" s="115" t="n">
        <v>7174</v>
      </c>
      <c r="S34" s="306"/>
    </row>
    <row r="35" customFormat="false" ht="11.25" hidden="false" customHeight="false" outlineLevel="0" collapsed="false">
      <c r="A35" s="144"/>
      <c r="B35" s="145"/>
      <c r="C35" s="145"/>
      <c r="D35" s="145"/>
      <c r="E35" s="145"/>
      <c r="F35" s="145"/>
      <c r="G35" s="145"/>
      <c r="H35" s="146"/>
      <c r="K35" s="115" t="n">
        <v>1998</v>
      </c>
      <c r="L35" s="115" t="n">
        <v>21.5</v>
      </c>
      <c r="M35" s="135" t="n">
        <v>7.9</v>
      </c>
      <c r="N35" s="115" t="n">
        <v>21593</v>
      </c>
      <c r="O35" s="115" t="n">
        <v>7935</v>
      </c>
      <c r="S35" s="306"/>
    </row>
    <row r="36" customFormat="false" ht="11.25" hidden="false" customHeight="false" outlineLevel="0" collapsed="false">
      <c r="A36" s="144"/>
      <c r="B36" s="145"/>
      <c r="C36" s="145"/>
      <c r="D36" s="145"/>
      <c r="E36" s="145"/>
      <c r="F36" s="145"/>
      <c r="G36" s="145"/>
      <c r="H36" s="146"/>
      <c r="K36" s="115" t="n">
        <v>1999</v>
      </c>
      <c r="L36" s="115" t="n">
        <v>22.4</v>
      </c>
      <c r="M36" s="135" t="n">
        <v>8.2</v>
      </c>
      <c r="N36" s="115" t="n">
        <v>22456</v>
      </c>
      <c r="O36" s="115" t="n">
        <v>8221</v>
      </c>
      <c r="S36" s="306"/>
    </row>
    <row r="37" customFormat="false" ht="10.5" hidden="false" customHeight="false" outlineLevel="0" collapsed="false">
      <c r="A37" s="144"/>
      <c r="B37" s="145"/>
      <c r="C37" s="145"/>
      <c r="D37" s="145"/>
      <c r="E37" s="145"/>
      <c r="F37" s="145"/>
      <c r="G37" s="145"/>
      <c r="H37" s="146"/>
      <c r="K37" s="135" t="n">
        <v>2000</v>
      </c>
      <c r="L37" s="135" t="n">
        <v>23.3</v>
      </c>
      <c r="M37" s="135" t="n">
        <v>8.6</v>
      </c>
      <c r="N37" s="135" t="n">
        <v>23394</v>
      </c>
      <c r="O37" s="135" t="n">
        <v>8630</v>
      </c>
      <c r="S37" s="306"/>
    </row>
    <row r="38" customFormat="false" ht="10.5" hidden="false" customHeight="false" outlineLevel="0" collapsed="false">
      <c r="A38" s="144"/>
      <c r="B38" s="145"/>
      <c r="C38" s="145"/>
      <c r="D38" s="145"/>
      <c r="E38" s="145"/>
      <c r="F38" s="145"/>
      <c r="G38" s="145"/>
      <c r="H38" s="146"/>
      <c r="K38" s="135" t="n">
        <v>2001</v>
      </c>
      <c r="L38" s="135" t="n">
        <v>24.6</v>
      </c>
      <c r="M38" s="135" t="n">
        <v>9.1</v>
      </c>
      <c r="N38" s="135" t="n">
        <v>24654</v>
      </c>
      <c r="O38" s="135" t="n">
        <v>9137</v>
      </c>
      <c r="S38" s="306"/>
    </row>
    <row r="39" customFormat="false" ht="10.5" hidden="false" customHeight="false" outlineLevel="0" collapsed="false">
      <c r="A39" s="144"/>
      <c r="B39" s="145"/>
      <c r="C39" s="145"/>
      <c r="D39" s="145"/>
      <c r="E39" s="145"/>
      <c r="F39" s="145"/>
      <c r="G39" s="145"/>
      <c r="H39" s="146"/>
      <c r="K39" s="135" t="n">
        <v>2002</v>
      </c>
      <c r="L39" s="135" t="n">
        <v>27.4</v>
      </c>
      <c r="M39" s="135" t="n">
        <v>9.4</v>
      </c>
      <c r="N39" s="135" t="n">
        <v>25579</v>
      </c>
      <c r="O39" s="135" t="n">
        <v>9489</v>
      </c>
      <c r="S39" s="306"/>
    </row>
    <row r="40" customFormat="false" ht="10.5" hidden="false" customHeight="false" outlineLevel="0" collapsed="false">
      <c r="A40" s="144"/>
      <c r="B40" s="145"/>
      <c r="C40" s="145"/>
      <c r="D40" s="145"/>
      <c r="E40" s="145"/>
      <c r="F40" s="145"/>
      <c r="G40" s="145"/>
      <c r="H40" s="146"/>
      <c r="K40" s="135" t="n">
        <v>2003</v>
      </c>
      <c r="L40" s="135" t="n">
        <v>26.3</v>
      </c>
      <c r="M40" s="135" t="n">
        <v>9.8</v>
      </c>
      <c r="N40" s="135" t="n">
        <v>26326</v>
      </c>
      <c r="O40" s="135" t="n">
        <v>9863</v>
      </c>
      <c r="S40" s="306"/>
    </row>
    <row r="41" customFormat="false" ht="10.5" hidden="false" customHeight="false" outlineLevel="0" collapsed="false">
      <c r="A41" s="144"/>
      <c r="B41" s="145"/>
      <c r="C41" s="145"/>
      <c r="D41" s="145"/>
      <c r="E41" s="145"/>
      <c r="F41" s="145"/>
      <c r="G41" s="145"/>
      <c r="H41" s="146"/>
      <c r="K41" s="135" t="n">
        <v>2004</v>
      </c>
      <c r="L41" s="135" t="n">
        <v>26.6</v>
      </c>
      <c r="M41" s="135" t="n">
        <v>9.8</v>
      </c>
      <c r="N41" s="135" t="n">
        <v>26632</v>
      </c>
      <c r="O41" s="135" t="n">
        <v>9874</v>
      </c>
      <c r="S41" s="306"/>
    </row>
    <row r="42" customFormat="false" ht="10.5" hidden="false" customHeight="false" outlineLevel="0" collapsed="false">
      <c r="A42" s="144"/>
      <c r="B42" s="145"/>
      <c r="C42" s="145"/>
      <c r="D42" s="145"/>
      <c r="E42" s="145"/>
      <c r="F42" s="145"/>
      <c r="G42" s="145"/>
      <c r="H42" s="146"/>
      <c r="K42" s="135" t="n">
        <v>2005</v>
      </c>
      <c r="L42" s="135" t="n">
        <v>26.6</v>
      </c>
      <c r="M42" s="135" t="n">
        <v>9.8</v>
      </c>
      <c r="N42" s="135" t="n">
        <v>26643</v>
      </c>
      <c r="O42" s="135" t="n">
        <v>9839</v>
      </c>
      <c r="S42" s="306"/>
    </row>
    <row r="43" customFormat="false" ht="10.5" hidden="false" customHeight="false" outlineLevel="0" collapsed="false">
      <c r="A43" s="144"/>
      <c r="B43" s="145"/>
      <c r="C43" s="145"/>
      <c r="D43" s="145"/>
      <c r="E43" s="145"/>
      <c r="F43" s="145"/>
      <c r="G43" s="145"/>
      <c r="H43" s="146"/>
      <c r="K43" s="135" t="n">
        <v>2006</v>
      </c>
      <c r="L43" s="135" t="n">
        <v>26.7</v>
      </c>
      <c r="M43" s="135" t="n">
        <v>9.8</v>
      </c>
      <c r="N43" s="135" t="n">
        <v>26701</v>
      </c>
      <c r="O43" s="135" t="n">
        <v>9848</v>
      </c>
      <c r="S43" s="306"/>
    </row>
    <row r="44" customFormat="false" ht="10.5" hidden="false" customHeight="false" outlineLevel="0" collapsed="false">
      <c r="A44" s="144"/>
      <c r="B44" s="145"/>
      <c r="C44" s="145"/>
      <c r="D44" s="145"/>
      <c r="E44" s="145"/>
      <c r="F44" s="145"/>
      <c r="G44" s="145"/>
      <c r="H44" s="146"/>
      <c r="S44" s="306"/>
    </row>
    <row r="45" customFormat="false" ht="10.5" hidden="false" customHeight="false" outlineLevel="0" collapsed="false">
      <c r="A45" s="144"/>
      <c r="B45" s="145"/>
      <c r="C45" s="145"/>
      <c r="D45" s="145"/>
      <c r="E45" s="145"/>
      <c r="F45" s="145"/>
      <c r="G45" s="145"/>
      <c r="H45" s="146"/>
      <c r="S45" s="306"/>
    </row>
    <row r="46" customFormat="false" ht="10.5" hidden="false" customHeight="false" outlineLevel="0" collapsed="false">
      <c r="A46" s="144"/>
      <c r="B46" s="145"/>
      <c r="C46" s="145"/>
      <c r="D46" s="145"/>
      <c r="E46" s="145"/>
      <c r="F46" s="145"/>
      <c r="G46" s="145"/>
      <c r="H46" s="146"/>
      <c r="S46" s="306"/>
    </row>
    <row r="47" customFormat="false" ht="10.5" hidden="false" customHeight="false" outlineLevel="0" collapsed="false">
      <c r="A47" s="144"/>
      <c r="B47" s="145"/>
      <c r="C47" s="145"/>
      <c r="D47" s="145"/>
      <c r="E47" s="145"/>
      <c r="F47" s="145"/>
      <c r="G47" s="145"/>
      <c r="H47" s="146"/>
      <c r="S47" s="306"/>
    </row>
    <row r="48" customFormat="false" ht="10.5" hidden="false" customHeight="false" outlineLevel="0" collapsed="false">
      <c r="A48" s="144"/>
      <c r="B48" s="145"/>
      <c r="C48" s="145"/>
      <c r="D48" s="145"/>
      <c r="E48" s="145"/>
      <c r="F48" s="145"/>
      <c r="G48" s="145"/>
      <c r="H48" s="146"/>
      <c r="S48" s="306"/>
    </row>
    <row r="49" customFormat="false" ht="10.5" hidden="false" customHeight="false" outlineLevel="0" collapsed="false">
      <c r="A49" s="144"/>
      <c r="B49" s="145"/>
      <c r="C49" s="145"/>
      <c r="D49" s="145"/>
      <c r="E49" s="145"/>
      <c r="F49" s="145"/>
      <c r="G49" s="145"/>
      <c r="H49" s="146"/>
      <c r="S49" s="306"/>
    </row>
    <row r="50" customFormat="false" ht="10.5" hidden="false" customHeight="false" outlineLevel="0" collapsed="false">
      <c r="A50" s="144"/>
      <c r="B50" s="145"/>
      <c r="C50" s="145"/>
      <c r="D50" s="145"/>
      <c r="E50" s="145"/>
      <c r="F50" s="145"/>
      <c r="G50" s="145"/>
      <c r="H50" s="146"/>
      <c r="S50" s="306"/>
    </row>
    <row r="51" customFormat="false" ht="10.5" hidden="false" customHeight="false" outlineLevel="0" collapsed="false">
      <c r="A51" s="144"/>
      <c r="B51" s="145"/>
      <c r="C51" s="145"/>
      <c r="D51" s="145"/>
      <c r="E51" s="145"/>
      <c r="F51" s="145"/>
      <c r="G51" s="145"/>
      <c r="H51" s="146"/>
      <c r="S51" s="306"/>
    </row>
    <row r="52" customFormat="false" ht="10.5" hidden="false" customHeight="false" outlineLevel="0" collapsed="false">
      <c r="A52" s="144"/>
      <c r="B52" s="145"/>
      <c r="C52" s="145"/>
      <c r="D52" s="145"/>
      <c r="E52" s="145"/>
      <c r="F52" s="145"/>
      <c r="G52" s="145"/>
      <c r="H52" s="146"/>
      <c r="S52" s="306"/>
    </row>
    <row r="53" customFormat="false" ht="10.5" hidden="false" customHeight="false" outlineLevel="0" collapsed="false">
      <c r="A53" s="144"/>
      <c r="B53" s="145"/>
      <c r="C53" s="145"/>
      <c r="D53" s="145"/>
      <c r="E53" s="145"/>
      <c r="F53" s="145"/>
      <c r="G53" s="145"/>
      <c r="H53" s="146"/>
      <c r="S53" s="306"/>
    </row>
    <row r="54" customFormat="false" ht="10.5" hidden="false" customHeight="false" outlineLevel="0" collapsed="false">
      <c r="A54" s="144"/>
      <c r="B54" s="145"/>
      <c r="C54" s="145"/>
      <c r="D54" s="145"/>
      <c r="E54" s="145"/>
      <c r="F54" s="145"/>
      <c r="G54" s="145"/>
      <c r="H54" s="146"/>
      <c r="S54" s="306"/>
    </row>
    <row r="55" customFormat="false" ht="10.5" hidden="false" customHeight="false" outlineLevel="0" collapsed="false">
      <c r="A55" s="144"/>
      <c r="B55" s="145"/>
      <c r="C55" s="145"/>
      <c r="D55" s="145"/>
      <c r="E55" s="145"/>
      <c r="F55" s="145"/>
      <c r="G55" s="145"/>
      <c r="H55" s="146"/>
      <c r="S55" s="306"/>
    </row>
    <row r="56" customFormat="false" ht="10.5" hidden="false" customHeight="false" outlineLevel="0" collapsed="false">
      <c r="A56" s="144"/>
      <c r="B56" s="145"/>
      <c r="C56" s="145"/>
      <c r="D56" s="145"/>
      <c r="E56" s="145"/>
      <c r="F56" s="145"/>
      <c r="G56" s="145"/>
      <c r="H56" s="146"/>
      <c r="S56" s="306"/>
    </row>
    <row r="57" customFormat="false" ht="10.5" hidden="false" customHeight="false" outlineLevel="0" collapsed="false">
      <c r="A57" s="144"/>
      <c r="B57" s="145"/>
      <c r="C57" s="145"/>
      <c r="D57" s="145"/>
      <c r="E57" s="145"/>
      <c r="F57" s="145"/>
      <c r="G57" s="145"/>
      <c r="H57" s="146"/>
      <c r="S57" s="306"/>
    </row>
    <row r="58" customFormat="false" ht="10.5" hidden="false" customHeight="false" outlineLevel="0" collapsed="false">
      <c r="A58" s="144"/>
      <c r="B58" s="145"/>
      <c r="C58" s="145"/>
      <c r="D58" s="145"/>
      <c r="E58" s="145"/>
      <c r="F58" s="145"/>
      <c r="G58" s="145"/>
      <c r="H58" s="146"/>
      <c r="S58" s="306"/>
    </row>
    <row r="59" customFormat="false" ht="10.5" hidden="false" customHeight="false" outlineLevel="0" collapsed="false">
      <c r="A59" s="144"/>
      <c r="B59" s="145"/>
      <c r="C59" s="145"/>
      <c r="D59" s="145"/>
      <c r="E59" s="145"/>
      <c r="F59" s="145"/>
      <c r="G59" s="145"/>
      <c r="H59" s="146"/>
      <c r="S59" s="306"/>
    </row>
    <row r="60" customFormat="false" ht="10.5" hidden="false" customHeight="false" outlineLevel="0" collapsed="false">
      <c r="A60" s="144"/>
      <c r="B60" s="145"/>
      <c r="C60" s="145"/>
      <c r="D60" s="145"/>
      <c r="E60" s="145"/>
      <c r="F60" s="145"/>
      <c r="G60" s="145"/>
      <c r="H60" s="146"/>
      <c r="S60" s="306"/>
    </row>
    <row r="61" customFormat="false" ht="10.5" hidden="false" customHeight="false" outlineLevel="0" collapsed="false">
      <c r="A61" s="144"/>
      <c r="B61" s="145"/>
      <c r="C61" s="145"/>
      <c r="D61" s="145"/>
      <c r="E61" s="145"/>
      <c r="F61" s="145"/>
      <c r="G61" s="145"/>
      <c r="H61" s="146"/>
      <c r="S61" s="306"/>
    </row>
    <row r="62" customFormat="false" ht="10.5" hidden="false" customHeight="false" outlineLevel="0" collapsed="false">
      <c r="A62" s="144"/>
      <c r="B62" s="145"/>
      <c r="C62" s="145"/>
      <c r="D62" s="145"/>
      <c r="E62" s="145"/>
      <c r="F62" s="145"/>
      <c r="G62" s="145"/>
      <c r="H62" s="146"/>
      <c r="S62" s="306"/>
    </row>
    <row r="63" customFormat="false" ht="10.5" hidden="false" customHeight="false" outlineLevel="0" collapsed="false">
      <c r="A63" s="144"/>
      <c r="B63" s="145"/>
      <c r="C63" s="145"/>
      <c r="D63" s="145"/>
      <c r="E63" s="145"/>
      <c r="F63" s="145"/>
      <c r="G63" s="145"/>
      <c r="H63" s="146"/>
      <c r="S63" s="306"/>
    </row>
    <row r="64" customFormat="false" ht="10.5" hidden="false" customHeight="false" outlineLevel="0" collapsed="false">
      <c r="A64" s="144"/>
      <c r="B64" s="145"/>
      <c r="C64" s="145"/>
      <c r="D64" s="145"/>
      <c r="E64" s="145"/>
      <c r="F64" s="145"/>
      <c r="G64" s="145"/>
      <c r="H64" s="146"/>
      <c r="S64" s="30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9" min="2" style="117" width="10.82"/>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A2" s="342" t="s">
        <v>690</v>
      </c>
      <c r="B2" s="342"/>
      <c r="J2" s="85"/>
    </row>
    <row r="3" s="59" customFormat="true" ht="14.1" hidden="false" customHeight="true" outlineLevel="0" collapsed="false">
      <c r="A3" s="158" t="s">
        <v>294</v>
      </c>
      <c r="B3" s="158"/>
      <c r="C3" s="158"/>
      <c r="D3" s="158"/>
      <c r="E3" s="158"/>
      <c r="F3" s="158"/>
      <c r="G3" s="158"/>
      <c r="H3" s="158"/>
      <c r="I3" s="158"/>
    </row>
    <row r="4" s="59" customFormat="true" ht="18" hidden="false" customHeight="true" outlineLevel="0" collapsed="false">
      <c r="A4" s="321" t="s">
        <v>691</v>
      </c>
      <c r="B4" s="321"/>
      <c r="C4" s="321"/>
      <c r="D4" s="321"/>
      <c r="E4" s="321"/>
      <c r="F4" s="321"/>
      <c r="G4" s="321"/>
      <c r="H4" s="321"/>
      <c r="I4" s="321"/>
    </row>
    <row r="5" s="59" customFormat="true" ht="32.1" hidden="false" customHeight="true" outlineLevel="0" collapsed="false">
      <c r="A5" s="160" t="s">
        <v>295</v>
      </c>
      <c r="B5" s="161" t="s">
        <v>244</v>
      </c>
      <c r="C5" s="161" t="s">
        <v>692</v>
      </c>
      <c r="D5" s="313" t="s">
        <v>686</v>
      </c>
      <c r="E5" s="313"/>
      <c r="F5" s="313"/>
      <c r="G5" s="314" t="s">
        <v>693</v>
      </c>
      <c r="H5" s="314"/>
      <c r="I5" s="314"/>
    </row>
    <row r="6" s="59" customFormat="true" ht="15.95" hidden="false" customHeight="true" outlineLevel="0" collapsed="false">
      <c r="A6" s="160"/>
      <c r="B6" s="161"/>
      <c r="C6" s="161"/>
      <c r="D6" s="161" t="s">
        <v>246</v>
      </c>
      <c r="E6" s="165" t="s">
        <v>247</v>
      </c>
      <c r="F6" s="165"/>
      <c r="G6" s="161" t="s">
        <v>246</v>
      </c>
      <c r="H6" s="166" t="s">
        <v>247</v>
      </c>
      <c r="I6" s="166"/>
    </row>
    <row r="7" s="59" customFormat="true" ht="32.1" hidden="false" customHeight="true" outlineLevel="0" collapsed="false">
      <c r="A7" s="160"/>
      <c r="B7" s="161"/>
      <c r="C7" s="161"/>
      <c r="D7" s="161"/>
      <c r="E7" s="165" t="s">
        <v>249</v>
      </c>
      <c r="F7" s="313" t="s">
        <v>250</v>
      </c>
      <c r="G7" s="161"/>
      <c r="H7" s="165" t="s">
        <v>249</v>
      </c>
      <c r="I7" s="163" t="s">
        <v>250</v>
      </c>
    </row>
    <row r="8" s="59" customFormat="true" ht="24" hidden="false" customHeight="true" outlineLevel="0" collapsed="false">
      <c r="A8" s="59" t="s">
        <v>299</v>
      </c>
      <c r="B8" s="197" t="n">
        <v>4</v>
      </c>
      <c r="C8" s="197" t="n">
        <v>60</v>
      </c>
      <c r="D8" s="299" t="n">
        <v>666</v>
      </c>
      <c r="E8" s="299" t="n">
        <v>279</v>
      </c>
      <c r="F8" s="299" t="n">
        <v>200</v>
      </c>
      <c r="G8" s="300" t="n">
        <v>0</v>
      </c>
      <c r="H8" s="300" t="n">
        <v>0</v>
      </c>
      <c r="I8" s="300" t="n">
        <v>0</v>
      </c>
    </row>
    <row r="9" s="59" customFormat="true" ht="16.5" hidden="false" customHeight="true" outlineLevel="0" collapsed="false">
      <c r="A9" s="59" t="s">
        <v>300</v>
      </c>
      <c r="B9" s="197" t="n">
        <v>15</v>
      </c>
      <c r="C9" s="197" t="n">
        <v>203</v>
      </c>
      <c r="D9" s="299" t="n">
        <v>2327</v>
      </c>
      <c r="E9" s="299" t="n">
        <v>892</v>
      </c>
      <c r="F9" s="299" t="n">
        <v>1057</v>
      </c>
      <c r="G9" s="300" t="n">
        <v>0</v>
      </c>
      <c r="H9" s="300" t="n">
        <v>0</v>
      </c>
      <c r="I9" s="300" t="n">
        <v>0</v>
      </c>
    </row>
    <row r="10" s="59" customFormat="true" ht="16.5" hidden="false" customHeight="true" outlineLevel="0" collapsed="false">
      <c r="A10" s="59" t="s">
        <v>301</v>
      </c>
      <c r="B10" s="197" t="n">
        <v>3</v>
      </c>
      <c r="C10" s="197" t="n">
        <v>54</v>
      </c>
      <c r="D10" s="299" t="n">
        <v>570</v>
      </c>
      <c r="E10" s="299" t="n">
        <v>204</v>
      </c>
      <c r="F10" s="299" t="n">
        <v>290</v>
      </c>
      <c r="G10" s="300" t="n">
        <v>0</v>
      </c>
      <c r="H10" s="300" t="n">
        <v>0</v>
      </c>
      <c r="I10" s="300" t="n">
        <v>0</v>
      </c>
    </row>
    <row r="11" s="59" customFormat="true" ht="16.5" hidden="false" customHeight="true" outlineLevel="0" collapsed="false">
      <c r="A11" s="59" t="s">
        <v>302</v>
      </c>
      <c r="B11" s="197" t="n">
        <v>8</v>
      </c>
      <c r="C11" s="197" t="n">
        <v>103</v>
      </c>
      <c r="D11" s="299" t="n">
        <v>1123</v>
      </c>
      <c r="E11" s="299" t="n">
        <v>450</v>
      </c>
      <c r="F11" s="299" t="n">
        <v>336</v>
      </c>
      <c r="G11" s="300" t="n">
        <v>0</v>
      </c>
      <c r="H11" s="300" t="n">
        <v>0</v>
      </c>
      <c r="I11" s="300" t="n">
        <v>0</v>
      </c>
    </row>
    <row r="12" s="59" customFormat="true" ht="28.5" hidden="false" customHeight="true" outlineLevel="0" collapsed="false">
      <c r="A12" s="59" t="s">
        <v>303</v>
      </c>
      <c r="B12" s="197" t="n">
        <v>8</v>
      </c>
      <c r="C12" s="197" t="n">
        <v>80</v>
      </c>
      <c r="D12" s="299" t="n">
        <v>752</v>
      </c>
      <c r="E12" s="299" t="n">
        <v>296</v>
      </c>
      <c r="F12" s="299" t="n">
        <v>225</v>
      </c>
      <c r="G12" s="300" t="n">
        <v>0</v>
      </c>
      <c r="H12" s="300" t="n">
        <v>0</v>
      </c>
      <c r="I12" s="300" t="n">
        <v>0</v>
      </c>
    </row>
    <row r="13" s="59" customFormat="true" ht="16.5" hidden="false" customHeight="true" outlineLevel="0" collapsed="false">
      <c r="A13" s="59" t="s">
        <v>304</v>
      </c>
      <c r="B13" s="197" t="n">
        <v>12</v>
      </c>
      <c r="C13" s="197" t="n">
        <v>91</v>
      </c>
      <c r="D13" s="299" t="n">
        <v>950</v>
      </c>
      <c r="E13" s="299" t="n">
        <v>347</v>
      </c>
      <c r="F13" s="299" t="n">
        <v>253</v>
      </c>
      <c r="G13" s="300" t="n">
        <v>41</v>
      </c>
      <c r="H13" s="300" t="n">
        <v>15</v>
      </c>
      <c r="I13" s="300" t="n">
        <v>6</v>
      </c>
    </row>
    <row r="14" s="59" customFormat="true" ht="16.5" hidden="false" customHeight="true" outlineLevel="0" collapsed="false">
      <c r="A14" s="59" t="s">
        <v>305</v>
      </c>
      <c r="B14" s="197" t="n">
        <v>8</v>
      </c>
      <c r="C14" s="197" t="n">
        <v>83</v>
      </c>
      <c r="D14" s="299" t="n">
        <v>992</v>
      </c>
      <c r="E14" s="299" t="n">
        <v>385</v>
      </c>
      <c r="F14" s="299" t="n">
        <v>379</v>
      </c>
      <c r="G14" s="300" t="n">
        <v>0</v>
      </c>
      <c r="H14" s="300" t="n">
        <v>0</v>
      </c>
      <c r="I14" s="300" t="n">
        <v>0</v>
      </c>
    </row>
    <row r="15" s="59" customFormat="true" ht="16.5" hidden="false" customHeight="true" outlineLevel="0" collapsed="false">
      <c r="A15" s="59" t="s">
        <v>306</v>
      </c>
      <c r="B15" s="197" t="n">
        <v>4</v>
      </c>
      <c r="C15" s="197" t="n">
        <v>59</v>
      </c>
      <c r="D15" s="299" t="n">
        <v>577</v>
      </c>
      <c r="E15" s="299" t="n">
        <v>216</v>
      </c>
      <c r="F15" s="299" t="n">
        <v>178</v>
      </c>
      <c r="G15" s="300" t="n">
        <v>0</v>
      </c>
      <c r="H15" s="300" t="n">
        <v>0</v>
      </c>
      <c r="I15" s="300" t="n">
        <v>0</v>
      </c>
    </row>
    <row r="16" s="59" customFormat="true" ht="16.5" hidden="false" customHeight="true" outlineLevel="0" collapsed="false">
      <c r="A16" s="59" t="s">
        <v>307</v>
      </c>
      <c r="B16" s="197" t="n">
        <v>13</v>
      </c>
      <c r="C16" s="197" t="n">
        <v>156</v>
      </c>
      <c r="D16" s="299" t="n">
        <v>1579</v>
      </c>
      <c r="E16" s="299" t="n">
        <v>570</v>
      </c>
      <c r="F16" s="299" t="n">
        <v>469</v>
      </c>
      <c r="G16" s="300" t="n">
        <v>0</v>
      </c>
      <c r="H16" s="300" t="n">
        <v>0</v>
      </c>
      <c r="I16" s="300" t="n">
        <v>0</v>
      </c>
    </row>
    <row r="17" s="59" customFormat="true" ht="16.5" hidden="false" customHeight="true" outlineLevel="0" collapsed="false">
      <c r="A17" s="59" t="s">
        <v>308</v>
      </c>
      <c r="B17" s="197" t="n">
        <v>3</v>
      </c>
      <c r="C17" s="197" t="n">
        <v>31</v>
      </c>
      <c r="D17" s="299" t="n">
        <v>298</v>
      </c>
      <c r="E17" s="299" t="n">
        <v>116</v>
      </c>
      <c r="F17" s="299" t="n">
        <v>105</v>
      </c>
      <c r="G17" s="300" t="n">
        <v>0</v>
      </c>
      <c r="H17" s="300" t="n">
        <v>0</v>
      </c>
      <c r="I17" s="300" t="n">
        <v>0</v>
      </c>
    </row>
    <row r="18" s="59" customFormat="true" ht="16.5" hidden="false" customHeight="true" outlineLevel="0" collapsed="false">
      <c r="A18" s="59" t="s">
        <v>309</v>
      </c>
      <c r="B18" s="197" t="n">
        <v>16</v>
      </c>
      <c r="C18" s="197" t="n">
        <v>59</v>
      </c>
      <c r="D18" s="299" t="n">
        <v>585</v>
      </c>
      <c r="E18" s="299" t="n">
        <v>220</v>
      </c>
      <c r="F18" s="299" t="n">
        <v>172</v>
      </c>
      <c r="G18" s="300" t="n">
        <v>128</v>
      </c>
      <c r="H18" s="300" t="n">
        <v>53</v>
      </c>
      <c r="I18" s="300" t="n">
        <v>57</v>
      </c>
    </row>
    <row r="19" s="59" customFormat="true" ht="16.5" hidden="false" customHeight="true" outlineLevel="0" collapsed="false">
      <c r="A19" s="59" t="s">
        <v>310</v>
      </c>
      <c r="B19" s="197" t="n">
        <v>12</v>
      </c>
      <c r="C19" s="197" t="n">
        <v>124</v>
      </c>
      <c r="D19" s="299" t="n">
        <v>1158</v>
      </c>
      <c r="E19" s="299" t="n">
        <v>428</v>
      </c>
      <c r="F19" s="299" t="n">
        <v>455</v>
      </c>
      <c r="G19" s="300" t="n">
        <v>0</v>
      </c>
      <c r="H19" s="300" t="n">
        <v>0</v>
      </c>
      <c r="I19" s="300" t="n">
        <v>0</v>
      </c>
    </row>
    <row r="20" s="59" customFormat="true" ht="16.5" hidden="false" customHeight="true" outlineLevel="0" collapsed="false">
      <c r="A20" s="59" t="s">
        <v>311</v>
      </c>
      <c r="B20" s="197" t="n">
        <v>7</v>
      </c>
      <c r="C20" s="197" t="n">
        <v>45</v>
      </c>
      <c r="D20" s="299" t="n">
        <v>666</v>
      </c>
      <c r="E20" s="299" t="n">
        <v>220</v>
      </c>
      <c r="F20" s="299" t="n">
        <v>157</v>
      </c>
      <c r="G20" s="300" t="n">
        <v>0</v>
      </c>
      <c r="H20" s="300" t="n">
        <v>0</v>
      </c>
      <c r="I20" s="300" t="n">
        <v>0</v>
      </c>
    </row>
    <row r="21" s="59" customFormat="true" ht="16.5" hidden="false" customHeight="true" outlineLevel="0" collapsed="false">
      <c r="A21" s="59" t="s">
        <v>312</v>
      </c>
      <c r="B21" s="197" t="n">
        <v>10</v>
      </c>
      <c r="C21" s="197" t="n">
        <v>167</v>
      </c>
      <c r="D21" s="299" t="n">
        <v>1608</v>
      </c>
      <c r="E21" s="299" t="n">
        <v>620</v>
      </c>
      <c r="F21" s="299" t="n">
        <v>378</v>
      </c>
      <c r="G21" s="300" t="n">
        <v>0</v>
      </c>
      <c r="H21" s="300" t="n">
        <v>0</v>
      </c>
      <c r="I21" s="300" t="n">
        <v>0</v>
      </c>
    </row>
    <row r="22" s="59" customFormat="true" ht="28.5" hidden="false" customHeight="true" outlineLevel="0" collapsed="false">
      <c r="A22" s="59" t="s">
        <v>549</v>
      </c>
      <c r="B22" s="197" t="n">
        <v>123</v>
      </c>
      <c r="C22" s="197" t="n">
        <v>1315</v>
      </c>
      <c r="D22" s="299" t="n">
        <v>13851</v>
      </c>
      <c r="E22" s="299" t="n">
        <v>5243</v>
      </c>
      <c r="F22" s="299" t="n">
        <v>4654</v>
      </c>
      <c r="G22" s="299" t="n">
        <v>169</v>
      </c>
      <c r="H22" s="299" t="n">
        <v>68</v>
      </c>
      <c r="I22" s="299" t="n">
        <v>63</v>
      </c>
    </row>
    <row r="23" s="59" customFormat="true" ht="28.5" hidden="false" customHeight="true" outlineLevel="0" collapsed="false">
      <c r="A23" s="59" t="s">
        <v>314</v>
      </c>
      <c r="B23" s="197" t="n">
        <v>8</v>
      </c>
      <c r="C23" s="197" t="n">
        <v>119</v>
      </c>
      <c r="D23" s="299" t="n">
        <v>1174</v>
      </c>
      <c r="E23" s="299" t="n">
        <v>409</v>
      </c>
      <c r="F23" s="299" t="n">
        <v>192</v>
      </c>
      <c r="G23" s="300" t="n">
        <v>0</v>
      </c>
      <c r="H23" s="300" t="n">
        <v>0</v>
      </c>
      <c r="I23" s="300" t="n">
        <v>0</v>
      </c>
    </row>
    <row r="24" s="59" customFormat="true" ht="16.5" hidden="false" customHeight="true" outlineLevel="0" collapsed="false">
      <c r="A24" s="59" t="s">
        <v>315</v>
      </c>
      <c r="B24" s="197" t="n">
        <v>7</v>
      </c>
      <c r="C24" s="197" t="n">
        <v>85</v>
      </c>
      <c r="D24" s="299" t="n">
        <v>907</v>
      </c>
      <c r="E24" s="299" t="n">
        <v>335</v>
      </c>
      <c r="F24" s="299" t="n">
        <v>183</v>
      </c>
      <c r="G24" s="300" t="n">
        <v>0</v>
      </c>
      <c r="H24" s="300" t="n">
        <v>0</v>
      </c>
      <c r="I24" s="300" t="n">
        <v>0</v>
      </c>
    </row>
    <row r="25" s="59" customFormat="true" ht="16.5" hidden="false" customHeight="true" outlineLevel="0" collapsed="false">
      <c r="A25" s="59" t="s">
        <v>316</v>
      </c>
      <c r="B25" s="197" t="n">
        <v>5</v>
      </c>
      <c r="C25" s="197" t="n">
        <v>78</v>
      </c>
      <c r="D25" s="299" t="n">
        <v>716</v>
      </c>
      <c r="E25" s="299" t="n">
        <v>268</v>
      </c>
      <c r="F25" s="299" t="n">
        <v>157</v>
      </c>
      <c r="G25" s="300" t="n">
        <v>0</v>
      </c>
      <c r="H25" s="300" t="n">
        <v>0</v>
      </c>
      <c r="I25" s="300" t="n">
        <v>0</v>
      </c>
    </row>
    <row r="26" s="59" customFormat="true" ht="16.5" hidden="false" customHeight="true" outlineLevel="0" collapsed="false">
      <c r="A26" s="59" t="s">
        <v>317</v>
      </c>
      <c r="B26" s="197" t="n">
        <v>15</v>
      </c>
      <c r="C26" s="197" t="n">
        <v>108</v>
      </c>
      <c r="D26" s="299" t="n">
        <v>1060</v>
      </c>
      <c r="E26" s="299" t="n">
        <v>401</v>
      </c>
      <c r="F26" s="299" t="n">
        <v>161</v>
      </c>
      <c r="G26" s="300" t="n">
        <v>251</v>
      </c>
      <c r="H26" s="300" t="n">
        <v>91</v>
      </c>
      <c r="I26" s="300" t="n">
        <v>19</v>
      </c>
    </row>
    <row r="27" s="59" customFormat="true" ht="16.5" hidden="false" customHeight="true" outlineLevel="0" collapsed="false">
      <c r="A27" s="59" t="s">
        <v>318</v>
      </c>
      <c r="B27" s="197" t="n">
        <v>11</v>
      </c>
      <c r="C27" s="197" t="n">
        <v>45</v>
      </c>
      <c r="D27" s="299" t="n">
        <v>457</v>
      </c>
      <c r="E27" s="299" t="n">
        <v>184</v>
      </c>
      <c r="F27" s="299" t="n">
        <v>34</v>
      </c>
      <c r="G27" s="300" t="n">
        <v>38</v>
      </c>
      <c r="H27" s="300" t="n">
        <v>4</v>
      </c>
      <c r="I27" s="300" t="n">
        <v>0</v>
      </c>
    </row>
    <row r="28" s="59" customFormat="true" ht="28.5" hidden="false" customHeight="true" outlineLevel="0" collapsed="false">
      <c r="A28" s="59" t="s">
        <v>319</v>
      </c>
      <c r="B28" s="197" t="n">
        <v>46</v>
      </c>
      <c r="C28" s="197" t="n">
        <v>435</v>
      </c>
      <c r="D28" s="299" t="n">
        <v>4314</v>
      </c>
      <c r="E28" s="299" t="n">
        <v>1597</v>
      </c>
      <c r="F28" s="299" t="n">
        <v>727</v>
      </c>
      <c r="G28" s="299" t="n">
        <v>289</v>
      </c>
      <c r="H28" s="299" t="n">
        <v>95</v>
      </c>
      <c r="I28" s="299" t="n">
        <v>19</v>
      </c>
    </row>
    <row r="29" s="59" customFormat="true" ht="28.5" hidden="false" customHeight="true" outlineLevel="0" collapsed="false">
      <c r="A29" s="59" t="s">
        <v>320</v>
      </c>
      <c r="B29" s="197" t="n">
        <v>9</v>
      </c>
      <c r="C29" s="197" t="n">
        <v>127</v>
      </c>
      <c r="D29" s="299" t="n">
        <v>1238</v>
      </c>
      <c r="E29" s="299" t="n">
        <v>495</v>
      </c>
      <c r="F29" s="299" t="n">
        <v>275</v>
      </c>
      <c r="G29" s="300" t="n">
        <v>0</v>
      </c>
      <c r="H29" s="300" t="n">
        <v>0</v>
      </c>
      <c r="I29" s="300" t="n">
        <v>0</v>
      </c>
    </row>
    <row r="30" s="59" customFormat="true" ht="28.5" hidden="false" customHeight="true" outlineLevel="0" collapsed="false">
      <c r="A30" s="59" t="s">
        <v>321</v>
      </c>
      <c r="B30" s="197" t="n">
        <v>11</v>
      </c>
      <c r="C30" s="197" t="n">
        <v>76</v>
      </c>
      <c r="D30" s="299" t="n">
        <v>780</v>
      </c>
      <c r="E30" s="299" t="n">
        <v>295</v>
      </c>
      <c r="F30" s="299" t="n">
        <v>118</v>
      </c>
      <c r="G30" s="300" t="n">
        <v>20</v>
      </c>
      <c r="H30" s="300" t="n">
        <v>9</v>
      </c>
      <c r="I30" s="300" t="n">
        <v>0</v>
      </c>
    </row>
    <row r="31" s="59" customFormat="true" ht="16.5" hidden="false" customHeight="true" outlineLevel="0" collapsed="false">
      <c r="A31" s="59" t="s">
        <v>322</v>
      </c>
      <c r="B31" s="197" t="n">
        <v>4</v>
      </c>
      <c r="C31" s="197" t="n">
        <v>34</v>
      </c>
      <c r="D31" s="299" t="n">
        <v>364</v>
      </c>
      <c r="E31" s="299" t="n">
        <v>142</v>
      </c>
      <c r="F31" s="299" t="n">
        <v>36</v>
      </c>
      <c r="G31" s="300" t="n">
        <v>0</v>
      </c>
      <c r="H31" s="300" t="n">
        <v>0</v>
      </c>
      <c r="I31" s="300" t="n">
        <v>0</v>
      </c>
    </row>
    <row r="32" s="59" customFormat="true" ht="16.5" hidden="false" customHeight="true" outlineLevel="0" collapsed="false">
      <c r="A32" s="59" t="s">
        <v>323</v>
      </c>
      <c r="B32" s="197" t="n">
        <v>4</v>
      </c>
      <c r="C32" s="197" t="n">
        <v>55</v>
      </c>
      <c r="D32" s="299" t="n">
        <v>551</v>
      </c>
      <c r="E32" s="299" t="n">
        <v>239</v>
      </c>
      <c r="F32" s="299" t="n">
        <v>62</v>
      </c>
      <c r="G32" s="300" t="n">
        <v>0</v>
      </c>
      <c r="H32" s="300" t="n">
        <v>0</v>
      </c>
      <c r="I32" s="300" t="n">
        <v>0</v>
      </c>
    </row>
    <row r="33" s="59" customFormat="true" ht="16.5" hidden="false" customHeight="true" outlineLevel="0" collapsed="false">
      <c r="A33" s="59" t="s">
        <v>324</v>
      </c>
      <c r="B33" s="197" t="n">
        <v>11</v>
      </c>
      <c r="C33" s="197" t="n">
        <v>113</v>
      </c>
      <c r="D33" s="299" t="n">
        <v>925</v>
      </c>
      <c r="E33" s="299" t="n">
        <v>325</v>
      </c>
      <c r="F33" s="299" t="n">
        <v>115</v>
      </c>
      <c r="G33" s="300" t="n">
        <v>52</v>
      </c>
      <c r="H33" s="300" t="n">
        <v>23</v>
      </c>
      <c r="I33" s="300" t="n">
        <v>11</v>
      </c>
    </row>
    <row r="34" s="59" customFormat="true" ht="16.5" hidden="false" customHeight="true" outlineLevel="0" collapsed="false">
      <c r="A34" s="59" t="s">
        <v>325</v>
      </c>
      <c r="B34" s="197" t="n">
        <v>6</v>
      </c>
      <c r="C34" s="197" t="n">
        <v>73</v>
      </c>
      <c r="D34" s="299" t="n">
        <v>676</v>
      </c>
      <c r="E34" s="299" t="n">
        <v>268</v>
      </c>
      <c r="F34" s="299" t="n">
        <v>76</v>
      </c>
      <c r="G34" s="300" t="n">
        <v>0</v>
      </c>
      <c r="H34" s="300" t="n">
        <v>0</v>
      </c>
      <c r="I34" s="300" t="n">
        <v>0</v>
      </c>
    </row>
    <row r="35" s="59" customFormat="true" ht="16.5" hidden="false" customHeight="true" outlineLevel="0" collapsed="false">
      <c r="A35" s="59" t="s">
        <v>326</v>
      </c>
      <c r="B35" s="197" t="n">
        <v>5</v>
      </c>
      <c r="C35" s="197" t="n">
        <v>41</v>
      </c>
      <c r="D35" s="299" t="n">
        <v>435</v>
      </c>
      <c r="E35" s="299" t="n">
        <v>153</v>
      </c>
      <c r="F35" s="299" t="n">
        <v>27</v>
      </c>
      <c r="G35" s="300" t="n">
        <v>0</v>
      </c>
      <c r="H35" s="300" t="n">
        <v>0</v>
      </c>
      <c r="I35" s="300" t="n">
        <v>0</v>
      </c>
    </row>
    <row r="36" s="59" customFormat="true" ht="28.5" hidden="false" customHeight="true" outlineLevel="0" collapsed="false">
      <c r="A36" s="59" t="s">
        <v>327</v>
      </c>
      <c r="B36" s="197" t="n">
        <v>50</v>
      </c>
      <c r="C36" s="197" t="n">
        <v>519</v>
      </c>
      <c r="D36" s="299" t="n">
        <v>4969</v>
      </c>
      <c r="E36" s="299" t="n">
        <v>1917</v>
      </c>
      <c r="F36" s="299" t="n">
        <v>709</v>
      </c>
      <c r="G36" s="299" t="n">
        <v>72</v>
      </c>
      <c r="H36" s="299" t="n">
        <v>32</v>
      </c>
      <c r="I36" s="299" t="n">
        <v>11</v>
      </c>
    </row>
    <row r="37" s="59" customFormat="true" ht="28.5" hidden="false" customHeight="true" outlineLevel="0" collapsed="false">
      <c r="A37" s="59" t="s">
        <v>328</v>
      </c>
      <c r="B37" s="197" t="n">
        <v>219</v>
      </c>
      <c r="C37" s="197" t="n">
        <v>2269</v>
      </c>
      <c r="D37" s="299" t="n">
        <v>23134</v>
      </c>
      <c r="E37" s="299" t="n">
        <v>8757</v>
      </c>
      <c r="F37" s="299" t="n">
        <v>6090</v>
      </c>
      <c r="G37" s="299" t="n">
        <v>530</v>
      </c>
      <c r="H37" s="299" t="n">
        <v>195</v>
      </c>
      <c r="I37" s="299" t="n">
        <v>93</v>
      </c>
    </row>
    <row r="38" s="59" customFormat="true" ht="10.5" hidden="false" customHeight="true" outlineLevel="0" collapsed="false"/>
    <row r="39" s="59" customFormat="true" ht="12" hidden="false" customHeight="true" outlineLevel="0" collapsed="false"/>
    <row r="41" customFormat="false" ht="11.25" hidden="false" customHeight="false" outlineLevel="0" collapsed="false">
      <c r="A41" s="204" t="s">
        <v>689</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68" activeCellId="0" sqref="A68"/>
    </sheetView>
  </sheetViews>
  <sheetFormatPr defaultColWidth="11.9921875" defaultRowHeight="11.25" zeroHeight="false" outlineLevelRow="0" outlineLevelCol="0"/>
  <cols>
    <col collapsed="false" customWidth="true" hidden="false" outlineLevel="0" max="1" min="1" style="117" width="1.83"/>
    <col collapsed="false" customWidth="true" hidden="false" outlineLevel="0" max="2" min="2" style="117" width="23.82"/>
    <col collapsed="false" customWidth="true" hidden="false" outlineLevel="0" max="3" min="3" style="117" width="1.83"/>
    <col collapsed="false" customWidth="true" hidden="false" outlineLevel="0" max="4" min="4" style="117" width="11.82"/>
    <col collapsed="false" customWidth="true" hidden="false" outlineLevel="0" max="12" min="5" style="117" width="9.49"/>
    <col collapsed="false" customWidth="false" hidden="false" outlineLevel="0" max="257" min="13" style="117" width="11.99"/>
  </cols>
  <sheetData>
    <row r="1" customFormat="false" ht="27" hidden="false" customHeight="true" outlineLevel="0" collapsed="false"/>
    <row r="2" customFormat="false" ht="27" hidden="false" customHeight="true" outlineLevel="0" collapsed="false">
      <c r="L2" s="211" t="s">
        <v>534</v>
      </c>
    </row>
    <row r="3" customFormat="false" ht="18" hidden="false" customHeight="true" outlineLevel="0" collapsed="false">
      <c r="A3" s="343" t="s">
        <v>694</v>
      </c>
      <c r="B3" s="343"/>
      <c r="C3" s="343"/>
      <c r="D3" s="343"/>
      <c r="E3" s="343"/>
      <c r="F3" s="343"/>
      <c r="G3" s="343"/>
      <c r="H3" s="343"/>
      <c r="I3" s="343"/>
      <c r="J3" s="343"/>
      <c r="K3" s="343"/>
      <c r="L3" s="343"/>
    </row>
    <row r="4" customFormat="false" ht="15.75" hidden="false" customHeight="true" outlineLevel="0" collapsed="false">
      <c r="A4" s="122" t="s">
        <v>695</v>
      </c>
      <c r="B4" s="122"/>
      <c r="C4" s="122"/>
      <c r="D4" s="129" t="s">
        <v>696</v>
      </c>
      <c r="E4" s="290" t="s">
        <v>697</v>
      </c>
      <c r="F4" s="290"/>
      <c r="G4" s="290"/>
      <c r="H4" s="290"/>
      <c r="I4" s="290" t="s">
        <v>698</v>
      </c>
      <c r="J4" s="290"/>
      <c r="K4" s="290"/>
      <c r="L4" s="290"/>
    </row>
    <row r="5" customFormat="false" ht="31.5" hidden="false" customHeight="true" outlineLevel="0" collapsed="false">
      <c r="A5" s="122"/>
      <c r="B5" s="122"/>
      <c r="C5" s="122"/>
      <c r="D5" s="129"/>
      <c r="E5" s="126" t="s">
        <v>249</v>
      </c>
      <c r="F5" s="126"/>
      <c r="G5" s="126" t="s">
        <v>699</v>
      </c>
      <c r="H5" s="126"/>
      <c r="I5" s="290" t="s">
        <v>246</v>
      </c>
      <c r="J5" s="290"/>
      <c r="K5" s="290" t="s">
        <v>249</v>
      </c>
      <c r="L5" s="290"/>
    </row>
    <row r="6" customFormat="false" ht="24.75" hidden="false" customHeight="true" outlineLevel="0" collapsed="false">
      <c r="A6" s="104" t="s">
        <v>700</v>
      </c>
      <c r="B6" s="104"/>
      <c r="C6" s="214"/>
      <c r="D6" s="344" t="n">
        <v>13104</v>
      </c>
      <c r="E6" s="345" t="n">
        <v>5185</v>
      </c>
      <c r="F6" s="345"/>
      <c r="G6" s="346" t="n">
        <v>39.5680708180708</v>
      </c>
      <c r="H6" s="346"/>
      <c r="I6" s="347" t="n">
        <v>4004</v>
      </c>
      <c r="J6" s="347"/>
      <c r="K6" s="345" t="n">
        <v>1624</v>
      </c>
      <c r="L6" s="345"/>
    </row>
    <row r="7" customFormat="false" ht="15.75" hidden="false" customHeight="true" outlineLevel="0" collapsed="false">
      <c r="A7" s="348" t="s">
        <v>205</v>
      </c>
      <c r="B7" s="348"/>
      <c r="C7" s="319"/>
      <c r="D7" s="344" t="n">
        <v>1542</v>
      </c>
      <c r="E7" s="345" t="n">
        <v>246</v>
      </c>
      <c r="F7" s="345"/>
      <c r="G7" s="349" t="n">
        <v>15.9533073929961</v>
      </c>
      <c r="H7" s="349"/>
      <c r="I7" s="345" t="n">
        <v>232</v>
      </c>
      <c r="J7" s="345"/>
      <c r="K7" s="345" t="n">
        <v>27</v>
      </c>
      <c r="L7" s="345"/>
    </row>
    <row r="8" customFormat="false" ht="15.75" hidden="false" customHeight="true" outlineLevel="0" collapsed="false">
      <c r="A8" s="348" t="s">
        <v>701</v>
      </c>
      <c r="B8" s="348"/>
      <c r="C8" s="319"/>
      <c r="D8" s="344" t="n">
        <v>4761</v>
      </c>
      <c r="E8" s="345" t="n">
        <v>1947</v>
      </c>
      <c r="F8" s="345"/>
      <c r="G8" s="349" t="n">
        <v>40.8947700063012</v>
      </c>
      <c r="H8" s="349"/>
      <c r="I8" s="345" t="n">
        <v>1028</v>
      </c>
      <c r="J8" s="345"/>
      <c r="K8" s="345" t="n">
        <v>418</v>
      </c>
      <c r="L8" s="345"/>
    </row>
    <row r="9" customFormat="false" ht="15.75" hidden="false" customHeight="true" outlineLevel="0" collapsed="false">
      <c r="A9" s="348" t="s">
        <v>702</v>
      </c>
      <c r="B9" s="348"/>
      <c r="C9" s="319"/>
      <c r="D9" s="344" t="n">
        <v>1358</v>
      </c>
      <c r="E9" s="345" t="n">
        <v>501</v>
      </c>
      <c r="F9" s="345"/>
      <c r="G9" s="349" t="n">
        <v>36.8924889543446</v>
      </c>
      <c r="H9" s="349"/>
      <c r="I9" s="345" t="n">
        <v>264</v>
      </c>
      <c r="J9" s="345"/>
      <c r="K9" s="345" t="n">
        <v>104</v>
      </c>
      <c r="L9" s="345"/>
    </row>
    <row r="10" customFormat="false" ht="12" hidden="false" customHeight="true" outlineLevel="0" collapsed="false">
      <c r="B10" s="319" t="s">
        <v>703</v>
      </c>
      <c r="C10" s="319"/>
      <c r="D10" s="344" t="n">
        <v>0</v>
      </c>
      <c r="E10" s="345" t="n">
        <v>0</v>
      </c>
      <c r="F10" s="345"/>
      <c r="G10" s="349" t="n">
        <v>0</v>
      </c>
      <c r="H10" s="349"/>
      <c r="I10" s="345" t="n">
        <v>0</v>
      </c>
      <c r="J10" s="345"/>
      <c r="K10" s="345" t="n">
        <v>0</v>
      </c>
      <c r="L10" s="345"/>
    </row>
    <row r="11" customFormat="false" ht="15.75" hidden="false" customHeight="true" outlineLevel="0" collapsed="false">
      <c r="A11" s="348" t="s">
        <v>704</v>
      </c>
      <c r="B11" s="348"/>
      <c r="C11" s="319"/>
      <c r="D11" s="344" t="n">
        <v>2159</v>
      </c>
      <c r="E11" s="345" t="n">
        <v>642</v>
      </c>
      <c r="F11" s="345"/>
      <c r="G11" s="349" t="n">
        <v>29.7359888837425</v>
      </c>
      <c r="H11" s="349"/>
      <c r="I11" s="345" t="n">
        <v>342</v>
      </c>
      <c r="J11" s="345"/>
      <c r="K11" s="345" t="n">
        <v>104</v>
      </c>
      <c r="L11" s="345"/>
    </row>
    <row r="12" customFormat="false" ht="15.75" hidden="false" customHeight="true" outlineLevel="0" collapsed="false">
      <c r="A12" s="348" t="s">
        <v>705</v>
      </c>
      <c r="B12" s="348"/>
      <c r="C12" s="319"/>
      <c r="D12" s="344" t="n">
        <v>781</v>
      </c>
      <c r="E12" s="345" t="n">
        <v>309</v>
      </c>
      <c r="F12" s="345"/>
      <c r="G12" s="349" t="n">
        <v>39.5646606914213</v>
      </c>
      <c r="H12" s="349"/>
      <c r="I12" s="345" t="n">
        <v>167</v>
      </c>
      <c r="J12" s="345"/>
      <c r="K12" s="345" t="n">
        <v>73</v>
      </c>
      <c r="L12" s="345"/>
    </row>
    <row r="13" customFormat="false" ht="12" hidden="false" customHeight="true" outlineLevel="0" collapsed="false">
      <c r="A13" s="214"/>
      <c r="B13" s="319" t="s">
        <v>703</v>
      </c>
      <c r="C13" s="319"/>
      <c r="D13" s="344" t="n">
        <v>65</v>
      </c>
      <c r="E13" s="345" t="n">
        <v>28</v>
      </c>
      <c r="F13" s="345"/>
      <c r="G13" s="349" t="n">
        <v>43.0769230769231</v>
      </c>
      <c r="H13" s="349"/>
      <c r="I13" s="345" t="n">
        <v>10</v>
      </c>
      <c r="J13" s="345"/>
      <c r="K13" s="345" t="n">
        <v>4</v>
      </c>
      <c r="L13" s="345"/>
    </row>
    <row r="14" customFormat="false" ht="15.75" hidden="false" customHeight="true" outlineLevel="0" collapsed="false">
      <c r="A14" s="283" t="s">
        <v>706</v>
      </c>
      <c r="B14" s="283"/>
      <c r="C14" s="319"/>
      <c r="D14" s="344" t="n">
        <v>148</v>
      </c>
      <c r="E14" s="345" t="n">
        <v>68</v>
      </c>
      <c r="F14" s="345"/>
      <c r="G14" s="349" t="n">
        <v>45.945945945946</v>
      </c>
      <c r="H14" s="349"/>
      <c r="I14" s="345" t="n">
        <v>43</v>
      </c>
      <c r="J14" s="345"/>
      <c r="K14" s="345" t="n">
        <v>23</v>
      </c>
      <c r="L14" s="345"/>
    </row>
    <row r="15" customFormat="false" ht="12" hidden="false" customHeight="true" outlineLevel="0" collapsed="false">
      <c r="A15" s="283"/>
      <c r="B15" s="319" t="s">
        <v>703</v>
      </c>
      <c r="C15" s="319"/>
      <c r="D15" s="344" t="n">
        <v>21</v>
      </c>
      <c r="E15" s="345" t="n">
        <v>10</v>
      </c>
      <c r="F15" s="345"/>
      <c r="G15" s="349" t="n">
        <v>47.6190476190476</v>
      </c>
      <c r="H15" s="349"/>
      <c r="I15" s="345" t="n">
        <v>8</v>
      </c>
      <c r="J15" s="345"/>
      <c r="K15" s="345" t="n">
        <v>5</v>
      </c>
      <c r="L15" s="345"/>
    </row>
    <row r="16" customFormat="false" ht="15.75" hidden="false" customHeight="true" outlineLevel="0" collapsed="false">
      <c r="A16" s="283" t="s">
        <v>707</v>
      </c>
      <c r="B16" s="283"/>
      <c r="C16" s="350"/>
      <c r="D16" s="344" t="n">
        <v>162</v>
      </c>
      <c r="E16" s="345" t="n">
        <v>76</v>
      </c>
      <c r="F16" s="345"/>
      <c r="G16" s="349" t="n">
        <v>46.9135802469136</v>
      </c>
      <c r="H16" s="349"/>
      <c r="I16" s="345" t="n">
        <v>47</v>
      </c>
      <c r="J16" s="345"/>
      <c r="K16" s="345" t="n">
        <v>23</v>
      </c>
      <c r="L16" s="345"/>
    </row>
    <row r="17" customFormat="false" ht="12" hidden="false" customHeight="true" outlineLevel="0" collapsed="false">
      <c r="A17" s="348"/>
      <c r="B17" s="319" t="s">
        <v>703</v>
      </c>
      <c r="C17" s="319"/>
      <c r="D17" s="344" t="n">
        <v>2</v>
      </c>
      <c r="E17" s="345" t="n">
        <v>2</v>
      </c>
      <c r="F17" s="345"/>
      <c r="G17" s="349" t="n">
        <v>100</v>
      </c>
      <c r="H17" s="349"/>
      <c r="I17" s="345" t="n">
        <v>2</v>
      </c>
      <c r="J17" s="345"/>
      <c r="K17" s="345" t="n">
        <v>2</v>
      </c>
      <c r="L17" s="345"/>
    </row>
    <row r="18" customFormat="false" ht="15.75" hidden="false" customHeight="true" outlineLevel="0" collapsed="false">
      <c r="A18" s="348" t="s">
        <v>708</v>
      </c>
      <c r="B18" s="348"/>
      <c r="C18" s="319"/>
      <c r="D18" s="344" t="n">
        <v>2156</v>
      </c>
      <c r="E18" s="345" t="n">
        <v>679</v>
      </c>
      <c r="F18" s="345"/>
      <c r="G18" s="349" t="n">
        <v>31.4935064935065</v>
      </c>
      <c r="H18" s="349"/>
      <c r="I18" s="345" t="n">
        <v>216</v>
      </c>
      <c r="J18" s="345"/>
      <c r="K18" s="345" t="n">
        <v>72</v>
      </c>
      <c r="L18" s="345"/>
    </row>
    <row r="19" customFormat="false" ht="21" hidden="false" customHeight="true" outlineLevel="0" collapsed="false">
      <c r="A19" s="348"/>
      <c r="B19" s="348"/>
      <c r="C19" s="351" t="s">
        <v>363</v>
      </c>
      <c r="D19" s="344" t="n">
        <v>26171</v>
      </c>
      <c r="E19" s="345" t="n">
        <v>9653</v>
      </c>
      <c r="F19" s="345"/>
      <c r="G19" s="349" t="n">
        <v>36.8843376256161</v>
      </c>
      <c r="H19" s="349"/>
      <c r="I19" s="345" t="n">
        <v>6343</v>
      </c>
      <c r="J19" s="345"/>
      <c r="K19" s="345" t="n">
        <v>2468</v>
      </c>
      <c r="L19" s="345"/>
    </row>
    <row r="20" customFormat="false" ht="15.75" hidden="false" customHeight="true" outlineLevel="0" collapsed="false">
      <c r="A20" s="348" t="s">
        <v>390</v>
      </c>
      <c r="B20" s="348"/>
      <c r="C20" s="351" t="s">
        <v>364</v>
      </c>
      <c r="D20" s="344" t="n">
        <v>530</v>
      </c>
      <c r="E20" s="345" t="n">
        <v>195</v>
      </c>
      <c r="F20" s="345"/>
      <c r="G20" s="349" t="n">
        <v>36.7924528301887</v>
      </c>
      <c r="H20" s="349"/>
      <c r="I20" s="345" t="n">
        <v>93</v>
      </c>
      <c r="J20" s="345"/>
      <c r="K20" s="345" t="n">
        <v>39</v>
      </c>
      <c r="L20" s="345"/>
    </row>
    <row r="21" customFormat="false" ht="15.75" hidden="false" customHeight="true" outlineLevel="0" collapsed="false">
      <c r="A21" s="348"/>
      <c r="B21" s="348"/>
      <c r="C21" s="351" t="s">
        <v>365</v>
      </c>
      <c r="D21" s="344" t="n">
        <v>26701</v>
      </c>
      <c r="E21" s="345" t="n">
        <v>9848</v>
      </c>
      <c r="F21" s="345"/>
      <c r="G21" s="349" t="n">
        <v>36.8825137635295</v>
      </c>
      <c r="H21" s="349"/>
      <c r="I21" s="345" t="n">
        <v>6436</v>
      </c>
      <c r="J21" s="345"/>
      <c r="K21" s="345" t="n">
        <v>2507</v>
      </c>
      <c r="L21" s="345"/>
    </row>
    <row r="22" customFormat="false" ht="10.5" hidden="false" customHeight="true" outlineLevel="0" collapsed="false">
      <c r="A22" s="352"/>
      <c r="B22" s="352"/>
      <c r="C22" s="353"/>
      <c r="D22" s="354"/>
      <c r="F22" s="355"/>
    </row>
    <row r="23" customFormat="false" ht="12" hidden="false" customHeight="true" outlineLevel="0" collapsed="false">
      <c r="A23" s="205" t="s">
        <v>709</v>
      </c>
      <c r="B23" s="205"/>
      <c r="C23" s="205"/>
      <c r="D23" s="205"/>
      <c r="E23" s="205"/>
      <c r="F23" s="205"/>
      <c r="G23" s="205"/>
      <c r="H23" s="205"/>
    </row>
    <row r="24" customFormat="false" ht="9" hidden="false" customHeight="true" outlineLevel="0" collapsed="false">
      <c r="A24" s="356" t="s">
        <v>710</v>
      </c>
      <c r="B24" s="356"/>
      <c r="C24" s="205"/>
      <c r="D24" s="205"/>
      <c r="E24" s="205"/>
      <c r="F24" s="205"/>
      <c r="G24" s="205"/>
      <c r="H24" s="205"/>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9" customFormat="true" ht="10.5" hidden="false" customHeight="true" outlineLevel="0" collapsed="false"/>
    <row r="32" s="59" customFormat="true" ht="18" hidden="false" customHeight="true" outlineLevel="0" collapsed="false">
      <c r="A32" s="207" t="s">
        <v>711</v>
      </c>
      <c r="B32" s="207"/>
      <c r="C32" s="207"/>
      <c r="D32" s="207"/>
      <c r="E32" s="207"/>
      <c r="F32" s="207"/>
      <c r="G32" s="207"/>
      <c r="H32" s="207"/>
      <c r="I32" s="207"/>
      <c r="J32" s="207"/>
      <c r="K32" s="207"/>
      <c r="L32" s="207"/>
      <c r="M32" s="85"/>
    </row>
    <row r="33" s="59" customFormat="true" ht="15.95" hidden="false" customHeight="true" outlineLevel="0" collapsed="false">
      <c r="A33" s="254" t="s">
        <v>695</v>
      </c>
      <c r="B33" s="254"/>
      <c r="C33" s="254"/>
      <c r="D33" s="162" t="s">
        <v>712</v>
      </c>
      <c r="E33" s="357" t="s">
        <v>370</v>
      </c>
      <c r="F33" s="357"/>
      <c r="G33" s="357"/>
      <c r="H33" s="357"/>
      <c r="I33" s="357"/>
      <c r="J33" s="357"/>
      <c r="K33" s="357"/>
      <c r="L33" s="357"/>
      <c r="M33" s="85"/>
    </row>
    <row r="34" s="59" customFormat="true" ht="32.1" hidden="false" customHeight="true" outlineLevel="0" collapsed="false">
      <c r="A34" s="254"/>
      <c r="B34" s="254"/>
      <c r="C34" s="254"/>
      <c r="D34" s="162"/>
      <c r="E34" s="161" t="s">
        <v>713</v>
      </c>
      <c r="F34" s="358" t="s">
        <v>714</v>
      </c>
      <c r="G34" s="166" t="s">
        <v>715</v>
      </c>
      <c r="H34" s="358" t="s">
        <v>716</v>
      </c>
      <c r="I34" s="166" t="s">
        <v>717</v>
      </c>
      <c r="J34" s="358" t="s">
        <v>718</v>
      </c>
      <c r="K34" s="166" t="s">
        <v>719</v>
      </c>
      <c r="L34" s="359"/>
    </row>
    <row r="35" s="59" customFormat="true" ht="24.75" hidden="false" customHeight="true" outlineLevel="0" collapsed="false">
      <c r="A35" s="59" t="s">
        <v>700</v>
      </c>
      <c r="D35" s="299" t="n">
        <v>1128</v>
      </c>
      <c r="E35" s="299" t="n">
        <v>1</v>
      </c>
      <c r="F35" s="299" t="n">
        <v>20</v>
      </c>
      <c r="G35" s="299" t="n">
        <v>116</v>
      </c>
      <c r="H35" s="299" t="n">
        <v>238</v>
      </c>
      <c r="I35" s="299" t="n">
        <v>294</v>
      </c>
      <c r="J35" s="299" t="n">
        <v>300</v>
      </c>
      <c r="K35" s="299" t="n">
        <v>158</v>
      </c>
      <c r="L35" s="299" t="n">
        <v>1</v>
      </c>
    </row>
    <row r="36" s="59" customFormat="true" ht="15.95" hidden="false" customHeight="true" outlineLevel="0" collapsed="false">
      <c r="A36" s="59" t="s">
        <v>205</v>
      </c>
      <c r="D36" s="299" t="n">
        <v>157</v>
      </c>
      <c r="E36" s="299" t="n">
        <v>19</v>
      </c>
      <c r="F36" s="299" t="n">
        <v>16</v>
      </c>
      <c r="G36" s="299" t="n">
        <v>37</v>
      </c>
      <c r="H36" s="299" t="n">
        <v>42</v>
      </c>
      <c r="I36" s="299" t="n">
        <v>21</v>
      </c>
      <c r="J36" s="299" t="n">
        <v>13</v>
      </c>
      <c r="K36" s="299" t="n">
        <v>8</v>
      </c>
      <c r="L36" s="299" t="n">
        <v>1</v>
      </c>
    </row>
    <row r="37" s="59" customFormat="true" ht="15.95" hidden="false" customHeight="true" outlineLevel="0" collapsed="false">
      <c r="A37" s="59" t="s">
        <v>701</v>
      </c>
      <c r="D37" s="299" t="n">
        <v>689</v>
      </c>
      <c r="E37" s="299" t="n">
        <v>16</v>
      </c>
      <c r="F37" s="299" t="n">
        <v>200</v>
      </c>
      <c r="G37" s="299" t="n">
        <v>421</v>
      </c>
      <c r="H37" s="299" t="n">
        <v>29</v>
      </c>
      <c r="I37" s="299" t="n">
        <v>20</v>
      </c>
      <c r="J37" s="299" t="n">
        <v>2</v>
      </c>
      <c r="K37" s="299" t="n">
        <v>1</v>
      </c>
      <c r="L37" s="299" t="n">
        <v>0</v>
      </c>
    </row>
    <row r="38" s="59" customFormat="true" ht="15.95" hidden="false" customHeight="true" outlineLevel="0" collapsed="false">
      <c r="A38" s="59" t="s">
        <v>702</v>
      </c>
      <c r="D38" s="299" t="n">
        <v>188</v>
      </c>
      <c r="E38" s="299" t="n">
        <v>5</v>
      </c>
      <c r="F38" s="299" t="n">
        <v>71</v>
      </c>
      <c r="G38" s="299" t="n">
        <v>83</v>
      </c>
      <c r="H38" s="299" t="n">
        <v>18</v>
      </c>
      <c r="I38" s="299" t="n">
        <v>4</v>
      </c>
      <c r="J38" s="299" t="n">
        <v>7</v>
      </c>
      <c r="K38" s="299" t="n">
        <v>0</v>
      </c>
      <c r="L38" s="299" t="n">
        <v>0</v>
      </c>
    </row>
    <row r="39" s="59" customFormat="true" ht="15.95" hidden="false" customHeight="true" outlineLevel="0" collapsed="false">
      <c r="A39" s="59" t="s">
        <v>704</v>
      </c>
      <c r="D39" s="299" t="n">
        <v>207</v>
      </c>
      <c r="E39" s="299" t="n">
        <v>2</v>
      </c>
      <c r="F39" s="299" t="n">
        <v>11</v>
      </c>
      <c r="G39" s="299" t="n">
        <v>28</v>
      </c>
      <c r="H39" s="299" t="n">
        <v>59</v>
      </c>
      <c r="I39" s="299" t="n">
        <v>71</v>
      </c>
      <c r="J39" s="299" t="n">
        <v>28</v>
      </c>
      <c r="K39" s="299" t="n">
        <v>7</v>
      </c>
      <c r="L39" s="299" t="n">
        <v>1</v>
      </c>
    </row>
    <row r="40" s="59" customFormat="true" ht="15.95" hidden="false" customHeight="true" outlineLevel="0" collapsed="false">
      <c r="A40" s="59" t="s">
        <v>705</v>
      </c>
      <c r="D40" s="299" t="n">
        <v>96</v>
      </c>
      <c r="E40" s="299" t="n">
        <v>3</v>
      </c>
      <c r="F40" s="299" t="n">
        <v>28</v>
      </c>
      <c r="G40" s="299" t="n">
        <v>35</v>
      </c>
      <c r="H40" s="299" t="n">
        <v>28</v>
      </c>
      <c r="I40" s="299" t="n">
        <v>2</v>
      </c>
      <c r="J40" s="299" t="n">
        <v>0</v>
      </c>
      <c r="K40" s="299" t="n">
        <v>0</v>
      </c>
      <c r="L40" s="299" t="n">
        <v>0</v>
      </c>
    </row>
    <row r="41" s="59" customFormat="true" ht="15.95" hidden="false" customHeight="true" outlineLevel="0" collapsed="false">
      <c r="A41" s="59" t="s">
        <v>706</v>
      </c>
      <c r="D41" s="299" t="n">
        <v>17</v>
      </c>
      <c r="E41" s="299" t="n">
        <v>0</v>
      </c>
      <c r="F41" s="299" t="n">
        <v>4</v>
      </c>
      <c r="G41" s="299" t="n">
        <v>7</v>
      </c>
      <c r="H41" s="299" t="n">
        <v>4</v>
      </c>
      <c r="I41" s="299" t="n">
        <v>2</v>
      </c>
      <c r="J41" s="299" t="n">
        <v>0</v>
      </c>
      <c r="K41" s="299" t="n">
        <v>0</v>
      </c>
      <c r="L41" s="299" t="n">
        <v>0</v>
      </c>
    </row>
    <row r="42" s="59" customFormat="true" ht="15.95" hidden="false" customHeight="true" outlineLevel="0" collapsed="false">
      <c r="A42" s="59" t="s">
        <v>707</v>
      </c>
      <c r="D42" s="299" t="n">
        <v>24</v>
      </c>
      <c r="E42" s="299" t="n">
        <v>2</v>
      </c>
      <c r="F42" s="299" t="n">
        <v>12</v>
      </c>
      <c r="G42" s="299" t="n">
        <v>9</v>
      </c>
      <c r="H42" s="299" t="n">
        <v>1</v>
      </c>
      <c r="I42" s="299" t="n">
        <v>0</v>
      </c>
      <c r="J42" s="299" t="n">
        <v>0</v>
      </c>
      <c r="K42" s="299" t="n">
        <v>0</v>
      </c>
      <c r="L42" s="299" t="n">
        <v>0</v>
      </c>
    </row>
    <row r="43" s="59" customFormat="true" ht="15.95" hidden="false" customHeight="true" outlineLevel="0" collapsed="false">
      <c r="A43" s="59" t="s">
        <v>720</v>
      </c>
      <c r="D43" s="299" t="n">
        <v>11</v>
      </c>
      <c r="E43" s="299" t="n">
        <v>1</v>
      </c>
      <c r="F43" s="299" t="n">
        <v>4</v>
      </c>
      <c r="G43" s="299" t="n">
        <v>4</v>
      </c>
      <c r="H43" s="299" t="n">
        <v>1</v>
      </c>
      <c r="I43" s="299" t="n">
        <v>1</v>
      </c>
      <c r="J43" s="299" t="n">
        <v>0</v>
      </c>
      <c r="K43" s="299" t="n">
        <v>0</v>
      </c>
      <c r="L43" s="299" t="n">
        <v>0</v>
      </c>
    </row>
    <row r="44" s="59" customFormat="true" ht="21" hidden="false" customHeight="true" outlineLevel="0" collapsed="false">
      <c r="C44" s="199" t="s">
        <v>363</v>
      </c>
      <c r="D44" s="299" t="n">
        <v>2517</v>
      </c>
      <c r="E44" s="299" t="n">
        <v>49</v>
      </c>
      <c r="F44" s="299" t="n">
        <v>366</v>
      </c>
      <c r="G44" s="299" t="n">
        <v>740</v>
      </c>
      <c r="H44" s="299" t="n">
        <v>420</v>
      </c>
      <c r="I44" s="299" t="n">
        <v>415</v>
      </c>
      <c r="J44" s="299" t="n">
        <v>350</v>
      </c>
      <c r="K44" s="299" t="n">
        <v>174</v>
      </c>
      <c r="L44" s="299" t="n">
        <v>3</v>
      </c>
    </row>
    <row r="45" s="59" customFormat="true" ht="15.95" hidden="false" customHeight="true" outlineLevel="0" collapsed="false">
      <c r="A45" s="59" t="s">
        <v>390</v>
      </c>
      <c r="C45" s="199" t="s">
        <v>364</v>
      </c>
      <c r="D45" s="299" t="n">
        <v>51</v>
      </c>
      <c r="E45" s="299" t="n">
        <v>2</v>
      </c>
      <c r="F45" s="299" t="n">
        <v>5</v>
      </c>
      <c r="G45" s="299" t="n">
        <v>10</v>
      </c>
      <c r="H45" s="299" t="n">
        <v>14</v>
      </c>
      <c r="I45" s="299" t="n">
        <v>15</v>
      </c>
      <c r="J45" s="299" t="n">
        <v>2</v>
      </c>
      <c r="K45" s="299" t="n">
        <v>3</v>
      </c>
      <c r="L45" s="299" t="n">
        <v>0</v>
      </c>
    </row>
    <row r="46" s="59" customFormat="true" ht="15.95" hidden="false" customHeight="true" outlineLevel="0" collapsed="false">
      <c r="C46" s="199" t="s">
        <v>365</v>
      </c>
      <c r="D46" s="299" t="n">
        <v>2568</v>
      </c>
      <c r="E46" s="299" t="n">
        <v>51</v>
      </c>
      <c r="F46" s="299" t="n">
        <v>371</v>
      </c>
      <c r="G46" s="299" t="n">
        <v>750</v>
      </c>
      <c r="H46" s="299" t="n">
        <v>434</v>
      </c>
      <c r="I46" s="299" t="n">
        <v>430</v>
      </c>
      <c r="J46" s="299" t="n">
        <v>352</v>
      </c>
      <c r="K46" s="299" t="n">
        <v>177</v>
      </c>
      <c r="L46" s="299" t="n">
        <v>3</v>
      </c>
    </row>
    <row r="47" s="59" customFormat="true" ht="12" hidden="false" customHeight="true" outlineLevel="0" collapsed="false">
      <c r="E47" s="360"/>
      <c r="L47" s="360"/>
    </row>
    <row r="48" s="59" customFormat="true" ht="12" hidden="false" customHeight="true" outlineLevel="0" collapsed="false">
      <c r="B48" s="204"/>
    </row>
    <row r="49" s="59" customFormat="true" ht="9" hidden="false" customHeight="true" outlineLevel="0" collapsed="false">
      <c r="B49" s="204"/>
    </row>
    <row r="50" customFormat="false" ht="11.25" hidden="false" customHeight="false" outlineLevel="0" collapsed="false">
      <c r="A50" s="204" t="s">
        <v>721</v>
      </c>
    </row>
    <row r="51" customFormat="false" ht="11.25" hidden="false" customHeight="false" outlineLevel="0" collapsed="false">
      <c r="A51" s="204" t="s">
        <v>722</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16"/>
    <col collapsed="false" customWidth="true" hidden="false" outlineLevel="0" max="8" min="3" style="117" width="13.3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s="59" customFormat="true" ht="27" hidden="false" customHeight="true" outlineLevel="0" collapsed="false">
      <c r="A2" s="206" t="s">
        <v>534</v>
      </c>
      <c r="R2" s="157" t="s">
        <v>534</v>
      </c>
      <c r="S2" s="85"/>
    </row>
    <row r="3" s="59" customFormat="true" ht="18" hidden="false" customHeight="true" outlineLevel="0" collapsed="false">
      <c r="A3" s="361"/>
      <c r="B3" s="361"/>
      <c r="C3" s="361"/>
      <c r="D3" s="361"/>
      <c r="E3" s="361"/>
      <c r="F3" s="361"/>
      <c r="G3" s="361"/>
      <c r="H3" s="322" t="s">
        <v>723</v>
      </c>
      <c r="I3" s="323" t="s">
        <v>724</v>
      </c>
      <c r="J3" s="362"/>
      <c r="K3" s="362"/>
      <c r="L3" s="362"/>
      <c r="M3" s="362"/>
      <c r="N3" s="320"/>
      <c r="O3" s="320"/>
      <c r="P3" s="320"/>
      <c r="Q3" s="320"/>
      <c r="R3" s="320"/>
    </row>
    <row r="4" s="59" customFormat="true" ht="26.1" hidden="false" customHeight="true" outlineLevel="0" collapsed="false">
      <c r="A4" s="160" t="s">
        <v>331</v>
      </c>
      <c r="B4" s="162" t="s">
        <v>295</v>
      </c>
      <c r="C4" s="314" t="s">
        <v>725</v>
      </c>
      <c r="D4" s="314"/>
      <c r="E4" s="314"/>
      <c r="F4" s="357" t="s">
        <v>726</v>
      </c>
      <c r="G4" s="357"/>
      <c r="H4" s="357"/>
      <c r="I4" s="165" t="s">
        <v>686</v>
      </c>
      <c r="J4" s="165"/>
      <c r="K4" s="165"/>
      <c r="L4" s="165"/>
      <c r="M4" s="165"/>
      <c r="N4" s="165"/>
      <c r="O4" s="165"/>
      <c r="P4" s="162" t="s">
        <v>727</v>
      </c>
      <c r="Q4" s="162"/>
      <c r="R4" s="163" t="s">
        <v>331</v>
      </c>
    </row>
    <row r="5" s="59" customFormat="true" ht="21.95" hidden="false" customHeight="true" outlineLevel="0" collapsed="false">
      <c r="A5" s="160"/>
      <c r="B5" s="162"/>
      <c r="C5" s="161" t="s">
        <v>246</v>
      </c>
      <c r="D5" s="166" t="s">
        <v>335</v>
      </c>
      <c r="E5" s="166"/>
      <c r="F5" s="161" t="s">
        <v>246</v>
      </c>
      <c r="G5" s="166" t="s">
        <v>336</v>
      </c>
      <c r="H5" s="166"/>
      <c r="I5" s="254" t="s">
        <v>246</v>
      </c>
      <c r="J5" s="161" t="s">
        <v>247</v>
      </c>
      <c r="K5" s="161"/>
      <c r="L5" s="165" t="s">
        <v>728</v>
      </c>
      <c r="M5" s="165"/>
      <c r="N5" s="165"/>
      <c r="O5" s="165"/>
      <c r="P5" s="162"/>
      <c r="Q5" s="162"/>
      <c r="R5" s="163"/>
    </row>
    <row r="6" s="59" customFormat="true" ht="21.95" hidden="false" customHeight="true" outlineLevel="0" collapsed="false">
      <c r="A6" s="160"/>
      <c r="B6" s="162"/>
      <c r="C6" s="162"/>
      <c r="D6" s="162" t="s">
        <v>729</v>
      </c>
      <c r="E6" s="162" t="s">
        <v>339</v>
      </c>
      <c r="F6" s="161"/>
      <c r="G6" s="162" t="s">
        <v>729</v>
      </c>
      <c r="H6" s="163" t="s">
        <v>339</v>
      </c>
      <c r="I6" s="254"/>
      <c r="J6" s="161" t="s">
        <v>249</v>
      </c>
      <c r="K6" s="162" t="s">
        <v>250</v>
      </c>
      <c r="L6" s="162" t="s">
        <v>730</v>
      </c>
      <c r="M6" s="162"/>
      <c r="N6" s="162" t="s">
        <v>731</v>
      </c>
      <c r="O6" s="162"/>
      <c r="P6" s="162" t="s">
        <v>732</v>
      </c>
      <c r="Q6" s="162" t="s">
        <v>733</v>
      </c>
      <c r="R6" s="163"/>
    </row>
    <row r="7" s="59" customFormat="true" ht="21.95" hidden="false" customHeight="true" outlineLevel="0" collapsed="false">
      <c r="A7" s="160"/>
      <c r="B7" s="162"/>
      <c r="C7" s="162"/>
      <c r="D7" s="162"/>
      <c r="E7" s="162"/>
      <c r="F7" s="162"/>
      <c r="G7" s="162"/>
      <c r="H7" s="163"/>
      <c r="I7" s="254"/>
      <c r="J7" s="161"/>
      <c r="K7" s="161"/>
      <c r="L7" s="162"/>
      <c r="M7" s="162"/>
      <c r="N7" s="162"/>
      <c r="O7" s="162"/>
      <c r="P7" s="162"/>
      <c r="Q7" s="162"/>
      <c r="R7" s="163"/>
    </row>
    <row r="8" s="59" customFormat="true" ht="21.95" hidden="false" customHeight="true" outlineLevel="0" collapsed="false">
      <c r="A8" s="160"/>
      <c r="B8" s="162"/>
      <c r="C8" s="162"/>
      <c r="D8" s="162"/>
      <c r="E8" s="162"/>
      <c r="F8" s="162"/>
      <c r="G8" s="162"/>
      <c r="H8" s="163"/>
      <c r="I8" s="254"/>
      <c r="J8" s="161"/>
      <c r="K8" s="161"/>
      <c r="L8" s="254" t="s">
        <v>246</v>
      </c>
      <c r="M8" s="165" t="s">
        <v>249</v>
      </c>
      <c r="N8" s="254" t="s">
        <v>246</v>
      </c>
      <c r="O8" s="254" t="s">
        <v>249</v>
      </c>
      <c r="P8" s="162"/>
      <c r="Q8" s="162"/>
      <c r="R8" s="163"/>
    </row>
    <row r="9" s="59" customFormat="true" ht="24" hidden="false" customHeight="true" outlineLevel="0" collapsed="false">
      <c r="A9" s="363" t="n">
        <v>1</v>
      </c>
      <c r="B9" s="59" t="s">
        <v>299</v>
      </c>
      <c r="C9" s="252" t="n">
        <v>4</v>
      </c>
      <c r="D9" s="252" t="n">
        <v>4</v>
      </c>
      <c r="E9" s="288" t="n">
        <v>0</v>
      </c>
      <c r="F9" s="252" t="n">
        <v>60</v>
      </c>
      <c r="G9" s="252" t="n">
        <v>60</v>
      </c>
      <c r="H9" s="288" t="n">
        <v>0</v>
      </c>
      <c r="I9" s="170" t="n">
        <v>666</v>
      </c>
      <c r="J9" s="170" t="n">
        <v>279</v>
      </c>
      <c r="K9" s="170" t="n">
        <v>200</v>
      </c>
      <c r="L9" s="170" t="n">
        <v>666</v>
      </c>
      <c r="M9" s="170" t="n">
        <v>279</v>
      </c>
      <c r="N9" s="257" t="n">
        <v>0</v>
      </c>
      <c r="O9" s="257" t="n">
        <v>0</v>
      </c>
      <c r="P9" s="257" t="n">
        <v>0</v>
      </c>
      <c r="Q9" s="257" t="n">
        <v>0</v>
      </c>
      <c r="R9" s="59" t="n">
        <v>1</v>
      </c>
    </row>
    <row r="10" s="59" customFormat="true" ht="15" hidden="false" customHeight="true" outlineLevel="0" collapsed="false">
      <c r="A10" s="363" t="n">
        <v>2</v>
      </c>
      <c r="B10" s="59" t="s">
        <v>300</v>
      </c>
      <c r="C10" s="252" t="n">
        <v>20</v>
      </c>
      <c r="D10" s="252" t="n">
        <v>20</v>
      </c>
      <c r="E10" s="288" t="n">
        <v>0</v>
      </c>
      <c r="F10" s="252" t="n">
        <v>220</v>
      </c>
      <c r="G10" s="252" t="n">
        <v>220</v>
      </c>
      <c r="H10" s="288" t="n">
        <v>0</v>
      </c>
      <c r="I10" s="170" t="n">
        <v>2658</v>
      </c>
      <c r="J10" s="170" t="n">
        <v>995</v>
      </c>
      <c r="K10" s="170" t="n">
        <v>1099</v>
      </c>
      <c r="L10" s="170" t="n">
        <v>2658</v>
      </c>
      <c r="M10" s="170" t="n">
        <v>995</v>
      </c>
      <c r="N10" s="257" t="n">
        <v>0</v>
      </c>
      <c r="O10" s="257" t="n">
        <v>0</v>
      </c>
      <c r="P10" s="257" t="n">
        <v>12</v>
      </c>
      <c r="Q10" s="257" t="n">
        <v>331</v>
      </c>
      <c r="R10" s="59" t="n">
        <v>2</v>
      </c>
    </row>
    <row r="11" s="59" customFormat="true" ht="15" hidden="false" customHeight="true" outlineLevel="0" collapsed="false">
      <c r="A11" s="363" t="n">
        <v>3</v>
      </c>
      <c r="B11" s="59" t="s">
        <v>301</v>
      </c>
      <c r="C11" s="252" t="n">
        <v>4</v>
      </c>
      <c r="D11" s="252" t="n">
        <v>4</v>
      </c>
      <c r="E11" s="288" t="n">
        <v>0</v>
      </c>
      <c r="F11" s="252" t="n">
        <v>63</v>
      </c>
      <c r="G11" s="252" t="n">
        <v>63</v>
      </c>
      <c r="H11" s="288" t="n">
        <v>0</v>
      </c>
      <c r="I11" s="170" t="n">
        <v>631</v>
      </c>
      <c r="J11" s="170" t="n">
        <v>208</v>
      </c>
      <c r="K11" s="170" t="n">
        <v>296</v>
      </c>
      <c r="L11" s="170" t="n">
        <v>631</v>
      </c>
      <c r="M11" s="170" t="n">
        <v>208</v>
      </c>
      <c r="N11" s="257" t="n">
        <v>0</v>
      </c>
      <c r="O11" s="257" t="n">
        <v>0</v>
      </c>
      <c r="P11" s="257" t="n">
        <v>0</v>
      </c>
      <c r="Q11" s="257" t="n">
        <v>61</v>
      </c>
      <c r="R11" s="59" t="n">
        <v>3</v>
      </c>
    </row>
    <row r="12" s="59" customFormat="true" ht="15" hidden="false" customHeight="true" outlineLevel="0" collapsed="false">
      <c r="A12" s="363" t="n">
        <v>4</v>
      </c>
      <c r="B12" s="59" t="s">
        <v>302</v>
      </c>
      <c r="C12" s="252" t="n">
        <v>10</v>
      </c>
      <c r="D12" s="252" t="n">
        <v>10</v>
      </c>
      <c r="E12" s="288" t="n">
        <v>0</v>
      </c>
      <c r="F12" s="252" t="n">
        <v>105</v>
      </c>
      <c r="G12" s="252" t="n">
        <v>105</v>
      </c>
      <c r="H12" s="288" t="n">
        <v>0</v>
      </c>
      <c r="I12" s="170" t="n">
        <v>1313</v>
      </c>
      <c r="J12" s="170" t="n">
        <v>498</v>
      </c>
      <c r="K12" s="170" t="n">
        <v>353</v>
      </c>
      <c r="L12" s="170" t="n">
        <v>1313</v>
      </c>
      <c r="M12" s="170" t="n">
        <v>498</v>
      </c>
      <c r="N12" s="257" t="n">
        <v>0</v>
      </c>
      <c r="O12" s="257" t="n">
        <v>0</v>
      </c>
      <c r="P12" s="257" t="n">
        <v>0</v>
      </c>
      <c r="Q12" s="170" t="n">
        <v>190</v>
      </c>
      <c r="R12" s="59" t="n">
        <v>4</v>
      </c>
    </row>
    <row r="13" s="59" customFormat="true" ht="27.75" hidden="false" customHeight="true" outlineLevel="0" collapsed="false">
      <c r="A13" s="363" t="n">
        <v>5</v>
      </c>
      <c r="B13" s="59" t="s">
        <v>303</v>
      </c>
      <c r="C13" s="252" t="n">
        <v>8</v>
      </c>
      <c r="D13" s="252" t="n">
        <v>8</v>
      </c>
      <c r="E13" s="288" t="n">
        <v>0</v>
      </c>
      <c r="F13" s="252" t="n">
        <v>80</v>
      </c>
      <c r="G13" s="252" t="n">
        <v>80</v>
      </c>
      <c r="H13" s="288" t="n">
        <v>0</v>
      </c>
      <c r="I13" s="170" t="n">
        <v>752</v>
      </c>
      <c r="J13" s="170" t="n">
        <v>296</v>
      </c>
      <c r="K13" s="170" t="n">
        <v>225</v>
      </c>
      <c r="L13" s="170" t="n">
        <v>752</v>
      </c>
      <c r="M13" s="170" t="n">
        <v>296</v>
      </c>
      <c r="N13" s="257" t="n">
        <v>0</v>
      </c>
      <c r="O13" s="257" t="n">
        <v>0</v>
      </c>
      <c r="P13" s="257" t="n">
        <v>0</v>
      </c>
      <c r="Q13" s="257" t="n">
        <v>0</v>
      </c>
      <c r="R13" s="59" t="n">
        <v>5</v>
      </c>
    </row>
    <row r="14" s="59" customFormat="true" ht="15" hidden="false" customHeight="true" outlineLevel="0" collapsed="false">
      <c r="A14" s="363" t="n">
        <v>6</v>
      </c>
      <c r="B14" s="59" t="s">
        <v>304</v>
      </c>
      <c r="C14" s="252" t="n">
        <v>15</v>
      </c>
      <c r="D14" s="252" t="n">
        <v>14</v>
      </c>
      <c r="E14" s="288" t="n">
        <v>1</v>
      </c>
      <c r="F14" s="252" t="n">
        <v>136</v>
      </c>
      <c r="G14" s="252" t="n">
        <v>131</v>
      </c>
      <c r="H14" s="288" t="n">
        <v>5</v>
      </c>
      <c r="I14" s="170" t="n">
        <v>1279</v>
      </c>
      <c r="J14" s="170" t="n">
        <v>450</v>
      </c>
      <c r="K14" s="170" t="n">
        <v>292</v>
      </c>
      <c r="L14" s="170" t="n">
        <v>1238</v>
      </c>
      <c r="M14" s="170" t="n">
        <v>435</v>
      </c>
      <c r="N14" s="257" t="n">
        <v>41</v>
      </c>
      <c r="O14" s="257" t="n">
        <v>15</v>
      </c>
      <c r="P14" s="257" t="n">
        <v>0</v>
      </c>
      <c r="Q14" s="170" t="n">
        <v>329</v>
      </c>
      <c r="R14" s="59" t="n">
        <v>6</v>
      </c>
    </row>
    <row r="15" s="59" customFormat="true" ht="15" hidden="false" customHeight="true" outlineLevel="0" collapsed="false">
      <c r="A15" s="363" t="n">
        <v>7</v>
      </c>
      <c r="B15" s="59" t="s">
        <v>305</v>
      </c>
      <c r="C15" s="252" t="n">
        <v>8</v>
      </c>
      <c r="D15" s="252" t="n">
        <v>8</v>
      </c>
      <c r="E15" s="288" t="n">
        <v>0</v>
      </c>
      <c r="F15" s="252" t="n">
        <v>83</v>
      </c>
      <c r="G15" s="252" t="n">
        <v>83</v>
      </c>
      <c r="H15" s="288" t="n">
        <v>0</v>
      </c>
      <c r="I15" s="170" t="n">
        <v>992</v>
      </c>
      <c r="J15" s="170" t="n">
        <v>385</v>
      </c>
      <c r="K15" s="170" t="n">
        <v>379</v>
      </c>
      <c r="L15" s="170" t="n">
        <v>992</v>
      </c>
      <c r="M15" s="170" t="n">
        <v>385</v>
      </c>
      <c r="N15" s="257" t="n">
        <v>0</v>
      </c>
      <c r="O15" s="257" t="n">
        <v>0</v>
      </c>
      <c r="P15" s="257" t="n">
        <v>0</v>
      </c>
      <c r="Q15" s="257" t="n">
        <v>0</v>
      </c>
      <c r="R15" s="59" t="n">
        <v>7</v>
      </c>
    </row>
    <row r="16" s="59" customFormat="true" ht="15" hidden="false" customHeight="true" outlineLevel="0" collapsed="false">
      <c r="A16" s="363" t="n">
        <v>8</v>
      </c>
      <c r="B16" s="59" t="s">
        <v>306</v>
      </c>
      <c r="C16" s="252" t="n">
        <v>5</v>
      </c>
      <c r="D16" s="252" t="n">
        <v>5</v>
      </c>
      <c r="E16" s="288" t="n">
        <v>0</v>
      </c>
      <c r="F16" s="252" t="n">
        <v>71</v>
      </c>
      <c r="G16" s="252" t="n">
        <v>71</v>
      </c>
      <c r="H16" s="288" t="n">
        <v>0</v>
      </c>
      <c r="I16" s="170" t="n">
        <v>710</v>
      </c>
      <c r="J16" s="170" t="n">
        <v>273</v>
      </c>
      <c r="K16" s="170" t="n">
        <v>187</v>
      </c>
      <c r="L16" s="170" t="n">
        <v>710</v>
      </c>
      <c r="M16" s="170" t="n">
        <v>273</v>
      </c>
      <c r="N16" s="257" t="n">
        <v>0</v>
      </c>
      <c r="O16" s="257" t="n">
        <v>0</v>
      </c>
      <c r="P16" s="257" t="n">
        <v>0</v>
      </c>
      <c r="Q16" s="170" t="n">
        <v>133</v>
      </c>
      <c r="R16" s="59" t="n">
        <v>8</v>
      </c>
    </row>
    <row r="17" s="59" customFormat="true" ht="15" hidden="false" customHeight="true" outlineLevel="0" collapsed="false">
      <c r="A17" s="363" t="n">
        <v>9</v>
      </c>
      <c r="B17" s="59" t="s">
        <v>307</v>
      </c>
      <c r="C17" s="252" t="n">
        <v>15</v>
      </c>
      <c r="D17" s="252" t="n">
        <v>15</v>
      </c>
      <c r="E17" s="288" t="n">
        <v>0</v>
      </c>
      <c r="F17" s="252" t="n">
        <v>158</v>
      </c>
      <c r="G17" s="252" t="n">
        <v>158</v>
      </c>
      <c r="H17" s="288" t="n">
        <v>0</v>
      </c>
      <c r="I17" s="170" t="n">
        <v>1736</v>
      </c>
      <c r="J17" s="170" t="n">
        <v>639</v>
      </c>
      <c r="K17" s="170" t="n">
        <v>501</v>
      </c>
      <c r="L17" s="170" t="n">
        <v>1736</v>
      </c>
      <c r="M17" s="170" t="n">
        <v>639</v>
      </c>
      <c r="N17" s="257" t="n">
        <v>0</v>
      </c>
      <c r="O17" s="257" t="n">
        <v>0</v>
      </c>
      <c r="P17" s="257" t="n">
        <v>0</v>
      </c>
      <c r="Q17" s="170" t="n">
        <v>157</v>
      </c>
      <c r="R17" s="59" t="n">
        <v>9</v>
      </c>
    </row>
    <row r="18" s="59" customFormat="true" ht="15" hidden="false" customHeight="true" outlineLevel="0" collapsed="false">
      <c r="A18" s="363" t="n">
        <v>10</v>
      </c>
      <c r="B18" s="59" t="s">
        <v>308</v>
      </c>
      <c r="C18" s="252" t="n">
        <v>6</v>
      </c>
      <c r="D18" s="252" t="n">
        <v>6</v>
      </c>
      <c r="E18" s="288" t="n">
        <v>0</v>
      </c>
      <c r="F18" s="252" t="n">
        <v>50</v>
      </c>
      <c r="G18" s="252" t="n">
        <v>50</v>
      </c>
      <c r="H18" s="288" t="n">
        <v>0</v>
      </c>
      <c r="I18" s="170" t="n">
        <v>540</v>
      </c>
      <c r="J18" s="170" t="n">
        <v>193</v>
      </c>
      <c r="K18" s="170" t="n">
        <v>154</v>
      </c>
      <c r="L18" s="170" t="n">
        <v>540</v>
      </c>
      <c r="M18" s="170" t="n">
        <v>193</v>
      </c>
      <c r="N18" s="257" t="n">
        <v>0</v>
      </c>
      <c r="O18" s="257" t="n">
        <v>0</v>
      </c>
      <c r="P18" s="257" t="n">
        <v>0</v>
      </c>
      <c r="Q18" s="170" t="n">
        <v>242</v>
      </c>
      <c r="R18" s="59" t="n">
        <v>10</v>
      </c>
    </row>
    <row r="19" s="59" customFormat="true" ht="15" hidden="false" customHeight="true" outlineLevel="0" collapsed="false">
      <c r="A19" s="363" t="n">
        <v>11</v>
      </c>
      <c r="B19" s="59" t="s">
        <v>309</v>
      </c>
      <c r="C19" s="252" t="n">
        <v>16</v>
      </c>
      <c r="D19" s="252" t="n">
        <v>12</v>
      </c>
      <c r="E19" s="288" t="n">
        <v>4</v>
      </c>
      <c r="F19" s="252" t="n">
        <v>59</v>
      </c>
      <c r="G19" s="252" t="n">
        <v>48</v>
      </c>
      <c r="H19" s="288" t="n">
        <v>11</v>
      </c>
      <c r="I19" s="170" t="n">
        <v>585</v>
      </c>
      <c r="J19" s="170" t="n">
        <v>220</v>
      </c>
      <c r="K19" s="170" t="n">
        <v>172</v>
      </c>
      <c r="L19" s="170" t="n">
        <v>457</v>
      </c>
      <c r="M19" s="170" t="n">
        <v>167</v>
      </c>
      <c r="N19" s="257" t="n">
        <v>128</v>
      </c>
      <c r="O19" s="257" t="n">
        <v>53</v>
      </c>
      <c r="P19" s="257" t="n">
        <v>0</v>
      </c>
      <c r="Q19" s="257" t="n">
        <v>0</v>
      </c>
      <c r="R19" s="59" t="n">
        <v>11</v>
      </c>
    </row>
    <row r="20" s="59" customFormat="true" ht="15" hidden="false" customHeight="true" outlineLevel="0" collapsed="false">
      <c r="A20" s="363" t="n">
        <v>12</v>
      </c>
      <c r="B20" s="59" t="s">
        <v>310</v>
      </c>
      <c r="C20" s="252" t="n">
        <v>12</v>
      </c>
      <c r="D20" s="252" t="n">
        <v>12</v>
      </c>
      <c r="E20" s="288" t="n">
        <v>0</v>
      </c>
      <c r="F20" s="252" t="n">
        <v>124</v>
      </c>
      <c r="G20" s="252" t="n">
        <v>124</v>
      </c>
      <c r="H20" s="288" t="n">
        <v>0</v>
      </c>
      <c r="I20" s="170" t="n">
        <v>1158</v>
      </c>
      <c r="J20" s="170" t="n">
        <v>428</v>
      </c>
      <c r="K20" s="170" t="n">
        <v>455</v>
      </c>
      <c r="L20" s="170" t="n">
        <v>1158</v>
      </c>
      <c r="M20" s="170" t="n">
        <v>428</v>
      </c>
      <c r="N20" s="257" t="n">
        <v>0</v>
      </c>
      <c r="O20" s="257" t="n">
        <v>0</v>
      </c>
      <c r="P20" s="257" t="n">
        <v>0</v>
      </c>
      <c r="Q20" s="257" t="n">
        <v>0</v>
      </c>
      <c r="R20" s="59" t="n">
        <v>12</v>
      </c>
    </row>
    <row r="21" s="59" customFormat="true" ht="15" hidden="false" customHeight="true" outlineLevel="0" collapsed="false">
      <c r="A21" s="363" t="n">
        <v>13</v>
      </c>
      <c r="B21" s="59" t="s">
        <v>311</v>
      </c>
      <c r="C21" s="252" t="n">
        <v>8</v>
      </c>
      <c r="D21" s="252" t="n">
        <v>8</v>
      </c>
      <c r="E21" s="288" t="n">
        <v>0</v>
      </c>
      <c r="F21" s="252" t="n">
        <v>86</v>
      </c>
      <c r="G21" s="252" t="n">
        <v>86</v>
      </c>
      <c r="H21" s="288" t="n">
        <v>0</v>
      </c>
      <c r="I21" s="170" t="n">
        <v>980</v>
      </c>
      <c r="J21" s="170" t="n">
        <v>322</v>
      </c>
      <c r="K21" s="170" t="n">
        <v>204</v>
      </c>
      <c r="L21" s="170" t="n">
        <v>980</v>
      </c>
      <c r="M21" s="170" t="n">
        <v>322</v>
      </c>
      <c r="N21" s="257" t="n">
        <v>0</v>
      </c>
      <c r="O21" s="257" t="n">
        <v>0</v>
      </c>
      <c r="P21" s="257" t="n">
        <v>0</v>
      </c>
      <c r="Q21" s="170" t="n">
        <v>314</v>
      </c>
      <c r="R21" s="59" t="n">
        <v>13</v>
      </c>
    </row>
    <row r="22" s="59" customFormat="true" ht="15" hidden="false" customHeight="true" outlineLevel="0" collapsed="false">
      <c r="A22" s="363" t="n">
        <v>14</v>
      </c>
      <c r="B22" s="59" t="s">
        <v>312</v>
      </c>
      <c r="C22" s="252" t="n">
        <v>11</v>
      </c>
      <c r="D22" s="252" t="n">
        <v>11</v>
      </c>
      <c r="E22" s="288" t="n">
        <v>0</v>
      </c>
      <c r="F22" s="252" t="n">
        <v>177</v>
      </c>
      <c r="G22" s="252" t="n">
        <v>177</v>
      </c>
      <c r="H22" s="288" t="n">
        <v>0</v>
      </c>
      <c r="I22" s="170" t="n">
        <v>1692</v>
      </c>
      <c r="J22" s="170" t="n">
        <v>657</v>
      </c>
      <c r="K22" s="170" t="n">
        <v>380</v>
      </c>
      <c r="L22" s="170" t="n">
        <v>1692</v>
      </c>
      <c r="M22" s="170" t="n">
        <v>657</v>
      </c>
      <c r="N22" s="257" t="n">
        <v>0</v>
      </c>
      <c r="O22" s="257" t="n">
        <v>0</v>
      </c>
      <c r="P22" s="257" t="n">
        <v>30</v>
      </c>
      <c r="Q22" s="170" t="n">
        <v>84</v>
      </c>
      <c r="R22" s="59" t="n">
        <v>14</v>
      </c>
    </row>
    <row r="23" s="59" customFormat="true" ht="28.5" hidden="false" customHeight="true" outlineLevel="0" collapsed="false">
      <c r="A23" s="363" t="n">
        <v>15</v>
      </c>
      <c r="B23" s="59" t="s">
        <v>549</v>
      </c>
      <c r="C23" s="252" t="n">
        <v>142</v>
      </c>
      <c r="D23" s="252" t="n">
        <v>137</v>
      </c>
      <c r="E23" s="252" t="n">
        <v>5</v>
      </c>
      <c r="F23" s="252" t="n">
        <v>1472</v>
      </c>
      <c r="G23" s="252" t="n">
        <v>1456</v>
      </c>
      <c r="H23" s="252" t="n">
        <v>16</v>
      </c>
      <c r="I23" s="170" t="n">
        <v>15692</v>
      </c>
      <c r="J23" s="170" t="n">
        <v>5843</v>
      </c>
      <c r="K23" s="170" t="n">
        <v>4897</v>
      </c>
      <c r="L23" s="170" t="n">
        <v>15523</v>
      </c>
      <c r="M23" s="170" t="n">
        <v>5775</v>
      </c>
      <c r="N23" s="170" t="n">
        <v>169</v>
      </c>
      <c r="O23" s="170" t="n">
        <v>68</v>
      </c>
      <c r="P23" s="170" t="n">
        <v>42</v>
      </c>
      <c r="Q23" s="170" t="n">
        <v>1841</v>
      </c>
      <c r="R23" s="59" t="n">
        <v>15</v>
      </c>
    </row>
    <row r="24" s="59" customFormat="true" ht="28.5" hidden="false" customHeight="true" outlineLevel="0" collapsed="false">
      <c r="A24" s="363" t="n">
        <v>16</v>
      </c>
      <c r="B24" s="59" t="s">
        <v>314</v>
      </c>
      <c r="C24" s="252" t="n">
        <v>10</v>
      </c>
      <c r="D24" s="252" t="n">
        <v>10</v>
      </c>
      <c r="E24" s="288" t="n">
        <v>0</v>
      </c>
      <c r="F24" s="252" t="n">
        <v>119</v>
      </c>
      <c r="G24" s="252" t="n">
        <v>119</v>
      </c>
      <c r="H24" s="288" t="n">
        <v>0</v>
      </c>
      <c r="I24" s="170" t="n">
        <v>1451</v>
      </c>
      <c r="J24" s="170" t="n">
        <v>476</v>
      </c>
      <c r="K24" s="170" t="n">
        <v>202</v>
      </c>
      <c r="L24" s="170" t="n">
        <v>1451</v>
      </c>
      <c r="M24" s="170" t="n">
        <v>476</v>
      </c>
      <c r="N24" s="257" t="n">
        <v>0</v>
      </c>
      <c r="O24" s="257" t="n">
        <v>0</v>
      </c>
      <c r="P24" s="170" t="n">
        <v>0</v>
      </c>
      <c r="Q24" s="170" t="n">
        <v>277</v>
      </c>
      <c r="R24" s="59" t="n">
        <v>16</v>
      </c>
    </row>
    <row r="25" s="59" customFormat="true" ht="15" hidden="false" customHeight="true" outlineLevel="0" collapsed="false">
      <c r="A25" s="363" t="n">
        <v>17</v>
      </c>
      <c r="B25" s="59" t="s">
        <v>315</v>
      </c>
      <c r="C25" s="252" t="n">
        <v>7</v>
      </c>
      <c r="D25" s="252" t="n">
        <v>7</v>
      </c>
      <c r="E25" s="288" t="n">
        <v>0</v>
      </c>
      <c r="F25" s="252" t="n">
        <v>85</v>
      </c>
      <c r="G25" s="252" t="n">
        <v>85</v>
      </c>
      <c r="H25" s="288" t="n">
        <v>0</v>
      </c>
      <c r="I25" s="170" t="n">
        <v>907</v>
      </c>
      <c r="J25" s="170" t="n">
        <v>335</v>
      </c>
      <c r="K25" s="170" t="n">
        <v>183</v>
      </c>
      <c r="L25" s="170" t="n">
        <v>907</v>
      </c>
      <c r="M25" s="170" t="n">
        <v>335</v>
      </c>
      <c r="N25" s="257" t="n">
        <v>0</v>
      </c>
      <c r="O25" s="257" t="n">
        <v>0</v>
      </c>
      <c r="P25" s="257" t="n">
        <v>0</v>
      </c>
      <c r="Q25" s="257" t="n">
        <v>0</v>
      </c>
      <c r="R25" s="59" t="n">
        <v>17</v>
      </c>
    </row>
    <row r="26" s="59" customFormat="true" ht="15" hidden="false" customHeight="true" outlineLevel="0" collapsed="false">
      <c r="A26" s="363" t="n">
        <v>18</v>
      </c>
      <c r="B26" s="59" t="s">
        <v>316</v>
      </c>
      <c r="C26" s="252" t="n">
        <v>5</v>
      </c>
      <c r="D26" s="252" t="n">
        <v>5</v>
      </c>
      <c r="E26" s="288" t="n">
        <v>0</v>
      </c>
      <c r="F26" s="252" t="n">
        <v>78</v>
      </c>
      <c r="G26" s="252" t="n">
        <v>78</v>
      </c>
      <c r="H26" s="288" t="n">
        <v>0</v>
      </c>
      <c r="I26" s="170" t="n">
        <v>716</v>
      </c>
      <c r="J26" s="170" t="n">
        <v>268</v>
      </c>
      <c r="K26" s="170" t="n">
        <v>157</v>
      </c>
      <c r="L26" s="170" t="n">
        <v>716</v>
      </c>
      <c r="M26" s="170" t="n">
        <v>268</v>
      </c>
      <c r="N26" s="257" t="n">
        <v>0</v>
      </c>
      <c r="O26" s="257" t="n">
        <v>0</v>
      </c>
      <c r="P26" s="170" t="n">
        <v>20</v>
      </c>
      <c r="Q26" s="257" t="n">
        <v>0</v>
      </c>
      <c r="R26" s="59" t="n">
        <v>18</v>
      </c>
    </row>
    <row r="27" s="59" customFormat="true" ht="15" hidden="false" customHeight="true" outlineLevel="0" collapsed="false">
      <c r="A27" s="363" t="n">
        <v>19</v>
      </c>
      <c r="B27" s="59" t="s">
        <v>317</v>
      </c>
      <c r="C27" s="252" t="n">
        <v>18</v>
      </c>
      <c r="D27" s="252" t="n">
        <v>14</v>
      </c>
      <c r="E27" s="288" t="n">
        <v>4</v>
      </c>
      <c r="F27" s="252" t="n">
        <v>129</v>
      </c>
      <c r="G27" s="252" t="n">
        <v>101</v>
      </c>
      <c r="H27" s="288" t="n">
        <v>28</v>
      </c>
      <c r="I27" s="170" t="n">
        <v>1323</v>
      </c>
      <c r="J27" s="170" t="n">
        <v>487</v>
      </c>
      <c r="K27" s="170" t="n">
        <v>184</v>
      </c>
      <c r="L27" s="170" t="n">
        <v>1072</v>
      </c>
      <c r="M27" s="170" t="n">
        <v>396</v>
      </c>
      <c r="N27" s="257" t="n">
        <v>251</v>
      </c>
      <c r="O27" s="257" t="n">
        <v>91</v>
      </c>
      <c r="P27" s="257" t="n">
        <v>0</v>
      </c>
      <c r="Q27" s="170" t="n">
        <v>263</v>
      </c>
      <c r="R27" s="59" t="n">
        <v>19</v>
      </c>
    </row>
    <row r="28" s="59" customFormat="true" ht="15" hidden="false" customHeight="true" outlineLevel="0" collapsed="false">
      <c r="A28" s="363" t="n">
        <v>20</v>
      </c>
      <c r="B28" s="59" t="s">
        <v>318</v>
      </c>
      <c r="C28" s="252" t="n">
        <v>11</v>
      </c>
      <c r="D28" s="252" t="n">
        <v>7</v>
      </c>
      <c r="E28" s="288" t="n">
        <v>4</v>
      </c>
      <c r="F28" s="252" t="n">
        <v>45</v>
      </c>
      <c r="G28" s="252" t="n">
        <v>45</v>
      </c>
      <c r="H28" s="288" t="n">
        <v>0</v>
      </c>
      <c r="I28" s="170" t="n">
        <v>457</v>
      </c>
      <c r="J28" s="170" t="n">
        <v>184</v>
      </c>
      <c r="K28" s="170" t="n">
        <v>34</v>
      </c>
      <c r="L28" s="170" t="n">
        <v>419</v>
      </c>
      <c r="M28" s="170" t="n">
        <v>180</v>
      </c>
      <c r="N28" s="257" t="n">
        <v>38</v>
      </c>
      <c r="O28" s="257" t="n">
        <v>4</v>
      </c>
      <c r="P28" s="257" t="n">
        <v>0</v>
      </c>
      <c r="Q28" s="257" t="n">
        <v>0</v>
      </c>
      <c r="R28" s="59" t="n">
        <v>20</v>
      </c>
    </row>
    <row r="29" s="59" customFormat="true" ht="28.5" hidden="false" customHeight="true" outlineLevel="0" collapsed="false">
      <c r="A29" s="363" t="n">
        <v>21</v>
      </c>
      <c r="B29" s="59" t="s">
        <v>319</v>
      </c>
      <c r="C29" s="252" t="n">
        <v>51</v>
      </c>
      <c r="D29" s="252" t="n">
        <v>43</v>
      </c>
      <c r="E29" s="252" t="n">
        <v>8</v>
      </c>
      <c r="F29" s="252" t="n">
        <v>456</v>
      </c>
      <c r="G29" s="252" t="n">
        <v>428</v>
      </c>
      <c r="H29" s="252" t="n">
        <v>28</v>
      </c>
      <c r="I29" s="170" t="n">
        <v>4854</v>
      </c>
      <c r="J29" s="170" t="n">
        <v>1750</v>
      </c>
      <c r="K29" s="170" t="n">
        <v>760</v>
      </c>
      <c r="L29" s="170" t="n">
        <v>4565</v>
      </c>
      <c r="M29" s="170" t="n">
        <v>1655</v>
      </c>
      <c r="N29" s="170" t="n">
        <v>289</v>
      </c>
      <c r="O29" s="170" t="n">
        <v>95</v>
      </c>
      <c r="P29" s="170" t="n">
        <v>20</v>
      </c>
      <c r="Q29" s="170" t="n">
        <v>540</v>
      </c>
      <c r="R29" s="59" t="n">
        <v>21</v>
      </c>
    </row>
    <row r="30" s="59" customFormat="true" ht="28.5" hidden="false" customHeight="true" outlineLevel="0" collapsed="false">
      <c r="A30" s="363" t="n">
        <v>22</v>
      </c>
      <c r="B30" s="59" t="s">
        <v>320</v>
      </c>
      <c r="C30" s="252" t="n">
        <v>12</v>
      </c>
      <c r="D30" s="252" t="n">
        <v>12</v>
      </c>
      <c r="E30" s="288" t="n">
        <v>0</v>
      </c>
      <c r="F30" s="252" t="n">
        <v>154</v>
      </c>
      <c r="G30" s="252" t="n">
        <v>154</v>
      </c>
      <c r="H30" s="288" t="n">
        <v>0</v>
      </c>
      <c r="I30" s="170" t="n">
        <v>1531</v>
      </c>
      <c r="J30" s="170" t="n">
        <v>581</v>
      </c>
      <c r="K30" s="170" t="n">
        <v>303</v>
      </c>
      <c r="L30" s="170" t="n">
        <v>1531</v>
      </c>
      <c r="M30" s="170" t="n">
        <v>581</v>
      </c>
      <c r="N30" s="257" t="n">
        <v>0</v>
      </c>
      <c r="O30" s="257" t="n">
        <v>0</v>
      </c>
      <c r="P30" s="257" t="n">
        <v>0</v>
      </c>
      <c r="Q30" s="170" t="n">
        <v>293</v>
      </c>
      <c r="R30" s="59" t="n">
        <v>22</v>
      </c>
    </row>
    <row r="31" s="59" customFormat="true" ht="28.5" hidden="false" customHeight="true" outlineLevel="0" collapsed="false">
      <c r="A31" s="363" t="n">
        <v>23</v>
      </c>
      <c r="B31" s="59" t="s">
        <v>321</v>
      </c>
      <c r="C31" s="252" t="n">
        <v>12</v>
      </c>
      <c r="D31" s="252" t="n">
        <v>11</v>
      </c>
      <c r="E31" s="288" t="n">
        <v>1</v>
      </c>
      <c r="F31" s="252" t="n">
        <v>85</v>
      </c>
      <c r="G31" s="252" t="n">
        <v>83</v>
      </c>
      <c r="H31" s="288" t="n">
        <v>2</v>
      </c>
      <c r="I31" s="170" t="n">
        <v>850</v>
      </c>
      <c r="J31" s="170" t="n">
        <v>323</v>
      </c>
      <c r="K31" s="170" t="n">
        <v>120</v>
      </c>
      <c r="L31" s="170" t="n">
        <v>830</v>
      </c>
      <c r="M31" s="170" t="n">
        <v>314</v>
      </c>
      <c r="N31" s="257" t="n">
        <v>20</v>
      </c>
      <c r="O31" s="257" t="n">
        <v>9</v>
      </c>
      <c r="P31" s="257" t="n">
        <v>0</v>
      </c>
      <c r="Q31" s="170" t="n">
        <v>70</v>
      </c>
      <c r="R31" s="59" t="n">
        <v>23</v>
      </c>
    </row>
    <row r="32" s="59" customFormat="true" ht="15" hidden="false" customHeight="true" outlineLevel="0" collapsed="false">
      <c r="A32" s="363" t="n">
        <v>24</v>
      </c>
      <c r="B32" s="59" t="s">
        <v>322</v>
      </c>
      <c r="C32" s="252" t="n">
        <v>4</v>
      </c>
      <c r="D32" s="252" t="n">
        <v>4</v>
      </c>
      <c r="E32" s="288" t="n">
        <v>0</v>
      </c>
      <c r="F32" s="252" t="n">
        <v>34</v>
      </c>
      <c r="G32" s="252" t="n">
        <v>34</v>
      </c>
      <c r="H32" s="288" t="n">
        <v>0</v>
      </c>
      <c r="I32" s="170" t="n">
        <v>364</v>
      </c>
      <c r="J32" s="170" t="n">
        <v>142</v>
      </c>
      <c r="K32" s="170" t="n">
        <v>36</v>
      </c>
      <c r="L32" s="170" t="n">
        <v>364</v>
      </c>
      <c r="M32" s="170" t="n">
        <v>142</v>
      </c>
      <c r="N32" s="257" t="n">
        <v>0</v>
      </c>
      <c r="O32" s="257" t="n">
        <v>0</v>
      </c>
      <c r="P32" s="257" t="n">
        <v>0</v>
      </c>
      <c r="Q32" s="257" t="n">
        <v>0</v>
      </c>
      <c r="R32" s="59" t="n">
        <v>24</v>
      </c>
    </row>
    <row r="33" s="59" customFormat="true" ht="15" hidden="false" customHeight="true" outlineLevel="0" collapsed="false">
      <c r="A33" s="363" t="n">
        <v>25</v>
      </c>
      <c r="B33" s="59" t="s">
        <v>323</v>
      </c>
      <c r="C33" s="252" t="n">
        <v>5</v>
      </c>
      <c r="D33" s="252" t="n">
        <v>5</v>
      </c>
      <c r="E33" s="288" t="n">
        <v>0</v>
      </c>
      <c r="F33" s="252" t="n">
        <v>70</v>
      </c>
      <c r="G33" s="252" t="n">
        <v>70</v>
      </c>
      <c r="H33" s="288" t="n">
        <v>0</v>
      </c>
      <c r="I33" s="170" t="n">
        <v>698</v>
      </c>
      <c r="J33" s="170" t="n">
        <v>251</v>
      </c>
      <c r="K33" s="170" t="n">
        <v>75</v>
      </c>
      <c r="L33" s="170" t="n">
        <v>698</v>
      </c>
      <c r="M33" s="170" t="n">
        <v>251</v>
      </c>
      <c r="N33" s="257" t="n">
        <v>0</v>
      </c>
      <c r="O33" s="257" t="n">
        <v>0</v>
      </c>
      <c r="P33" s="257" t="n">
        <v>0</v>
      </c>
      <c r="Q33" s="170" t="n">
        <v>147</v>
      </c>
      <c r="R33" s="59" t="n">
        <v>25</v>
      </c>
    </row>
    <row r="34" s="59" customFormat="true" ht="15" hidden="false" customHeight="true" outlineLevel="0" collapsed="false">
      <c r="A34" s="363" t="n">
        <v>26</v>
      </c>
      <c r="B34" s="59" t="s">
        <v>324</v>
      </c>
      <c r="C34" s="252" t="n">
        <v>12</v>
      </c>
      <c r="D34" s="252" t="n">
        <v>11</v>
      </c>
      <c r="E34" s="288" t="n">
        <v>1</v>
      </c>
      <c r="F34" s="252" t="n">
        <v>136</v>
      </c>
      <c r="G34" s="252" t="n">
        <v>131</v>
      </c>
      <c r="H34" s="288" t="n">
        <v>5</v>
      </c>
      <c r="I34" s="170" t="n">
        <v>1134</v>
      </c>
      <c r="J34" s="170" t="n">
        <v>384</v>
      </c>
      <c r="K34" s="170" t="n">
        <v>122</v>
      </c>
      <c r="L34" s="170" t="n">
        <v>1082</v>
      </c>
      <c r="M34" s="170" t="n">
        <v>361</v>
      </c>
      <c r="N34" s="257" t="n">
        <v>52</v>
      </c>
      <c r="O34" s="257" t="n">
        <v>23</v>
      </c>
      <c r="P34" s="257" t="n">
        <v>26</v>
      </c>
      <c r="Q34" s="170" t="n">
        <v>209</v>
      </c>
      <c r="R34" s="59" t="n">
        <v>26</v>
      </c>
    </row>
    <row r="35" s="59" customFormat="true" ht="15" hidden="false" customHeight="true" outlineLevel="0" collapsed="false">
      <c r="A35" s="363" t="n">
        <v>27</v>
      </c>
      <c r="B35" s="59" t="s">
        <v>325</v>
      </c>
      <c r="C35" s="252" t="n">
        <v>9</v>
      </c>
      <c r="D35" s="252" t="n">
        <v>9</v>
      </c>
      <c r="E35" s="288" t="n">
        <v>0</v>
      </c>
      <c r="F35" s="252" t="n">
        <v>120</v>
      </c>
      <c r="G35" s="252" t="n">
        <v>120</v>
      </c>
      <c r="H35" s="288" t="n">
        <v>0</v>
      </c>
      <c r="I35" s="170" t="n">
        <v>1143</v>
      </c>
      <c r="J35" s="170" t="n">
        <v>421</v>
      </c>
      <c r="K35" s="170" t="n">
        <v>96</v>
      </c>
      <c r="L35" s="170" t="n">
        <v>1143</v>
      </c>
      <c r="M35" s="170" t="n">
        <v>421</v>
      </c>
      <c r="N35" s="257" t="n">
        <v>0</v>
      </c>
      <c r="O35" s="257" t="n">
        <v>0</v>
      </c>
      <c r="P35" s="257" t="n">
        <v>0</v>
      </c>
      <c r="Q35" s="170" t="n">
        <v>467</v>
      </c>
      <c r="R35" s="59" t="n">
        <v>27</v>
      </c>
    </row>
    <row r="36" s="59" customFormat="true" ht="15" hidden="false" customHeight="true" outlineLevel="0" collapsed="false">
      <c r="A36" s="363" t="n">
        <v>28</v>
      </c>
      <c r="B36" s="59" t="s">
        <v>326</v>
      </c>
      <c r="C36" s="252" t="n">
        <v>5</v>
      </c>
      <c r="D36" s="252" t="n">
        <v>5</v>
      </c>
      <c r="E36" s="288" t="n">
        <v>0</v>
      </c>
      <c r="F36" s="252" t="n">
        <v>41</v>
      </c>
      <c r="G36" s="252" t="n">
        <v>41</v>
      </c>
      <c r="H36" s="288" t="n">
        <v>0</v>
      </c>
      <c r="I36" s="170" t="n">
        <v>435</v>
      </c>
      <c r="J36" s="170" t="n">
        <v>153</v>
      </c>
      <c r="K36" s="170" t="n">
        <v>27</v>
      </c>
      <c r="L36" s="170" t="n">
        <v>435</v>
      </c>
      <c r="M36" s="170" t="n">
        <v>153</v>
      </c>
      <c r="N36" s="257" t="n">
        <v>0</v>
      </c>
      <c r="O36" s="257" t="n">
        <v>0</v>
      </c>
      <c r="P36" s="257" t="n">
        <v>0</v>
      </c>
      <c r="Q36" s="257" t="n">
        <v>0</v>
      </c>
      <c r="R36" s="59" t="n">
        <v>28</v>
      </c>
    </row>
    <row r="37" s="59" customFormat="true" ht="28.5" hidden="false" customHeight="true" outlineLevel="0" collapsed="false">
      <c r="A37" s="363" t="n">
        <v>29</v>
      </c>
      <c r="B37" s="59" t="s">
        <v>327</v>
      </c>
      <c r="C37" s="252" t="n">
        <v>59</v>
      </c>
      <c r="D37" s="252" t="n">
        <v>57</v>
      </c>
      <c r="E37" s="252" t="n">
        <v>2</v>
      </c>
      <c r="F37" s="252" t="n">
        <v>640</v>
      </c>
      <c r="G37" s="252" t="n">
        <v>633</v>
      </c>
      <c r="H37" s="252" t="n">
        <v>7</v>
      </c>
      <c r="I37" s="170" t="n">
        <v>6155</v>
      </c>
      <c r="J37" s="170" t="n">
        <v>2255</v>
      </c>
      <c r="K37" s="170" t="n">
        <v>779</v>
      </c>
      <c r="L37" s="170" t="n">
        <v>6083</v>
      </c>
      <c r="M37" s="170" t="n">
        <v>2223</v>
      </c>
      <c r="N37" s="170" t="n">
        <v>72</v>
      </c>
      <c r="O37" s="170" t="n">
        <v>32</v>
      </c>
      <c r="P37" s="170" t="n">
        <v>26</v>
      </c>
      <c r="Q37" s="170" t="n">
        <v>1186</v>
      </c>
      <c r="R37" s="59" t="n">
        <v>29</v>
      </c>
    </row>
    <row r="38" s="59" customFormat="true" ht="30" hidden="false" customHeight="true" outlineLevel="0" collapsed="false">
      <c r="A38" s="363" t="n">
        <v>30</v>
      </c>
      <c r="B38" s="59" t="s">
        <v>328</v>
      </c>
      <c r="C38" s="252" t="n">
        <v>252</v>
      </c>
      <c r="D38" s="252" t="n">
        <v>237</v>
      </c>
      <c r="E38" s="252" t="n">
        <v>15</v>
      </c>
      <c r="F38" s="252" t="n">
        <v>2568</v>
      </c>
      <c r="G38" s="252" t="n">
        <v>2517</v>
      </c>
      <c r="H38" s="252" t="n">
        <v>51</v>
      </c>
      <c r="I38" s="170" t="n">
        <v>26701</v>
      </c>
      <c r="J38" s="170" t="n">
        <v>9848</v>
      </c>
      <c r="K38" s="170" t="n">
        <v>6436</v>
      </c>
      <c r="L38" s="170" t="n">
        <v>26171</v>
      </c>
      <c r="M38" s="170" t="n">
        <v>9653</v>
      </c>
      <c r="N38" s="170" t="n">
        <v>530</v>
      </c>
      <c r="O38" s="170" t="n">
        <v>195</v>
      </c>
      <c r="P38" s="170" t="n">
        <v>88</v>
      </c>
      <c r="Q38" s="170" t="n">
        <v>3567</v>
      </c>
      <c r="R38" s="59" t="n">
        <v>30</v>
      </c>
    </row>
    <row r="39" s="59" customFormat="true" ht="9.75" hidden="false" customHeight="true" outlineLevel="0" collapsed="false">
      <c r="A39" s="364"/>
      <c r="C39" s="365"/>
      <c r="D39" s="365"/>
      <c r="E39" s="366"/>
      <c r="F39" s="367"/>
      <c r="G39" s="367"/>
      <c r="H39" s="368"/>
      <c r="I39" s="369"/>
      <c r="L39" s="369"/>
      <c r="N39" s="370"/>
      <c r="O39" s="370"/>
      <c r="P39" s="370"/>
      <c r="R39" s="371"/>
    </row>
    <row r="40" s="59" customFormat="true" ht="12" hidden="false" customHeight="true" outlineLevel="0" collapsed="false">
      <c r="B40" s="204"/>
      <c r="C40" s="204"/>
      <c r="D40" s="204"/>
      <c r="E40" s="204"/>
    </row>
    <row r="41" s="59" customFormat="true" ht="9" hidden="false" customHeight="true" outlineLevel="0" collapsed="false"/>
    <row r="42" customFormat="false" ht="11.25" hidden="false" customHeight="false" outlineLevel="0" collapsed="false">
      <c r="A42" s="204" t="s">
        <v>734</v>
      </c>
    </row>
    <row r="43" customFormat="false" ht="11.25" hidden="false" customHeight="false" outlineLevel="0" collapsed="false">
      <c r="A43" s="204" t="s">
        <v>735</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11.99"/>
    <col collapsed="false" customWidth="true" hidden="false" outlineLevel="0" max="10" min="10" style="136" width="23.16"/>
    <col collapsed="false" customWidth="true" hidden="false" outlineLevel="0" max="11" min="11" style="136" width="11.99"/>
    <col collapsed="false" customWidth="true" hidden="false" outlineLevel="0" max="12" min="12" style="135" width="12.5"/>
    <col collapsed="false" customWidth="true" hidden="false" outlineLevel="0" max="19" min="13"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1" t="s">
        <v>285</v>
      </c>
      <c r="K2" s="142" t="n">
        <v>106630</v>
      </c>
      <c r="L2" s="143" t="n">
        <v>0.439776626633232</v>
      </c>
    </row>
    <row r="3" customFormat="false" ht="10.5" hidden="false" customHeight="false" outlineLevel="0" collapsed="false">
      <c r="A3" s="144"/>
      <c r="B3" s="145"/>
      <c r="C3" s="145"/>
      <c r="D3" s="145"/>
      <c r="E3" s="145"/>
      <c r="F3" s="145"/>
      <c r="G3" s="145"/>
      <c r="H3" s="146"/>
      <c r="J3" s="141" t="s">
        <v>286</v>
      </c>
      <c r="K3" s="142" t="n">
        <v>102235</v>
      </c>
      <c r="L3" s="143" t="n">
        <v>0.421650224363204</v>
      </c>
    </row>
    <row r="4" customFormat="false" ht="10.5" hidden="false" customHeight="false" outlineLevel="0" collapsed="false">
      <c r="A4" s="144"/>
      <c r="B4" s="145"/>
      <c r="C4" s="145"/>
      <c r="D4" s="145"/>
      <c r="E4" s="145"/>
      <c r="F4" s="145"/>
      <c r="G4" s="145"/>
      <c r="H4" s="146"/>
      <c r="J4" s="141" t="s">
        <v>287</v>
      </c>
      <c r="K4" s="142" t="n">
        <v>16973</v>
      </c>
      <c r="L4" s="143" t="n">
        <v>0.0700021446482777</v>
      </c>
    </row>
    <row r="5" customFormat="false" ht="10.5" hidden="false" customHeight="false" outlineLevel="0" collapsed="false">
      <c r="A5" s="144"/>
      <c r="B5" s="145"/>
      <c r="C5" s="145"/>
      <c r="D5" s="145"/>
      <c r="E5" s="145"/>
      <c r="F5" s="145"/>
      <c r="G5" s="145"/>
      <c r="H5" s="146"/>
      <c r="J5" s="141" t="s">
        <v>288</v>
      </c>
      <c r="K5" s="147" t="n">
        <v>16626</v>
      </c>
      <c r="L5" s="143" t="n">
        <v>0.0685710043552857</v>
      </c>
    </row>
    <row r="6" customFormat="false" ht="10.5" hidden="false" customHeight="false" outlineLevel="0" collapsed="false">
      <c r="A6" s="144"/>
      <c r="B6" s="145"/>
      <c r="C6" s="145"/>
      <c r="D6" s="145"/>
      <c r="E6" s="145"/>
      <c r="F6" s="145"/>
      <c r="G6" s="145"/>
      <c r="H6" s="146"/>
      <c r="J6" s="136" t="s">
        <v>289</v>
      </c>
      <c r="K6" s="136" t="n">
        <v>123603</v>
      </c>
      <c r="L6" s="148"/>
    </row>
    <row r="7" customFormat="false" ht="10.5" hidden="false" customHeight="false" outlineLevel="0" collapsed="false">
      <c r="A7" s="144"/>
      <c r="B7" s="145"/>
      <c r="C7" s="145"/>
      <c r="D7" s="145"/>
      <c r="E7" s="145"/>
      <c r="F7" s="145"/>
      <c r="G7" s="145"/>
      <c r="H7" s="146"/>
      <c r="J7" s="136" t="s">
        <v>290</v>
      </c>
      <c r="K7" s="136" t="n">
        <v>118861</v>
      </c>
      <c r="L7" s="148"/>
    </row>
    <row r="8" customFormat="false" ht="10.5" hidden="false" customHeight="false" outlineLevel="0" collapsed="false">
      <c r="A8" s="144"/>
      <c r="B8" s="145"/>
      <c r="C8" s="145"/>
      <c r="D8" s="145"/>
      <c r="E8" s="145"/>
      <c r="F8" s="145"/>
      <c r="G8" s="145"/>
      <c r="H8" s="146"/>
      <c r="K8" s="136" t="n">
        <v>242464</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c r="J10" s="149"/>
      <c r="K10" s="149"/>
      <c r="L10" s="150"/>
      <c r="M10" s="150"/>
      <c r="N10" s="150"/>
      <c r="O10" s="150"/>
      <c r="P10" s="150"/>
      <c r="Q10" s="150"/>
    </row>
    <row r="11" customFormat="false" ht="10.5" hidden="false" customHeight="false" outlineLevel="0" collapsed="false">
      <c r="A11" s="144"/>
      <c r="B11" s="145"/>
      <c r="C11" s="145"/>
      <c r="D11" s="145"/>
      <c r="E11" s="145"/>
      <c r="F11" s="145"/>
      <c r="G11" s="145"/>
      <c r="H11" s="146"/>
      <c r="J11" s="149"/>
      <c r="K11" s="149"/>
      <c r="L11" s="150"/>
      <c r="M11" s="150"/>
      <c r="N11" s="150"/>
      <c r="O11" s="150"/>
      <c r="P11" s="150"/>
      <c r="Q11" s="150"/>
    </row>
    <row r="12" customFormat="false" ht="10.5" hidden="false" customHeight="false" outlineLevel="0" collapsed="false">
      <c r="A12" s="144"/>
      <c r="B12" s="145"/>
      <c r="C12" s="145"/>
      <c r="D12" s="145"/>
      <c r="E12" s="145"/>
      <c r="F12" s="145"/>
      <c r="G12" s="145"/>
      <c r="H12" s="146"/>
      <c r="J12" s="149"/>
      <c r="K12" s="149"/>
      <c r="L12" s="150"/>
      <c r="M12" s="150"/>
      <c r="N12" s="150"/>
      <c r="O12" s="150"/>
      <c r="P12" s="150"/>
      <c r="Q12" s="150"/>
    </row>
    <row r="13" customFormat="false" ht="10.5" hidden="false" customHeight="false" outlineLevel="0" collapsed="false">
      <c r="A13" s="144"/>
      <c r="B13" s="145"/>
      <c r="C13" s="145"/>
      <c r="D13" s="145"/>
      <c r="E13" s="145"/>
      <c r="F13" s="145"/>
      <c r="G13" s="145"/>
      <c r="H13" s="146"/>
      <c r="J13" s="149"/>
      <c r="K13" s="142"/>
      <c r="L13" s="151"/>
      <c r="M13" s="151"/>
      <c r="N13" s="151"/>
      <c r="O13" s="151"/>
      <c r="P13" s="151"/>
      <c r="Q13" s="151"/>
    </row>
    <row r="14" customFormat="false" ht="10.5" hidden="false" customHeight="false" outlineLevel="0" collapsed="false">
      <c r="A14" s="144"/>
      <c r="B14" s="145"/>
      <c r="C14" s="145"/>
      <c r="D14" s="145"/>
      <c r="E14" s="145"/>
      <c r="F14" s="145"/>
      <c r="G14" s="145"/>
      <c r="H14" s="146"/>
      <c r="J14" s="149"/>
      <c r="K14" s="149"/>
      <c r="L14" s="150"/>
      <c r="M14" s="150"/>
      <c r="N14" s="150"/>
      <c r="O14" s="150"/>
      <c r="P14" s="150"/>
      <c r="Q14" s="150"/>
    </row>
    <row r="15" customFormat="false" ht="10.5" hidden="false" customHeight="false" outlineLevel="0" collapsed="false">
      <c r="A15" s="144"/>
      <c r="B15" s="145"/>
      <c r="C15" s="145"/>
      <c r="D15" s="145"/>
      <c r="E15" s="145"/>
      <c r="F15" s="145"/>
      <c r="G15" s="145"/>
      <c r="H15" s="146"/>
    </row>
    <row r="16" customFormat="false" ht="10.5" hidden="false" customHeight="false" outlineLevel="0" collapsed="false">
      <c r="A16" s="144"/>
      <c r="B16" s="145"/>
      <c r="C16" s="145"/>
      <c r="D16" s="145"/>
      <c r="E16" s="145"/>
      <c r="F16" s="145"/>
      <c r="G16" s="145"/>
      <c r="H16" s="146"/>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152" t="s">
        <v>291</v>
      </c>
      <c r="M31" s="152" t="s">
        <v>292</v>
      </c>
      <c r="N31" s="152" t="s">
        <v>291</v>
      </c>
      <c r="O31" s="152" t="s">
        <v>292</v>
      </c>
    </row>
    <row r="32" customFormat="false" ht="11.25" hidden="false" customHeight="false" outlineLevel="0" collapsed="false">
      <c r="A32" s="144"/>
      <c r="B32" s="145"/>
      <c r="C32" s="145"/>
      <c r="D32" s="145"/>
      <c r="E32" s="145"/>
      <c r="F32" s="145"/>
      <c r="G32" s="145"/>
      <c r="H32" s="146"/>
      <c r="K32" s="112" t="n">
        <v>1985</v>
      </c>
      <c r="L32" s="115" t="n">
        <v>205.1</v>
      </c>
      <c r="M32" s="135" t="n">
        <v>100.4</v>
      </c>
      <c r="N32" s="115" t="n">
        <v>205096</v>
      </c>
      <c r="O32" s="115" t="n">
        <v>100412</v>
      </c>
    </row>
    <row r="33" customFormat="false" ht="11.25" hidden="false" customHeight="false" outlineLevel="0" collapsed="false">
      <c r="A33" s="144"/>
      <c r="B33" s="145"/>
      <c r="C33" s="145"/>
      <c r="D33" s="145"/>
      <c r="E33" s="145"/>
      <c r="F33" s="145"/>
      <c r="G33" s="145"/>
      <c r="H33" s="146"/>
      <c r="K33" s="112" t="n">
        <v>1990</v>
      </c>
      <c r="L33" s="115" t="n">
        <v>227.3</v>
      </c>
      <c r="M33" s="135" t="n">
        <v>111</v>
      </c>
      <c r="N33" s="115" t="n">
        <v>227320</v>
      </c>
      <c r="O33" s="115" t="n">
        <v>111087</v>
      </c>
    </row>
    <row r="34" customFormat="false" ht="11.25" hidden="false" customHeight="false" outlineLevel="0" collapsed="false">
      <c r="A34" s="144"/>
      <c r="B34" s="145"/>
      <c r="C34" s="145"/>
      <c r="D34" s="145"/>
      <c r="E34" s="145"/>
      <c r="F34" s="145"/>
      <c r="G34" s="145"/>
      <c r="H34" s="146"/>
      <c r="K34" s="112" t="n">
        <v>1995</v>
      </c>
      <c r="L34" s="115" t="n">
        <v>253.1</v>
      </c>
      <c r="M34" s="135" t="n">
        <v>123.6</v>
      </c>
      <c r="N34" s="115" t="n">
        <v>253123</v>
      </c>
      <c r="O34" s="115" t="n">
        <v>123627</v>
      </c>
    </row>
    <row r="35" customFormat="false" ht="11.25" hidden="false" customHeight="false" outlineLevel="0" collapsed="false">
      <c r="A35" s="144"/>
      <c r="B35" s="145"/>
      <c r="C35" s="145"/>
      <c r="D35" s="145"/>
      <c r="E35" s="145"/>
      <c r="F35" s="145"/>
      <c r="G35" s="145"/>
      <c r="H35" s="146"/>
      <c r="K35" s="112" t="n">
        <v>1998</v>
      </c>
      <c r="L35" s="115" t="n">
        <v>264.5</v>
      </c>
      <c r="M35" s="135" t="n">
        <v>129.5</v>
      </c>
      <c r="N35" s="115" t="n">
        <v>264558</v>
      </c>
      <c r="O35" s="115" t="n">
        <v>129538</v>
      </c>
    </row>
    <row r="36" customFormat="false" ht="11.25" hidden="false" customHeight="false" outlineLevel="0" collapsed="false">
      <c r="A36" s="144"/>
      <c r="B36" s="145"/>
      <c r="C36" s="145"/>
      <c r="D36" s="145"/>
      <c r="E36" s="145"/>
      <c r="F36" s="145"/>
      <c r="G36" s="145"/>
      <c r="H36" s="146"/>
      <c r="K36" s="112" t="n">
        <v>1999</v>
      </c>
      <c r="L36" s="115" t="n">
        <v>262.3</v>
      </c>
      <c r="M36" s="135" t="n">
        <v>128.7</v>
      </c>
      <c r="N36" s="115" t="n">
        <v>262303</v>
      </c>
      <c r="O36" s="115" t="n">
        <v>128711</v>
      </c>
    </row>
    <row r="37" customFormat="false" ht="10.5" hidden="false" customHeight="false" outlineLevel="0" collapsed="false">
      <c r="A37" s="144"/>
      <c r="B37" s="145"/>
      <c r="C37" s="145"/>
      <c r="D37" s="145"/>
      <c r="E37" s="145"/>
      <c r="F37" s="145"/>
      <c r="G37" s="145"/>
      <c r="H37" s="146"/>
      <c r="K37" s="136" t="n">
        <v>2000</v>
      </c>
      <c r="L37" s="135" t="n">
        <v>258.1</v>
      </c>
      <c r="M37" s="135" t="n">
        <v>126.7</v>
      </c>
      <c r="N37" s="135" t="n">
        <v>258151</v>
      </c>
      <c r="O37" s="135" t="n">
        <v>126742</v>
      </c>
    </row>
    <row r="38" customFormat="false" ht="10.5" hidden="false" customHeight="false" outlineLevel="0" collapsed="false">
      <c r="A38" s="144"/>
      <c r="B38" s="145"/>
      <c r="C38" s="145"/>
      <c r="D38" s="145"/>
      <c r="E38" s="145"/>
      <c r="F38" s="145"/>
      <c r="G38" s="145"/>
      <c r="H38" s="146"/>
      <c r="K38" s="136" t="n">
        <v>2001</v>
      </c>
      <c r="L38" s="135" t="n">
        <v>251.9</v>
      </c>
      <c r="M38" s="135" t="n">
        <v>123.9</v>
      </c>
      <c r="N38" s="135" t="n">
        <v>251930</v>
      </c>
      <c r="O38" s="135" t="n">
        <v>123941</v>
      </c>
    </row>
    <row r="39" customFormat="false" ht="10.5" hidden="false" customHeight="false" outlineLevel="0" collapsed="false">
      <c r="A39" s="144"/>
      <c r="B39" s="145"/>
      <c r="C39" s="145"/>
      <c r="D39" s="145"/>
      <c r="E39" s="145"/>
      <c r="F39" s="145"/>
      <c r="G39" s="145"/>
      <c r="H39" s="146"/>
      <c r="K39" s="136" t="n">
        <v>2002</v>
      </c>
      <c r="L39" s="135" t="n">
        <v>248.5</v>
      </c>
      <c r="M39" s="135" t="n">
        <v>121.8</v>
      </c>
      <c r="N39" s="135" t="n">
        <v>248584</v>
      </c>
      <c r="O39" s="135" t="n">
        <v>121824</v>
      </c>
    </row>
    <row r="40" customFormat="false" ht="10.5" hidden="false" customHeight="false" outlineLevel="0" collapsed="false">
      <c r="A40" s="144"/>
      <c r="B40" s="145"/>
      <c r="C40" s="145"/>
      <c r="D40" s="145"/>
      <c r="E40" s="145"/>
      <c r="F40" s="145"/>
      <c r="G40" s="145"/>
      <c r="H40" s="146"/>
      <c r="K40" s="136" t="n">
        <v>2003</v>
      </c>
      <c r="L40" s="135" t="n">
        <v>248.9</v>
      </c>
      <c r="M40" s="135" t="n">
        <v>121.9</v>
      </c>
      <c r="N40" s="135" t="n">
        <v>248957</v>
      </c>
      <c r="O40" s="135" t="n">
        <v>121976</v>
      </c>
    </row>
    <row r="41" customFormat="false" ht="10.5" hidden="false" customHeight="false" outlineLevel="0" collapsed="false">
      <c r="A41" s="144"/>
      <c r="B41" s="145"/>
      <c r="C41" s="145"/>
      <c r="D41" s="145"/>
      <c r="E41" s="145"/>
      <c r="F41" s="145"/>
      <c r="G41" s="145"/>
      <c r="H41" s="146"/>
      <c r="K41" s="136" t="n">
        <v>2004</v>
      </c>
      <c r="L41" s="135" t="n">
        <v>247.8</v>
      </c>
      <c r="M41" s="135" t="n">
        <v>121.5</v>
      </c>
      <c r="N41" s="135" t="n">
        <v>247835</v>
      </c>
      <c r="O41" s="135" t="n">
        <v>121510</v>
      </c>
    </row>
    <row r="42" customFormat="false" ht="10.5" hidden="false" customHeight="false" outlineLevel="0" collapsed="false">
      <c r="A42" s="144"/>
      <c r="B42" s="145"/>
      <c r="C42" s="145"/>
      <c r="D42" s="145"/>
      <c r="E42" s="145"/>
      <c r="F42" s="145"/>
      <c r="G42" s="145"/>
      <c r="H42" s="146"/>
      <c r="K42" s="136" t="n">
        <v>2005</v>
      </c>
      <c r="L42" s="135" t="n">
        <v>246.6</v>
      </c>
      <c r="M42" s="135" t="n">
        <v>121</v>
      </c>
      <c r="N42" s="135" t="n">
        <v>246578</v>
      </c>
      <c r="O42" s="135" t="n">
        <v>121012</v>
      </c>
    </row>
    <row r="43" customFormat="false" ht="10.5" hidden="false" customHeight="false" outlineLevel="0" collapsed="false">
      <c r="A43" s="144"/>
      <c r="B43" s="145"/>
      <c r="C43" s="145"/>
      <c r="D43" s="145"/>
      <c r="E43" s="145"/>
      <c r="F43" s="145"/>
      <c r="G43" s="145"/>
      <c r="H43" s="146"/>
      <c r="K43" s="136" t="n">
        <v>2006</v>
      </c>
      <c r="L43" s="135" t="n">
        <v>242.4</v>
      </c>
      <c r="M43" s="135" t="n">
        <v>118.8</v>
      </c>
      <c r="N43" s="135" t="n">
        <v>242464</v>
      </c>
      <c r="O43" s="135" t="n">
        <v>118861</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1.49"/>
    <col collapsed="false" customWidth="true" hidden="false" outlineLevel="0" max="3" min="3" style="117" width="2.32"/>
    <col collapsed="false" customWidth="true" hidden="false" outlineLevel="0" max="13" min="4" style="117" width="8.65"/>
    <col collapsed="false" customWidth="true" hidden="false" outlineLevel="0" max="23" min="14" style="117" width="10.99"/>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s="59" customFormat="true" ht="27" hidden="false" customHeight="true" outlineLevel="0" collapsed="false">
      <c r="A2" s="206" t="s">
        <v>534</v>
      </c>
      <c r="X2" s="157" t="s">
        <v>534</v>
      </c>
      <c r="Y2" s="85"/>
    </row>
    <row r="3" s="59" customFormat="true" ht="18" hidden="false" customHeight="true" outlineLevel="0" collapsed="false">
      <c r="A3" s="207"/>
      <c r="B3" s="207"/>
      <c r="C3" s="207"/>
      <c r="D3" s="207"/>
      <c r="E3" s="207"/>
      <c r="F3" s="207"/>
      <c r="G3" s="207"/>
      <c r="H3" s="207"/>
      <c r="I3" s="322"/>
      <c r="J3" s="194"/>
      <c r="M3" s="322" t="s">
        <v>736</v>
      </c>
      <c r="N3" s="194" t="s">
        <v>393</v>
      </c>
    </row>
    <row r="4" s="59" customFormat="true" ht="15.95" hidden="false" customHeight="true" outlineLevel="0" collapsed="false">
      <c r="A4" s="160" t="s">
        <v>331</v>
      </c>
      <c r="B4" s="162" t="s">
        <v>295</v>
      </c>
      <c r="C4" s="162"/>
      <c r="D4" s="161" t="s">
        <v>394</v>
      </c>
      <c r="E4" s="161"/>
      <c r="F4" s="372"/>
      <c r="G4" s="207"/>
      <c r="H4" s="207"/>
      <c r="I4" s="322"/>
      <c r="J4" s="373"/>
      <c r="K4" s="274"/>
      <c r="L4" s="274"/>
      <c r="M4" s="324" t="s">
        <v>335</v>
      </c>
      <c r="N4" s="276" t="s">
        <v>737</v>
      </c>
      <c r="O4" s="274"/>
      <c r="P4" s="274"/>
      <c r="Q4" s="274"/>
      <c r="R4" s="274"/>
      <c r="S4" s="274"/>
      <c r="T4" s="274"/>
      <c r="U4" s="274"/>
      <c r="V4" s="274"/>
      <c r="W4" s="277"/>
      <c r="X4" s="163" t="s">
        <v>331</v>
      </c>
    </row>
    <row r="5" s="59" customFormat="true" ht="15.95" hidden="false" customHeight="true" outlineLevel="0" collapsed="false">
      <c r="A5" s="160"/>
      <c r="B5" s="162"/>
      <c r="C5" s="162"/>
      <c r="D5" s="161"/>
      <c r="E5" s="161"/>
      <c r="F5" s="161" t="s">
        <v>700</v>
      </c>
      <c r="G5" s="161"/>
      <c r="H5" s="161" t="s">
        <v>205</v>
      </c>
      <c r="I5" s="161"/>
      <c r="J5" s="161" t="s">
        <v>701</v>
      </c>
      <c r="K5" s="161"/>
      <c r="L5" s="164" t="s">
        <v>702</v>
      </c>
      <c r="M5" s="164"/>
      <c r="N5" s="254" t="s">
        <v>704</v>
      </c>
      <c r="O5" s="254"/>
      <c r="P5" s="161" t="s">
        <v>705</v>
      </c>
      <c r="Q5" s="161"/>
      <c r="R5" s="161" t="s">
        <v>706</v>
      </c>
      <c r="S5" s="161"/>
      <c r="T5" s="161" t="s">
        <v>707</v>
      </c>
      <c r="U5" s="161"/>
      <c r="V5" s="161" t="s">
        <v>708</v>
      </c>
      <c r="W5" s="161"/>
      <c r="X5" s="163"/>
    </row>
    <row r="6" s="59" customFormat="true" ht="15.95" hidden="false" customHeight="true" outlineLevel="0" collapsed="false">
      <c r="A6" s="160"/>
      <c r="B6" s="162"/>
      <c r="C6" s="162"/>
      <c r="D6" s="161"/>
      <c r="E6" s="161"/>
      <c r="F6" s="161"/>
      <c r="G6" s="161"/>
      <c r="H6" s="161"/>
      <c r="I6" s="161"/>
      <c r="J6" s="161"/>
      <c r="K6" s="161"/>
      <c r="L6" s="164"/>
      <c r="M6" s="164"/>
      <c r="N6" s="254"/>
      <c r="O6" s="254"/>
      <c r="P6" s="161"/>
      <c r="Q6" s="161"/>
      <c r="R6" s="161"/>
      <c r="S6" s="161"/>
      <c r="T6" s="161"/>
      <c r="U6" s="161"/>
      <c r="V6" s="161"/>
      <c r="W6" s="161"/>
      <c r="X6" s="163"/>
    </row>
    <row r="7" s="59" customFormat="true" ht="15.95" hidden="false" customHeight="true" outlineLevel="0" collapsed="false">
      <c r="A7" s="160"/>
      <c r="B7" s="162"/>
      <c r="C7" s="162"/>
      <c r="D7" s="162" t="s">
        <v>357</v>
      </c>
      <c r="E7" s="162" t="s">
        <v>249</v>
      </c>
      <c r="F7" s="162" t="s">
        <v>357</v>
      </c>
      <c r="G7" s="162" t="s">
        <v>249</v>
      </c>
      <c r="H7" s="162" t="s">
        <v>357</v>
      </c>
      <c r="I7" s="162" t="s">
        <v>249</v>
      </c>
      <c r="J7" s="162" t="s">
        <v>357</v>
      </c>
      <c r="K7" s="162" t="s">
        <v>249</v>
      </c>
      <c r="L7" s="162" t="s">
        <v>357</v>
      </c>
      <c r="M7" s="163" t="s">
        <v>249</v>
      </c>
      <c r="N7" s="160" t="s">
        <v>357</v>
      </c>
      <c r="O7" s="162" t="s">
        <v>249</v>
      </c>
      <c r="P7" s="162" t="s">
        <v>357</v>
      </c>
      <c r="Q7" s="162" t="s">
        <v>249</v>
      </c>
      <c r="R7" s="162" t="s">
        <v>357</v>
      </c>
      <c r="S7" s="162" t="s">
        <v>249</v>
      </c>
      <c r="T7" s="162" t="s">
        <v>357</v>
      </c>
      <c r="U7" s="162" t="s">
        <v>249</v>
      </c>
      <c r="V7" s="162" t="s">
        <v>357</v>
      </c>
      <c r="W7" s="162" t="s">
        <v>249</v>
      </c>
      <c r="X7" s="163"/>
    </row>
    <row r="8" s="59" customFormat="true" ht="15.95" hidden="false" customHeight="true" outlineLevel="0" collapsed="false">
      <c r="A8" s="160"/>
      <c r="B8" s="162"/>
      <c r="C8" s="162"/>
      <c r="D8" s="162"/>
      <c r="E8" s="162"/>
      <c r="F8" s="162"/>
      <c r="G8" s="162"/>
      <c r="H8" s="162"/>
      <c r="I8" s="162"/>
      <c r="J8" s="162"/>
      <c r="K8" s="162"/>
      <c r="L8" s="162"/>
      <c r="M8" s="163"/>
      <c r="N8" s="160"/>
      <c r="O8" s="162"/>
      <c r="P8" s="162"/>
      <c r="Q8" s="162"/>
      <c r="R8" s="162"/>
      <c r="S8" s="162"/>
      <c r="T8" s="162"/>
      <c r="U8" s="162"/>
      <c r="V8" s="162"/>
      <c r="W8" s="162"/>
      <c r="X8" s="163"/>
    </row>
    <row r="9" s="59" customFormat="true" ht="24" hidden="false" customHeight="true" outlineLevel="0" collapsed="false">
      <c r="A9" s="363" t="n">
        <v>1</v>
      </c>
      <c r="B9" s="59" t="s">
        <v>299</v>
      </c>
      <c r="C9" s="317"/>
      <c r="D9" s="209" t="n">
        <v>666</v>
      </c>
      <c r="E9" s="209" t="n">
        <v>279</v>
      </c>
      <c r="F9" s="209" t="n">
        <v>363</v>
      </c>
      <c r="G9" s="209" t="n">
        <v>156</v>
      </c>
      <c r="H9" s="264" t="n">
        <v>0</v>
      </c>
      <c r="I9" s="264" t="n">
        <v>0</v>
      </c>
      <c r="J9" s="209" t="n">
        <v>107</v>
      </c>
      <c r="K9" s="209" t="n">
        <v>52</v>
      </c>
      <c r="L9" s="264" t="n">
        <v>0</v>
      </c>
      <c r="M9" s="264" t="n">
        <v>0</v>
      </c>
      <c r="N9" s="264" t="n">
        <v>196</v>
      </c>
      <c r="O9" s="264" t="n">
        <v>71</v>
      </c>
      <c r="P9" s="264" t="n">
        <v>0</v>
      </c>
      <c r="Q9" s="264" t="n">
        <v>0</v>
      </c>
      <c r="R9" s="264" t="n">
        <v>0</v>
      </c>
      <c r="S9" s="264" t="n">
        <v>0</v>
      </c>
      <c r="T9" s="264" t="n">
        <v>0</v>
      </c>
      <c r="U9" s="264" t="n">
        <v>0</v>
      </c>
      <c r="V9" s="264" t="n">
        <v>0</v>
      </c>
      <c r="W9" s="264" t="n">
        <v>0</v>
      </c>
      <c r="X9" s="363" t="n">
        <v>1</v>
      </c>
    </row>
    <row r="10" s="59" customFormat="true" ht="15" hidden="false" customHeight="true" outlineLevel="0" collapsed="false">
      <c r="A10" s="363" t="n">
        <v>2</v>
      </c>
      <c r="B10" s="59" t="s">
        <v>300</v>
      </c>
      <c r="C10" s="317"/>
      <c r="D10" s="209" t="n">
        <v>2658</v>
      </c>
      <c r="E10" s="209" t="n">
        <v>995</v>
      </c>
      <c r="F10" s="209" t="n">
        <v>1111</v>
      </c>
      <c r="G10" s="209" t="n">
        <v>441</v>
      </c>
      <c r="H10" s="209" t="n">
        <v>166</v>
      </c>
      <c r="I10" s="209" t="n">
        <v>14</v>
      </c>
      <c r="J10" s="209" t="n">
        <v>308</v>
      </c>
      <c r="K10" s="209" t="n">
        <v>131</v>
      </c>
      <c r="L10" s="209" t="n">
        <v>124</v>
      </c>
      <c r="M10" s="209" t="n">
        <v>50</v>
      </c>
      <c r="N10" s="264" t="n">
        <v>320</v>
      </c>
      <c r="O10" s="264" t="n">
        <v>82</v>
      </c>
      <c r="P10" s="264" t="n">
        <v>163</v>
      </c>
      <c r="Q10" s="264" t="n">
        <v>69</v>
      </c>
      <c r="R10" s="264" t="n">
        <v>77</v>
      </c>
      <c r="S10" s="264" t="n">
        <v>42</v>
      </c>
      <c r="T10" s="264" t="n">
        <v>0</v>
      </c>
      <c r="U10" s="264" t="n">
        <v>0</v>
      </c>
      <c r="V10" s="264" t="n">
        <v>389</v>
      </c>
      <c r="W10" s="264" t="n">
        <v>166</v>
      </c>
      <c r="X10" s="363" t="n">
        <v>2</v>
      </c>
    </row>
    <row r="11" s="59" customFormat="true" ht="15" hidden="false" customHeight="true" outlineLevel="0" collapsed="false">
      <c r="A11" s="363" t="n">
        <v>3</v>
      </c>
      <c r="B11" s="59" t="s">
        <v>301</v>
      </c>
      <c r="C11" s="317"/>
      <c r="D11" s="209" t="n">
        <v>631</v>
      </c>
      <c r="E11" s="209" t="n">
        <v>208</v>
      </c>
      <c r="F11" s="209" t="n">
        <v>321</v>
      </c>
      <c r="G11" s="209" t="n">
        <v>123</v>
      </c>
      <c r="H11" s="264" t="n">
        <v>20</v>
      </c>
      <c r="I11" s="264" t="n">
        <v>2</v>
      </c>
      <c r="J11" s="209" t="n">
        <v>104</v>
      </c>
      <c r="K11" s="209" t="n">
        <v>36</v>
      </c>
      <c r="L11" s="264" t="n">
        <v>0</v>
      </c>
      <c r="M11" s="264" t="n">
        <v>0</v>
      </c>
      <c r="N11" s="264" t="n">
        <v>145</v>
      </c>
      <c r="O11" s="264" t="n">
        <v>45</v>
      </c>
      <c r="P11" s="264" t="n">
        <v>0</v>
      </c>
      <c r="Q11" s="264" t="n">
        <v>0</v>
      </c>
      <c r="R11" s="264" t="n">
        <v>0</v>
      </c>
      <c r="S11" s="264" t="n">
        <v>0</v>
      </c>
      <c r="T11" s="264" t="n">
        <v>0</v>
      </c>
      <c r="U11" s="264" t="n">
        <v>0</v>
      </c>
      <c r="V11" s="264" t="n">
        <v>41</v>
      </c>
      <c r="W11" s="264" t="n">
        <v>2</v>
      </c>
      <c r="X11" s="363" t="n">
        <v>3</v>
      </c>
    </row>
    <row r="12" s="59" customFormat="true" ht="15" hidden="false" customHeight="true" outlineLevel="0" collapsed="false">
      <c r="A12" s="363" t="n">
        <v>4</v>
      </c>
      <c r="B12" s="59" t="s">
        <v>302</v>
      </c>
      <c r="C12" s="317"/>
      <c r="D12" s="209" t="n">
        <v>1313</v>
      </c>
      <c r="E12" s="209" t="n">
        <v>498</v>
      </c>
      <c r="F12" s="209" t="n">
        <v>609</v>
      </c>
      <c r="G12" s="209" t="n">
        <v>250</v>
      </c>
      <c r="H12" s="209" t="n">
        <v>28</v>
      </c>
      <c r="I12" s="209" t="n">
        <v>12</v>
      </c>
      <c r="J12" s="209" t="n">
        <v>122</v>
      </c>
      <c r="K12" s="209" t="n">
        <v>54</v>
      </c>
      <c r="L12" s="209" t="n">
        <v>150</v>
      </c>
      <c r="M12" s="209" t="n">
        <v>65</v>
      </c>
      <c r="N12" s="264" t="n">
        <v>142</v>
      </c>
      <c r="O12" s="264" t="n">
        <v>38</v>
      </c>
      <c r="P12" s="264" t="n">
        <v>0</v>
      </c>
      <c r="Q12" s="264" t="n">
        <v>0</v>
      </c>
      <c r="R12" s="264" t="n">
        <v>0</v>
      </c>
      <c r="S12" s="264" t="n">
        <v>0</v>
      </c>
      <c r="T12" s="264" t="n">
        <v>0</v>
      </c>
      <c r="U12" s="264" t="n">
        <v>0</v>
      </c>
      <c r="V12" s="264" t="n">
        <v>262</v>
      </c>
      <c r="W12" s="264" t="n">
        <v>79</v>
      </c>
      <c r="X12" s="363" t="n">
        <v>4</v>
      </c>
    </row>
    <row r="13" s="59" customFormat="true" ht="28.5" hidden="false" customHeight="true" outlineLevel="0" collapsed="false">
      <c r="A13" s="363" t="n">
        <v>5</v>
      </c>
      <c r="B13" s="59" t="s">
        <v>303</v>
      </c>
      <c r="C13" s="317"/>
      <c r="D13" s="209" t="n">
        <v>752</v>
      </c>
      <c r="E13" s="209" t="n">
        <v>296</v>
      </c>
      <c r="F13" s="209" t="n">
        <v>536</v>
      </c>
      <c r="G13" s="209" t="n">
        <v>226</v>
      </c>
      <c r="H13" s="264" t="n">
        <v>14</v>
      </c>
      <c r="I13" s="264" t="n">
        <v>2</v>
      </c>
      <c r="J13" s="209" t="n">
        <v>141</v>
      </c>
      <c r="K13" s="209" t="n">
        <v>51</v>
      </c>
      <c r="L13" s="264" t="n">
        <v>0</v>
      </c>
      <c r="M13" s="264" t="n">
        <v>0</v>
      </c>
      <c r="N13" s="264" t="n">
        <v>61</v>
      </c>
      <c r="O13" s="264" t="n">
        <v>17</v>
      </c>
      <c r="P13" s="264" t="n">
        <v>0</v>
      </c>
      <c r="Q13" s="264" t="n">
        <v>0</v>
      </c>
      <c r="R13" s="264" t="n">
        <v>0</v>
      </c>
      <c r="S13" s="264" t="n">
        <v>0</v>
      </c>
      <c r="T13" s="264" t="n">
        <v>0</v>
      </c>
      <c r="U13" s="264" t="n">
        <v>0</v>
      </c>
      <c r="V13" s="264" t="n">
        <v>0</v>
      </c>
      <c r="W13" s="264" t="n">
        <v>0</v>
      </c>
      <c r="X13" s="363" t="n">
        <v>5</v>
      </c>
    </row>
    <row r="14" s="59" customFormat="true" ht="15.2" hidden="false" customHeight="true" outlineLevel="0" collapsed="false">
      <c r="A14" s="363" t="n">
        <v>6</v>
      </c>
      <c r="B14" s="59" t="s">
        <v>304</v>
      </c>
      <c r="C14" s="199"/>
      <c r="D14" s="209" t="n">
        <v>1238</v>
      </c>
      <c r="E14" s="209" t="n">
        <v>435</v>
      </c>
      <c r="F14" s="209" t="n">
        <v>707</v>
      </c>
      <c r="G14" s="209" t="n">
        <v>257</v>
      </c>
      <c r="H14" s="209" t="n">
        <v>40</v>
      </c>
      <c r="I14" s="209" t="n">
        <v>4</v>
      </c>
      <c r="J14" s="209" t="n">
        <v>240</v>
      </c>
      <c r="K14" s="209" t="n">
        <v>94</v>
      </c>
      <c r="L14" s="209" t="n">
        <v>78</v>
      </c>
      <c r="M14" s="209" t="n">
        <v>35</v>
      </c>
      <c r="N14" s="264" t="n">
        <v>152</v>
      </c>
      <c r="O14" s="264" t="n">
        <v>44</v>
      </c>
      <c r="P14" s="264" t="n">
        <v>0</v>
      </c>
      <c r="Q14" s="264" t="n">
        <v>0</v>
      </c>
      <c r="R14" s="264" t="n">
        <v>0</v>
      </c>
      <c r="S14" s="264" t="n">
        <v>0</v>
      </c>
      <c r="T14" s="264" t="n">
        <v>0</v>
      </c>
      <c r="U14" s="264" t="n">
        <v>0</v>
      </c>
      <c r="V14" s="264" t="n">
        <v>21</v>
      </c>
      <c r="W14" s="264" t="n">
        <v>1</v>
      </c>
      <c r="X14" s="363" t="n">
        <v>6</v>
      </c>
    </row>
    <row r="15" s="59" customFormat="true" ht="15.2" hidden="false" customHeight="true" outlineLevel="0" collapsed="false">
      <c r="A15" s="363" t="n">
        <v>7</v>
      </c>
      <c r="B15" s="59" t="s">
        <v>305</v>
      </c>
      <c r="C15" s="317"/>
      <c r="D15" s="209" t="n">
        <v>992</v>
      </c>
      <c r="E15" s="209" t="n">
        <v>385</v>
      </c>
      <c r="F15" s="209" t="n">
        <v>620</v>
      </c>
      <c r="G15" s="209" t="n">
        <v>243</v>
      </c>
      <c r="H15" s="264" t="n">
        <v>0</v>
      </c>
      <c r="I15" s="264" t="n">
        <v>0</v>
      </c>
      <c r="J15" s="209" t="n">
        <v>152</v>
      </c>
      <c r="K15" s="209" t="n">
        <v>68</v>
      </c>
      <c r="L15" s="264" t="n">
        <v>0</v>
      </c>
      <c r="M15" s="264" t="n">
        <v>0</v>
      </c>
      <c r="N15" s="264" t="n">
        <v>139</v>
      </c>
      <c r="O15" s="264" t="n">
        <v>45</v>
      </c>
      <c r="P15" s="264" t="n">
        <v>0</v>
      </c>
      <c r="Q15" s="264" t="n">
        <v>0</v>
      </c>
      <c r="R15" s="264" t="n">
        <v>0</v>
      </c>
      <c r="S15" s="264" t="n">
        <v>0</v>
      </c>
      <c r="T15" s="264" t="n">
        <v>0</v>
      </c>
      <c r="U15" s="264" t="n">
        <v>0</v>
      </c>
      <c r="V15" s="264" t="n">
        <v>81</v>
      </c>
      <c r="W15" s="264" t="n">
        <v>29</v>
      </c>
      <c r="X15" s="363" t="n">
        <v>7</v>
      </c>
    </row>
    <row r="16" s="59" customFormat="true" ht="15.2" hidden="false" customHeight="true" outlineLevel="0" collapsed="false">
      <c r="A16" s="363" t="n">
        <v>8</v>
      </c>
      <c r="B16" s="59" t="s">
        <v>306</v>
      </c>
      <c r="C16" s="317"/>
      <c r="D16" s="209" t="n">
        <v>710</v>
      </c>
      <c r="E16" s="209" t="n">
        <v>273</v>
      </c>
      <c r="F16" s="209" t="n">
        <v>385</v>
      </c>
      <c r="G16" s="209" t="n">
        <v>143</v>
      </c>
      <c r="H16" s="209" t="n">
        <v>2</v>
      </c>
      <c r="I16" s="209" t="n">
        <v>1</v>
      </c>
      <c r="J16" s="209" t="n">
        <v>192</v>
      </c>
      <c r="K16" s="209" t="n">
        <v>80</v>
      </c>
      <c r="L16" s="209" t="n">
        <v>61</v>
      </c>
      <c r="M16" s="209" t="n">
        <v>25</v>
      </c>
      <c r="N16" s="264" t="n">
        <v>70</v>
      </c>
      <c r="O16" s="264" t="n">
        <v>24</v>
      </c>
      <c r="P16" s="264" t="n">
        <v>0</v>
      </c>
      <c r="Q16" s="264" t="n">
        <v>0</v>
      </c>
      <c r="R16" s="264" t="n">
        <v>0</v>
      </c>
      <c r="S16" s="264" t="n">
        <v>0</v>
      </c>
      <c r="T16" s="264" t="n">
        <v>0</v>
      </c>
      <c r="U16" s="264" t="n">
        <v>0</v>
      </c>
      <c r="V16" s="264" t="n">
        <v>0</v>
      </c>
      <c r="W16" s="264" t="n">
        <v>0</v>
      </c>
      <c r="X16" s="363" t="n">
        <v>8</v>
      </c>
    </row>
    <row r="17" s="59" customFormat="true" ht="15.2" hidden="false" customHeight="true" outlineLevel="0" collapsed="false">
      <c r="A17" s="363" t="n">
        <v>9</v>
      </c>
      <c r="B17" s="59" t="s">
        <v>307</v>
      </c>
      <c r="C17" s="199"/>
      <c r="D17" s="209" t="n">
        <v>1736</v>
      </c>
      <c r="E17" s="209" t="n">
        <v>639</v>
      </c>
      <c r="F17" s="209" t="n">
        <v>1013</v>
      </c>
      <c r="G17" s="209" t="n">
        <v>386</v>
      </c>
      <c r="H17" s="209" t="n">
        <v>61</v>
      </c>
      <c r="I17" s="264" t="n">
        <v>6</v>
      </c>
      <c r="J17" s="209" t="n">
        <v>375</v>
      </c>
      <c r="K17" s="209" t="n">
        <v>137</v>
      </c>
      <c r="L17" s="264" t="n">
        <v>0</v>
      </c>
      <c r="M17" s="264" t="n">
        <v>0</v>
      </c>
      <c r="N17" s="264" t="n">
        <v>146</v>
      </c>
      <c r="O17" s="264" t="n">
        <v>41</v>
      </c>
      <c r="P17" s="264" t="n">
        <v>0</v>
      </c>
      <c r="Q17" s="264" t="n">
        <v>0</v>
      </c>
      <c r="R17" s="264" t="n">
        <v>0</v>
      </c>
      <c r="S17" s="264" t="n">
        <v>0</v>
      </c>
      <c r="T17" s="264" t="n">
        <v>0</v>
      </c>
      <c r="U17" s="264" t="n">
        <v>0</v>
      </c>
      <c r="V17" s="264" t="n">
        <v>141</v>
      </c>
      <c r="W17" s="264" t="n">
        <v>69</v>
      </c>
      <c r="X17" s="363" t="n">
        <v>9</v>
      </c>
    </row>
    <row r="18" s="59" customFormat="true" ht="15.2" hidden="false" customHeight="true" outlineLevel="0" collapsed="false">
      <c r="A18" s="363" t="n">
        <v>10</v>
      </c>
      <c r="B18" s="59" t="s">
        <v>308</v>
      </c>
      <c r="C18" s="317"/>
      <c r="D18" s="209" t="n">
        <v>540</v>
      </c>
      <c r="E18" s="209" t="n">
        <v>193</v>
      </c>
      <c r="F18" s="209" t="n">
        <v>209</v>
      </c>
      <c r="G18" s="209" t="n">
        <v>77</v>
      </c>
      <c r="H18" s="209" t="n">
        <v>36</v>
      </c>
      <c r="I18" s="209" t="n">
        <v>11</v>
      </c>
      <c r="J18" s="209" t="n">
        <v>89</v>
      </c>
      <c r="K18" s="209" t="n">
        <v>39</v>
      </c>
      <c r="L18" s="209" t="n">
        <v>147</v>
      </c>
      <c r="M18" s="209" t="n">
        <v>55</v>
      </c>
      <c r="N18" s="264" t="n">
        <v>0</v>
      </c>
      <c r="O18" s="264" t="n">
        <v>0</v>
      </c>
      <c r="P18" s="264" t="n">
        <v>0</v>
      </c>
      <c r="Q18" s="264" t="n">
        <v>0</v>
      </c>
      <c r="R18" s="264" t="n">
        <v>0</v>
      </c>
      <c r="S18" s="264" t="n">
        <v>0</v>
      </c>
      <c r="T18" s="264" t="n">
        <v>0</v>
      </c>
      <c r="U18" s="264" t="n">
        <v>0</v>
      </c>
      <c r="V18" s="264" t="n">
        <v>59</v>
      </c>
      <c r="W18" s="264" t="n">
        <v>11</v>
      </c>
      <c r="X18" s="363" t="n">
        <v>10</v>
      </c>
    </row>
    <row r="19" s="59" customFormat="true" ht="15.2" hidden="false" customHeight="true" outlineLevel="0" collapsed="false">
      <c r="A19" s="363" t="n">
        <v>11</v>
      </c>
      <c r="B19" s="59" t="s">
        <v>309</v>
      </c>
      <c r="C19" s="199"/>
      <c r="D19" s="209" t="n">
        <v>457</v>
      </c>
      <c r="E19" s="209" t="n">
        <v>167</v>
      </c>
      <c r="F19" s="209" t="n">
        <v>240</v>
      </c>
      <c r="G19" s="209" t="n">
        <v>102</v>
      </c>
      <c r="H19" s="209" t="n">
        <v>48</v>
      </c>
      <c r="I19" s="264" t="n">
        <v>9</v>
      </c>
      <c r="J19" s="209" t="n">
        <v>102</v>
      </c>
      <c r="K19" s="209" t="n">
        <v>33</v>
      </c>
      <c r="L19" s="264" t="n">
        <v>0</v>
      </c>
      <c r="M19" s="264" t="n">
        <v>0</v>
      </c>
      <c r="N19" s="264" t="n">
        <v>53</v>
      </c>
      <c r="O19" s="264" t="n">
        <v>20</v>
      </c>
      <c r="P19" s="264" t="n">
        <v>0</v>
      </c>
      <c r="Q19" s="264" t="n">
        <v>0</v>
      </c>
      <c r="R19" s="264" t="n">
        <v>0</v>
      </c>
      <c r="S19" s="264" t="n">
        <v>0</v>
      </c>
      <c r="T19" s="264" t="n">
        <v>0</v>
      </c>
      <c r="U19" s="264" t="n">
        <v>0</v>
      </c>
      <c r="V19" s="264" t="n">
        <v>14</v>
      </c>
      <c r="W19" s="264" t="n">
        <v>3</v>
      </c>
      <c r="X19" s="363" t="n">
        <v>11</v>
      </c>
    </row>
    <row r="20" s="59" customFormat="true" ht="15.2" hidden="false" customHeight="true" outlineLevel="0" collapsed="false">
      <c r="A20" s="363" t="n">
        <v>12</v>
      </c>
      <c r="B20" s="59" t="s">
        <v>310</v>
      </c>
      <c r="C20" s="317"/>
      <c r="D20" s="209" t="n">
        <v>1158</v>
      </c>
      <c r="E20" s="209" t="n">
        <v>428</v>
      </c>
      <c r="F20" s="209" t="n">
        <v>674</v>
      </c>
      <c r="G20" s="209" t="n">
        <v>277</v>
      </c>
      <c r="H20" s="264" t="n">
        <v>56</v>
      </c>
      <c r="I20" s="264" t="n">
        <v>6</v>
      </c>
      <c r="J20" s="209" t="n">
        <v>193</v>
      </c>
      <c r="K20" s="209" t="n">
        <v>75</v>
      </c>
      <c r="L20" s="209" t="n">
        <v>110</v>
      </c>
      <c r="M20" s="209" t="n">
        <v>33</v>
      </c>
      <c r="N20" s="264" t="n">
        <v>125</v>
      </c>
      <c r="O20" s="264" t="n">
        <v>37</v>
      </c>
      <c r="P20" s="264" t="n">
        <v>0</v>
      </c>
      <c r="Q20" s="264" t="n">
        <v>0</v>
      </c>
      <c r="R20" s="264" t="n">
        <v>0</v>
      </c>
      <c r="S20" s="264" t="n">
        <v>0</v>
      </c>
      <c r="T20" s="264" t="n">
        <v>0</v>
      </c>
      <c r="U20" s="264" t="n">
        <v>0</v>
      </c>
      <c r="V20" s="264" t="n">
        <v>0</v>
      </c>
      <c r="W20" s="264" t="n">
        <v>0</v>
      </c>
      <c r="X20" s="363" t="n">
        <v>12</v>
      </c>
    </row>
    <row r="21" s="59" customFormat="true" ht="15.2" hidden="false" customHeight="true" outlineLevel="0" collapsed="false">
      <c r="A21" s="363" t="n">
        <v>13</v>
      </c>
      <c r="B21" s="59" t="s">
        <v>311</v>
      </c>
      <c r="C21" s="317"/>
      <c r="D21" s="209" t="n">
        <v>980</v>
      </c>
      <c r="E21" s="209" t="n">
        <v>322</v>
      </c>
      <c r="F21" s="209" t="n">
        <v>312</v>
      </c>
      <c r="G21" s="209" t="n">
        <v>135</v>
      </c>
      <c r="H21" s="209" t="n">
        <v>107</v>
      </c>
      <c r="I21" s="209" t="n">
        <v>16</v>
      </c>
      <c r="J21" s="209" t="n">
        <v>363</v>
      </c>
      <c r="K21" s="209" t="n">
        <v>132</v>
      </c>
      <c r="L21" s="264" t="n">
        <v>0</v>
      </c>
      <c r="M21" s="264" t="n">
        <v>0</v>
      </c>
      <c r="N21" s="264" t="n">
        <v>0</v>
      </c>
      <c r="O21" s="264" t="n">
        <v>0</v>
      </c>
      <c r="P21" s="264" t="n">
        <v>0</v>
      </c>
      <c r="Q21" s="264" t="n">
        <v>0</v>
      </c>
      <c r="R21" s="264" t="n">
        <v>0</v>
      </c>
      <c r="S21" s="264" t="n">
        <v>0</v>
      </c>
      <c r="T21" s="264" t="n">
        <v>0</v>
      </c>
      <c r="U21" s="264" t="n">
        <v>0</v>
      </c>
      <c r="V21" s="264" t="n">
        <v>198</v>
      </c>
      <c r="W21" s="264" t="n">
        <v>39</v>
      </c>
      <c r="X21" s="363" t="n">
        <v>13</v>
      </c>
    </row>
    <row r="22" s="59" customFormat="true" ht="15.2" hidden="false" customHeight="true" outlineLevel="0" collapsed="false">
      <c r="A22" s="363" t="n">
        <v>14</v>
      </c>
      <c r="B22" s="59" t="s">
        <v>312</v>
      </c>
      <c r="C22" s="317"/>
      <c r="D22" s="209" t="n">
        <v>1692</v>
      </c>
      <c r="E22" s="209" t="n">
        <v>657</v>
      </c>
      <c r="F22" s="209" t="n">
        <v>884</v>
      </c>
      <c r="G22" s="209" t="n">
        <v>344</v>
      </c>
      <c r="H22" s="209" t="n">
        <v>49</v>
      </c>
      <c r="I22" s="209" t="n">
        <v>8</v>
      </c>
      <c r="J22" s="209" t="n">
        <v>287</v>
      </c>
      <c r="K22" s="209" t="n">
        <v>112</v>
      </c>
      <c r="L22" s="264" t="n">
        <v>0</v>
      </c>
      <c r="M22" s="264" t="n">
        <v>0</v>
      </c>
      <c r="N22" s="264" t="n">
        <v>75</v>
      </c>
      <c r="O22" s="264" t="n">
        <v>22</v>
      </c>
      <c r="P22" s="264" t="n">
        <v>184</v>
      </c>
      <c r="Q22" s="264" t="n">
        <v>79</v>
      </c>
      <c r="R22" s="264" t="n">
        <v>51</v>
      </c>
      <c r="S22" s="264" t="n">
        <v>16</v>
      </c>
      <c r="T22" s="264" t="n">
        <v>162</v>
      </c>
      <c r="U22" s="264" t="n">
        <v>76</v>
      </c>
      <c r="V22" s="264" t="n">
        <v>0</v>
      </c>
      <c r="W22" s="264" t="n">
        <v>0</v>
      </c>
      <c r="X22" s="363" t="n">
        <v>14</v>
      </c>
    </row>
    <row r="23" s="59" customFormat="true" ht="28.5" hidden="false" customHeight="true" outlineLevel="0" collapsed="false">
      <c r="A23" s="363" t="n">
        <v>15</v>
      </c>
      <c r="B23" s="59" t="s">
        <v>549</v>
      </c>
      <c r="C23" s="317"/>
      <c r="D23" s="209" t="n">
        <v>15523</v>
      </c>
      <c r="E23" s="209" t="n">
        <v>5775</v>
      </c>
      <c r="F23" s="209" t="n">
        <v>7984</v>
      </c>
      <c r="G23" s="209" t="n">
        <v>3160</v>
      </c>
      <c r="H23" s="209" t="n">
        <v>627</v>
      </c>
      <c r="I23" s="209" t="n">
        <v>91</v>
      </c>
      <c r="J23" s="209" t="n">
        <v>2775</v>
      </c>
      <c r="K23" s="209" t="n">
        <v>1094</v>
      </c>
      <c r="L23" s="209" t="n">
        <v>670</v>
      </c>
      <c r="M23" s="209" t="n">
        <v>263</v>
      </c>
      <c r="N23" s="209" t="n">
        <v>1624</v>
      </c>
      <c r="O23" s="209" t="n">
        <v>486</v>
      </c>
      <c r="P23" s="209" t="n">
        <v>347</v>
      </c>
      <c r="Q23" s="209" t="n">
        <v>148</v>
      </c>
      <c r="R23" s="209" t="n">
        <v>128</v>
      </c>
      <c r="S23" s="209" t="n">
        <v>58</v>
      </c>
      <c r="T23" s="209" t="n">
        <v>162</v>
      </c>
      <c r="U23" s="209" t="n">
        <v>76</v>
      </c>
      <c r="V23" s="209" t="n">
        <v>1206</v>
      </c>
      <c r="W23" s="209" t="n">
        <v>399</v>
      </c>
      <c r="X23" s="363" t="n">
        <v>15</v>
      </c>
    </row>
    <row r="24" s="59" customFormat="true" ht="28.5" hidden="false" customHeight="true" outlineLevel="0" collapsed="false">
      <c r="A24" s="363" t="n">
        <v>16</v>
      </c>
      <c r="B24" s="59" t="s">
        <v>314</v>
      </c>
      <c r="C24" s="199"/>
      <c r="D24" s="209" t="n">
        <v>1451</v>
      </c>
      <c r="E24" s="209" t="n">
        <v>476</v>
      </c>
      <c r="F24" s="209" t="n">
        <v>463</v>
      </c>
      <c r="G24" s="209" t="n">
        <v>196</v>
      </c>
      <c r="H24" s="209" t="n">
        <v>218</v>
      </c>
      <c r="I24" s="209" t="n">
        <v>37</v>
      </c>
      <c r="J24" s="209" t="n">
        <v>169</v>
      </c>
      <c r="K24" s="209" t="n">
        <v>77</v>
      </c>
      <c r="L24" s="209" t="n">
        <v>42</v>
      </c>
      <c r="M24" s="209" t="n">
        <v>20</v>
      </c>
      <c r="N24" s="264" t="n">
        <v>150</v>
      </c>
      <c r="O24" s="264" t="n">
        <v>39</v>
      </c>
      <c r="P24" s="264" t="n">
        <v>0</v>
      </c>
      <c r="Q24" s="264" t="n">
        <v>0</v>
      </c>
      <c r="R24" s="264" t="n">
        <v>0</v>
      </c>
      <c r="S24" s="264" t="n">
        <v>0</v>
      </c>
      <c r="T24" s="264" t="n">
        <v>0</v>
      </c>
      <c r="U24" s="264" t="n">
        <v>0</v>
      </c>
      <c r="V24" s="264" t="n">
        <v>409</v>
      </c>
      <c r="W24" s="264" t="n">
        <v>107</v>
      </c>
      <c r="X24" s="363" t="n">
        <v>16</v>
      </c>
    </row>
    <row r="25" s="59" customFormat="true" ht="15.2" hidden="false" customHeight="true" outlineLevel="0" collapsed="false">
      <c r="A25" s="363" t="n">
        <v>17</v>
      </c>
      <c r="B25" s="59" t="s">
        <v>315</v>
      </c>
      <c r="C25" s="317"/>
      <c r="D25" s="209" t="n">
        <v>907</v>
      </c>
      <c r="E25" s="209" t="n">
        <v>335</v>
      </c>
      <c r="F25" s="209" t="n">
        <v>578</v>
      </c>
      <c r="G25" s="209" t="n">
        <v>206</v>
      </c>
      <c r="H25" s="264" t="n">
        <v>0</v>
      </c>
      <c r="I25" s="264" t="n">
        <v>0</v>
      </c>
      <c r="J25" s="209" t="n">
        <v>225</v>
      </c>
      <c r="K25" s="209" t="n">
        <v>100</v>
      </c>
      <c r="L25" s="209" t="n">
        <v>35</v>
      </c>
      <c r="M25" s="209" t="n">
        <v>12</v>
      </c>
      <c r="N25" s="264" t="n">
        <v>0</v>
      </c>
      <c r="O25" s="264" t="n">
        <v>0</v>
      </c>
      <c r="P25" s="264" t="n">
        <v>0</v>
      </c>
      <c r="Q25" s="264" t="n">
        <v>0</v>
      </c>
      <c r="R25" s="264" t="n">
        <v>0</v>
      </c>
      <c r="S25" s="264" t="n">
        <v>0</v>
      </c>
      <c r="T25" s="264" t="n">
        <v>0</v>
      </c>
      <c r="U25" s="264" t="n">
        <v>0</v>
      </c>
      <c r="V25" s="264" t="n">
        <v>69</v>
      </c>
      <c r="W25" s="264" t="n">
        <v>17</v>
      </c>
      <c r="X25" s="363" t="n">
        <v>17</v>
      </c>
    </row>
    <row r="26" s="59" customFormat="true" ht="15.2" hidden="false" customHeight="true" outlineLevel="0" collapsed="false">
      <c r="A26" s="363" t="n">
        <v>18</v>
      </c>
      <c r="B26" s="59" t="s">
        <v>316</v>
      </c>
      <c r="C26" s="317"/>
      <c r="D26" s="209" t="n">
        <v>716</v>
      </c>
      <c r="E26" s="209" t="n">
        <v>268</v>
      </c>
      <c r="F26" s="209" t="n">
        <v>305</v>
      </c>
      <c r="G26" s="209" t="n">
        <v>119</v>
      </c>
      <c r="H26" s="264" t="n">
        <v>52</v>
      </c>
      <c r="I26" s="264" t="n">
        <v>9</v>
      </c>
      <c r="J26" s="209" t="n">
        <v>126</v>
      </c>
      <c r="K26" s="209" t="n">
        <v>51</v>
      </c>
      <c r="L26" s="209" t="n">
        <v>17</v>
      </c>
      <c r="M26" s="209" t="n">
        <v>8</v>
      </c>
      <c r="N26" s="264" t="n">
        <v>0</v>
      </c>
      <c r="O26" s="264" t="n">
        <v>0</v>
      </c>
      <c r="P26" s="264" t="n">
        <v>216</v>
      </c>
      <c r="Q26" s="264" t="n">
        <v>81</v>
      </c>
      <c r="R26" s="264" t="n">
        <v>0</v>
      </c>
      <c r="S26" s="264" t="n">
        <v>0</v>
      </c>
      <c r="T26" s="264" t="n">
        <v>0</v>
      </c>
      <c r="U26" s="264" t="n">
        <v>0</v>
      </c>
      <c r="V26" s="264" t="n">
        <v>0</v>
      </c>
      <c r="W26" s="264" t="n">
        <v>0</v>
      </c>
      <c r="X26" s="363" t="n">
        <v>18</v>
      </c>
    </row>
    <row r="27" s="59" customFormat="true" ht="15.2" hidden="false" customHeight="true" outlineLevel="0" collapsed="false">
      <c r="A27" s="363" t="n">
        <v>19</v>
      </c>
      <c r="B27" s="59" t="s">
        <v>317</v>
      </c>
      <c r="C27" s="317"/>
      <c r="D27" s="209" t="n">
        <v>1072</v>
      </c>
      <c r="E27" s="209" t="n">
        <v>396</v>
      </c>
      <c r="F27" s="209" t="n">
        <v>244</v>
      </c>
      <c r="G27" s="209" t="n">
        <v>107</v>
      </c>
      <c r="H27" s="209" t="n">
        <v>119</v>
      </c>
      <c r="I27" s="209" t="n">
        <v>32</v>
      </c>
      <c r="J27" s="209" t="n">
        <v>292</v>
      </c>
      <c r="K27" s="209" t="n">
        <v>129</v>
      </c>
      <c r="L27" s="209" t="n">
        <v>102</v>
      </c>
      <c r="M27" s="209" t="n">
        <v>24</v>
      </c>
      <c r="N27" s="264" t="n">
        <v>62</v>
      </c>
      <c r="O27" s="264" t="n">
        <v>14</v>
      </c>
      <c r="P27" s="264" t="n">
        <v>0</v>
      </c>
      <c r="Q27" s="264" t="n">
        <v>0</v>
      </c>
      <c r="R27" s="264" t="n">
        <v>0</v>
      </c>
      <c r="S27" s="264" t="n">
        <v>0</v>
      </c>
      <c r="T27" s="264" t="n">
        <v>0</v>
      </c>
      <c r="U27" s="264" t="n">
        <v>0</v>
      </c>
      <c r="V27" s="264" t="n">
        <v>253</v>
      </c>
      <c r="W27" s="264" t="n">
        <v>90</v>
      </c>
      <c r="X27" s="363" t="n">
        <v>19</v>
      </c>
    </row>
    <row r="28" s="59" customFormat="true" ht="15.2" hidden="false" customHeight="true" outlineLevel="0" collapsed="false">
      <c r="A28" s="363" t="n">
        <v>20</v>
      </c>
      <c r="B28" s="59" t="s">
        <v>318</v>
      </c>
      <c r="C28" s="317"/>
      <c r="D28" s="209" t="n">
        <v>419</v>
      </c>
      <c r="E28" s="209" t="n">
        <v>180</v>
      </c>
      <c r="F28" s="209" t="n">
        <v>310</v>
      </c>
      <c r="G28" s="209" t="n">
        <v>132</v>
      </c>
      <c r="H28" s="264" t="n">
        <v>5</v>
      </c>
      <c r="I28" s="264" t="n">
        <v>0</v>
      </c>
      <c r="J28" s="209" t="n">
        <v>104</v>
      </c>
      <c r="K28" s="209" t="n">
        <v>48</v>
      </c>
      <c r="L28" s="264" t="n">
        <v>0</v>
      </c>
      <c r="M28" s="264" t="n">
        <v>0</v>
      </c>
      <c r="N28" s="264" t="n">
        <v>0</v>
      </c>
      <c r="O28" s="264" t="n">
        <v>0</v>
      </c>
      <c r="P28" s="264" t="n">
        <v>0</v>
      </c>
      <c r="Q28" s="264" t="n">
        <v>0</v>
      </c>
      <c r="R28" s="264" t="n">
        <v>0</v>
      </c>
      <c r="S28" s="264" t="n">
        <v>0</v>
      </c>
      <c r="T28" s="264" t="n">
        <v>0</v>
      </c>
      <c r="U28" s="264" t="n">
        <v>0</v>
      </c>
      <c r="V28" s="264" t="n">
        <v>0</v>
      </c>
      <c r="W28" s="264" t="n">
        <v>0</v>
      </c>
      <c r="X28" s="363" t="n">
        <v>20</v>
      </c>
    </row>
    <row r="29" s="59" customFormat="true" ht="28.5" hidden="false" customHeight="true" outlineLevel="0" collapsed="false">
      <c r="A29" s="363" t="n">
        <v>21</v>
      </c>
      <c r="B29" s="59" t="s">
        <v>319</v>
      </c>
      <c r="C29" s="317"/>
      <c r="D29" s="209" t="n">
        <v>4565</v>
      </c>
      <c r="E29" s="209" t="n">
        <v>1655</v>
      </c>
      <c r="F29" s="209" t="n">
        <v>1900</v>
      </c>
      <c r="G29" s="209" t="n">
        <v>760</v>
      </c>
      <c r="H29" s="209" t="n">
        <v>394</v>
      </c>
      <c r="I29" s="209" t="n">
        <v>78</v>
      </c>
      <c r="J29" s="209" t="n">
        <v>916</v>
      </c>
      <c r="K29" s="209" t="n">
        <v>405</v>
      </c>
      <c r="L29" s="209" t="n">
        <v>196</v>
      </c>
      <c r="M29" s="209" t="n">
        <v>64</v>
      </c>
      <c r="N29" s="209" t="n">
        <v>212</v>
      </c>
      <c r="O29" s="209" t="n">
        <v>53</v>
      </c>
      <c r="P29" s="209" t="n">
        <v>216</v>
      </c>
      <c r="Q29" s="209" t="n">
        <v>81</v>
      </c>
      <c r="R29" s="209" t="n">
        <v>0</v>
      </c>
      <c r="S29" s="209" t="n">
        <v>0</v>
      </c>
      <c r="T29" s="209" t="n">
        <v>0</v>
      </c>
      <c r="U29" s="209" t="n">
        <v>0</v>
      </c>
      <c r="V29" s="209" t="n">
        <v>731</v>
      </c>
      <c r="W29" s="209" t="n">
        <v>214</v>
      </c>
      <c r="X29" s="363" t="n">
        <v>21</v>
      </c>
    </row>
    <row r="30" s="59" customFormat="true" ht="28.5" hidden="false" customHeight="true" outlineLevel="0" collapsed="false">
      <c r="A30" s="363" t="n">
        <v>22</v>
      </c>
      <c r="B30" s="59" t="s">
        <v>320</v>
      </c>
      <c r="C30" s="317"/>
      <c r="D30" s="209" t="n">
        <v>1531</v>
      </c>
      <c r="E30" s="209" t="n">
        <v>581</v>
      </c>
      <c r="F30" s="209" t="n">
        <v>690</v>
      </c>
      <c r="G30" s="209" t="n">
        <v>294</v>
      </c>
      <c r="H30" s="209" t="n">
        <v>188</v>
      </c>
      <c r="I30" s="209" t="n">
        <v>50</v>
      </c>
      <c r="J30" s="209" t="n">
        <v>203</v>
      </c>
      <c r="K30" s="209" t="n">
        <v>77</v>
      </c>
      <c r="L30" s="209" t="n">
        <v>193</v>
      </c>
      <c r="M30" s="209" t="n">
        <v>64</v>
      </c>
      <c r="N30" s="264" t="n">
        <v>179</v>
      </c>
      <c r="O30" s="264" t="n">
        <v>61</v>
      </c>
      <c r="P30" s="264" t="n">
        <v>16</v>
      </c>
      <c r="Q30" s="264" t="n">
        <v>7</v>
      </c>
      <c r="R30" s="264" t="n">
        <v>12</v>
      </c>
      <c r="S30" s="264" t="n">
        <v>6</v>
      </c>
      <c r="T30" s="264" t="n">
        <v>0</v>
      </c>
      <c r="U30" s="264" t="n">
        <v>0</v>
      </c>
      <c r="V30" s="264" t="n">
        <v>50</v>
      </c>
      <c r="W30" s="264" t="n">
        <v>22</v>
      </c>
      <c r="X30" s="363" t="n">
        <v>22</v>
      </c>
    </row>
    <row r="31" s="59" customFormat="true" ht="28.5" hidden="false" customHeight="true" outlineLevel="0" collapsed="false">
      <c r="A31" s="363" t="n">
        <v>23</v>
      </c>
      <c r="B31" s="59" t="s">
        <v>321</v>
      </c>
      <c r="C31" s="317"/>
      <c r="D31" s="209" t="n">
        <v>830</v>
      </c>
      <c r="E31" s="209" t="n">
        <v>314</v>
      </c>
      <c r="F31" s="209" t="n">
        <v>588</v>
      </c>
      <c r="G31" s="209" t="n">
        <v>223</v>
      </c>
      <c r="H31" s="264" t="n">
        <v>40</v>
      </c>
      <c r="I31" s="264" t="n">
        <v>1</v>
      </c>
      <c r="J31" s="209" t="n">
        <v>202</v>
      </c>
      <c r="K31" s="209" t="n">
        <v>90</v>
      </c>
      <c r="L31" s="264" t="n">
        <v>0</v>
      </c>
      <c r="M31" s="264" t="n">
        <v>0</v>
      </c>
      <c r="N31" s="264" t="n">
        <v>0</v>
      </c>
      <c r="O31" s="264" t="n">
        <v>0</v>
      </c>
      <c r="P31" s="264" t="n">
        <v>0</v>
      </c>
      <c r="Q31" s="264" t="n">
        <v>0</v>
      </c>
      <c r="R31" s="264" t="n">
        <v>0</v>
      </c>
      <c r="S31" s="264" t="n">
        <v>0</v>
      </c>
      <c r="T31" s="264" t="n">
        <v>0</v>
      </c>
      <c r="U31" s="264" t="n">
        <v>0</v>
      </c>
      <c r="V31" s="264" t="n">
        <v>0</v>
      </c>
      <c r="W31" s="264" t="n">
        <v>0</v>
      </c>
      <c r="X31" s="363" t="n">
        <v>23</v>
      </c>
    </row>
    <row r="32" s="59" customFormat="true" ht="15.2" hidden="false" customHeight="true" outlineLevel="0" collapsed="false">
      <c r="A32" s="363" t="n">
        <v>24</v>
      </c>
      <c r="B32" s="59" t="s">
        <v>322</v>
      </c>
      <c r="C32" s="199"/>
      <c r="D32" s="209" t="n">
        <v>364</v>
      </c>
      <c r="E32" s="209" t="n">
        <v>142</v>
      </c>
      <c r="F32" s="209" t="n">
        <v>283</v>
      </c>
      <c r="G32" s="209" t="n">
        <v>109</v>
      </c>
      <c r="H32" s="264" t="n">
        <v>0</v>
      </c>
      <c r="I32" s="264" t="n">
        <v>0</v>
      </c>
      <c r="J32" s="209" t="n">
        <v>81</v>
      </c>
      <c r="K32" s="209" t="n">
        <v>33</v>
      </c>
      <c r="L32" s="264" t="n">
        <v>0</v>
      </c>
      <c r="M32" s="264" t="n">
        <v>0</v>
      </c>
      <c r="N32" s="264" t="n">
        <v>0</v>
      </c>
      <c r="O32" s="264" t="n">
        <v>0</v>
      </c>
      <c r="P32" s="264" t="n">
        <v>0</v>
      </c>
      <c r="Q32" s="264" t="n">
        <v>0</v>
      </c>
      <c r="R32" s="264" t="n">
        <v>0</v>
      </c>
      <c r="S32" s="264" t="n">
        <v>0</v>
      </c>
      <c r="T32" s="264" t="n">
        <v>0</v>
      </c>
      <c r="U32" s="264" t="n">
        <v>0</v>
      </c>
      <c r="V32" s="264" t="n">
        <v>0</v>
      </c>
      <c r="W32" s="264" t="n">
        <v>0</v>
      </c>
      <c r="X32" s="363" t="n">
        <v>24</v>
      </c>
    </row>
    <row r="33" s="59" customFormat="true" ht="15.2" hidden="false" customHeight="true" outlineLevel="0" collapsed="false">
      <c r="A33" s="363" t="n">
        <v>25</v>
      </c>
      <c r="B33" s="59" t="s">
        <v>323</v>
      </c>
      <c r="C33" s="199"/>
      <c r="D33" s="209" t="n">
        <v>698</v>
      </c>
      <c r="E33" s="209" t="n">
        <v>251</v>
      </c>
      <c r="F33" s="209" t="n">
        <v>395</v>
      </c>
      <c r="G33" s="209" t="n">
        <v>163</v>
      </c>
      <c r="H33" s="209" t="n">
        <v>147</v>
      </c>
      <c r="I33" s="209" t="n">
        <v>12</v>
      </c>
      <c r="J33" s="209" t="n">
        <v>156</v>
      </c>
      <c r="K33" s="209" t="n">
        <v>76</v>
      </c>
      <c r="L33" s="264" t="n">
        <v>0</v>
      </c>
      <c r="M33" s="264" t="n">
        <v>0</v>
      </c>
      <c r="N33" s="264" t="n">
        <v>0</v>
      </c>
      <c r="O33" s="264" t="n">
        <v>0</v>
      </c>
      <c r="P33" s="264" t="n">
        <v>0</v>
      </c>
      <c r="Q33" s="264" t="n">
        <v>0</v>
      </c>
      <c r="R33" s="264" t="n">
        <v>0</v>
      </c>
      <c r="S33" s="264" t="n">
        <v>0</v>
      </c>
      <c r="T33" s="264" t="n">
        <v>0</v>
      </c>
      <c r="U33" s="264" t="n">
        <v>0</v>
      </c>
      <c r="V33" s="264" t="n">
        <v>0</v>
      </c>
      <c r="W33" s="264" t="n">
        <v>0</v>
      </c>
      <c r="X33" s="363" t="n">
        <v>25</v>
      </c>
    </row>
    <row r="34" s="59" customFormat="true" ht="15.2" hidden="false" customHeight="true" outlineLevel="0" collapsed="false">
      <c r="A34" s="363" t="n">
        <v>26</v>
      </c>
      <c r="B34" s="59" t="s">
        <v>324</v>
      </c>
      <c r="C34" s="317"/>
      <c r="D34" s="209" t="n">
        <v>1082</v>
      </c>
      <c r="E34" s="209" t="n">
        <v>361</v>
      </c>
      <c r="F34" s="209" t="n">
        <v>417</v>
      </c>
      <c r="G34" s="209" t="n">
        <v>167</v>
      </c>
      <c r="H34" s="209" t="n">
        <v>87</v>
      </c>
      <c r="I34" s="209" t="n">
        <v>7</v>
      </c>
      <c r="J34" s="209" t="n">
        <v>143</v>
      </c>
      <c r="K34" s="209" t="n">
        <v>54</v>
      </c>
      <c r="L34" s="264" t="n">
        <v>100</v>
      </c>
      <c r="M34" s="264" t="n">
        <v>38</v>
      </c>
      <c r="N34" s="264" t="n">
        <v>39</v>
      </c>
      <c r="O34" s="264" t="n">
        <v>11</v>
      </c>
      <c r="P34" s="264" t="n">
        <v>198</v>
      </c>
      <c r="Q34" s="264" t="n">
        <v>72</v>
      </c>
      <c r="R34" s="264" t="n">
        <v>6</v>
      </c>
      <c r="S34" s="264" t="n">
        <v>4</v>
      </c>
      <c r="T34" s="264" t="n">
        <v>0</v>
      </c>
      <c r="U34" s="264" t="n">
        <v>0</v>
      </c>
      <c r="V34" s="264" t="n">
        <v>92</v>
      </c>
      <c r="W34" s="264" t="n">
        <v>8</v>
      </c>
      <c r="X34" s="363" t="n">
        <v>26</v>
      </c>
    </row>
    <row r="35" s="59" customFormat="true" ht="15.2" hidden="false" customHeight="true" outlineLevel="0" collapsed="false">
      <c r="A35" s="363" t="n">
        <v>27</v>
      </c>
      <c r="B35" s="59" t="s">
        <v>325</v>
      </c>
      <c r="C35" s="317"/>
      <c r="D35" s="209" t="n">
        <v>1143</v>
      </c>
      <c r="E35" s="209" t="n">
        <v>421</v>
      </c>
      <c r="F35" s="209" t="n">
        <v>527</v>
      </c>
      <c r="G35" s="209" t="n">
        <v>201</v>
      </c>
      <c r="H35" s="264" t="n">
        <v>59</v>
      </c>
      <c r="I35" s="264" t="n">
        <v>7</v>
      </c>
      <c r="J35" s="209" t="n">
        <v>170</v>
      </c>
      <c r="K35" s="209" t="n">
        <v>73</v>
      </c>
      <c r="L35" s="209" t="n">
        <v>199</v>
      </c>
      <c r="M35" s="209" t="n">
        <v>72</v>
      </c>
      <c r="N35" s="264" t="n">
        <v>105</v>
      </c>
      <c r="O35" s="264" t="n">
        <v>31</v>
      </c>
      <c r="P35" s="264" t="n">
        <v>4</v>
      </c>
      <c r="Q35" s="264" t="n">
        <v>1</v>
      </c>
      <c r="R35" s="264" t="n">
        <v>2</v>
      </c>
      <c r="S35" s="264" t="n">
        <v>0</v>
      </c>
      <c r="T35" s="264" t="n">
        <v>0</v>
      </c>
      <c r="U35" s="264" t="n">
        <v>0</v>
      </c>
      <c r="V35" s="264" t="n">
        <v>77</v>
      </c>
      <c r="W35" s="264" t="n">
        <v>36</v>
      </c>
      <c r="X35" s="363" t="n">
        <v>27</v>
      </c>
    </row>
    <row r="36" s="59" customFormat="true" ht="15.2" hidden="false" customHeight="true" outlineLevel="0" collapsed="false">
      <c r="A36" s="363" t="n">
        <v>28</v>
      </c>
      <c r="B36" s="59" t="s">
        <v>326</v>
      </c>
      <c r="C36" s="317"/>
      <c r="D36" s="209" t="n">
        <v>435</v>
      </c>
      <c r="E36" s="209" t="n">
        <v>153</v>
      </c>
      <c r="F36" s="209" t="n">
        <v>320</v>
      </c>
      <c r="G36" s="209" t="n">
        <v>108</v>
      </c>
      <c r="H36" s="264" t="n">
        <v>0</v>
      </c>
      <c r="I36" s="264" t="n">
        <v>0</v>
      </c>
      <c r="J36" s="209" t="n">
        <v>115</v>
      </c>
      <c r="K36" s="209" t="n">
        <v>45</v>
      </c>
      <c r="L36" s="264" t="n">
        <v>0</v>
      </c>
      <c r="M36" s="264" t="n">
        <v>0</v>
      </c>
      <c r="N36" s="264" t="n">
        <v>0</v>
      </c>
      <c r="O36" s="264" t="n">
        <v>0</v>
      </c>
      <c r="P36" s="264" t="n">
        <v>0</v>
      </c>
      <c r="Q36" s="264" t="n">
        <v>0</v>
      </c>
      <c r="R36" s="264" t="n">
        <v>0</v>
      </c>
      <c r="S36" s="264" t="n">
        <v>0</v>
      </c>
      <c r="T36" s="264" t="n">
        <v>0</v>
      </c>
      <c r="U36" s="264" t="n">
        <v>0</v>
      </c>
      <c r="V36" s="264" t="n">
        <v>0</v>
      </c>
      <c r="W36" s="264" t="n">
        <v>0</v>
      </c>
      <c r="X36" s="363" t="n">
        <v>28</v>
      </c>
    </row>
    <row r="37" s="59" customFormat="true" ht="28.5" hidden="false" customHeight="true" outlineLevel="0" collapsed="false">
      <c r="A37" s="363" t="n">
        <v>29</v>
      </c>
      <c r="B37" s="59" t="s">
        <v>327</v>
      </c>
      <c r="C37" s="317"/>
      <c r="D37" s="209" t="n">
        <v>6083</v>
      </c>
      <c r="E37" s="209" t="n">
        <v>2223</v>
      </c>
      <c r="F37" s="209" t="n">
        <v>3220</v>
      </c>
      <c r="G37" s="209" t="n">
        <v>1265</v>
      </c>
      <c r="H37" s="209" t="n">
        <v>521</v>
      </c>
      <c r="I37" s="209" t="n">
        <v>77</v>
      </c>
      <c r="J37" s="209" t="n">
        <v>1070</v>
      </c>
      <c r="K37" s="209" t="n">
        <v>448</v>
      </c>
      <c r="L37" s="209" t="n">
        <v>492</v>
      </c>
      <c r="M37" s="209" t="n">
        <v>174</v>
      </c>
      <c r="N37" s="209" t="n">
        <v>323</v>
      </c>
      <c r="O37" s="209" t="n">
        <v>103</v>
      </c>
      <c r="P37" s="209" t="n">
        <v>218</v>
      </c>
      <c r="Q37" s="209" t="n">
        <v>80</v>
      </c>
      <c r="R37" s="209" t="n">
        <v>20</v>
      </c>
      <c r="S37" s="209" t="n">
        <v>10</v>
      </c>
      <c r="T37" s="209" t="n">
        <v>0</v>
      </c>
      <c r="U37" s="209" t="n">
        <v>0</v>
      </c>
      <c r="V37" s="209" t="n">
        <v>219</v>
      </c>
      <c r="W37" s="209" t="n">
        <v>66</v>
      </c>
      <c r="X37" s="363" t="n">
        <v>29</v>
      </c>
    </row>
    <row r="38" s="59" customFormat="true" ht="30" hidden="false" customHeight="true" outlineLevel="0" collapsed="false">
      <c r="A38" s="363"/>
      <c r="C38" s="317" t="s">
        <v>363</v>
      </c>
      <c r="D38" s="209" t="n">
        <v>26171</v>
      </c>
      <c r="E38" s="209" t="n">
        <v>9653</v>
      </c>
      <c r="F38" s="209" t="n">
        <v>13104</v>
      </c>
      <c r="G38" s="209" t="n">
        <v>5185</v>
      </c>
      <c r="H38" s="209" t="n">
        <v>1542</v>
      </c>
      <c r="I38" s="209" t="n">
        <v>246</v>
      </c>
      <c r="J38" s="209" t="n">
        <v>4761</v>
      </c>
      <c r="K38" s="209" t="n">
        <v>1947</v>
      </c>
      <c r="L38" s="209" t="n">
        <v>1358</v>
      </c>
      <c r="M38" s="209" t="n">
        <v>501</v>
      </c>
      <c r="N38" s="209" t="n">
        <v>2159</v>
      </c>
      <c r="O38" s="209" t="n">
        <v>642</v>
      </c>
      <c r="P38" s="209" t="n">
        <v>781</v>
      </c>
      <c r="Q38" s="209" t="n">
        <v>309</v>
      </c>
      <c r="R38" s="209" t="n">
        <v>148</v>
      </c>
      <c r="S38" s="209" t="n">
        <v>68</v>
      </c>
      <c r="T38" s="209" t="n">
        <v>162</v>
      </c>
      <c r="U38" s="209" t="n">
        <v>76</v>
      </c>
      <c r="V38" s="209" t="n">
        <v>2156</v>
      </c>
      <c r="W38" s="209" t="n">
        <v>679</v>
      </c>
      <c r="X38" s="363"/>
    </row>
    <row r="39" s="59" customFormat="true" ht="15.2" hidden="false" customHeight="true" outlineLevel="0" collapsed="false">
      <c r="A39" s="363" t="n">
        <v>30</v>
      </c>
      <c r="B39" s="59" t="s">
        <v>328</v>
      </c>
      <c r="C39" s="317" t="s">
        <v>364</v>
      </c>
      <c r="D39" s="209" t="n">
        <v>530</v>
      </c>
      <c r="E39" s="209" t="n">
        <v>195</v>
      </c>
      <c r="F39" s="209" t="n">
        <v>461</v>
      </c>
      <c r="G39" s="209" t="n">
        <v>179</v>
      </c>
      <c r="H39" s="209" t="n">
        <v>43</v>
      </c>
      <c r="I39" s="209" t="n">
        <v>5</v>
      </c>
      <c r="J39" s="209" t="n">
        <v>22</v>
      </c>
      <c r="K39" s="209" t="n">
        <v>11</v>
      </c>
      <c r="L39" s="209" t="n">
        <v>2</v>
      </c>
      <c r="M39" s="209" t="n">
        <v>0</v>
      </c>
      <c r="N39" s="264" t="n">
        <v>2</v>
      </c>
      <c r="O39" s="264" t="n">
        <v>0</v>
      </c>
      <c r="P39" s="264" t="n">
        <v>0</v>
      </c>
      <c r="Q39" s="264" t="n">
        <v>0</v>
      </c>
      <c r="R39" s="264" t="n">
        <v>0</v>
      </c>
      <c r="S39" s="264" t="n">
        <v>0</v>
      </c>
      <c r="T39" s="264" t="n">
        <v>0</v>
      </c>
      <c r="U39" s="264" t="n">
        <v>0</v>
      </c>
      <c r="V39" s="264" t="n">
        <v>0</v>
      </c>
      <c r="W39" s="264" t="n">
        <v>0</v>
      </c>
      <c r="X39" s="363" t="n">
        <v>30</v>
      </c>
    </row>
    <row r="40" s="59" customFormat="true" ht="15" hidden="false" customHeight="true" outlineLevel="0" collapsed="false">
      <c r="C40" s="317" t="s">
        <v>365</v>
      </c>
      <c r="D40" s="209" t="n">
        <v>26701</v>
      </c>
      <c r="E40" s="209" t="n">
        <v>9848</v>
      </c>
      <c r="F40" s="209" t="n">
        <v>13565</v>
      </c>
      <c r="G40" s="209" t="n">
        <v>5364</v>
      </c>
      <c r="H40" s="209" t="n">
        <v>1585</v>
      </c>
      <c r="I40" s="209" t="n">
        <v>251</v>
      </c>
      <c r="J40" s="209" t="n">
        <v>4783</v>
      </c>
      <c r="K40" s="209" t="n">
        <v>1958</v>
      </c>
      <c r="L40" s="209" t="n">
        <v>1360</v>
      </c>
      <c r="M40" s="209" t="n">
        <v>501</v>
      </c>
      <c r="N40" s="209" t="n">
        <v>2161</v>
      </c>
      <c r="O40" s="209" t="n">
        <v>642</v>
      </c>
      <c r="P40" s="209" t="n">
        <v>781</v>
      </c>
      <c r="Q40" s="209" t="n">
        <v>309</v>
      </c>
      <c r="R40" s="209" t="n">
        <v>148</v>
      </c>
      <c r="S40" s="209" t="n">
        <v>68</v>
      </c>
      <c r="T40" s="209" t="n">
        <v>162</v>
      </c>
      <c r="U40" s="209" t="n">
        <v>76</v>
      </c>
      <c r="V40" s="209" t="n">
        <v>2156</v>
      </c>
      <c r="W40" s="209" t="n">
        <v>679</v>
      </c>
    </row>
    <row r="41" s="59" customFormat="true" ht="9.95" hidden="false" customHeight="true" outlineLevel="0" collapsed="false">
      <c r="C41" s="317"/>
      <c r="D41" s="374"/>
      <c r="E41" s="317"/>
      <c r="F41" s="374"/>
      <c r="G41" s="374"/>
      <c r="H41" s="317"/>
      <c r="I41" s="317"/>
      <c r="J41" s="375"/>
      <c r="K41" s="375"/>
      <c r="N41" s="199"/>
      <c r="O41" s="376"/>
      <c r="P41" s="376"/>
      <c r="Q41" s="376"/>
      <c r="R41" s="376"/>
      <c r="S41" s="377"/>
      <c r="T41" s="377"/>
      <c r="U41" s="377"/>
      <c r="V41" s="199"/>
      <c r="W41" s="378"/>
    </row>
    <row r="42" s="59" customFormat="true" ht="12" hidden="false" customHeight="true" outlineLevel="0" collapsed="false">
      <c r="J42" s="204"/>
    </row>
    <row r="43" s="59" customFormat="true" ht="9.95" hidden="false" customHeight="true" outlineLevel="0" collapsed="false"/>
    <row r="44" customFormat="false" ht="11.25" hidden="false" customHeight="false" outlineLevel="0" collapsed="false">
      <c r="A44" s="204" t="s">
        <v>709</v>
      </c>
    </row>
    <row r="45" customFormat="false" ht="11.25" hidden="false" customHeight="false" outlineLevel="0" collapsed="false">
      <c r="A45" s="204" t="s">
        <v>710</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65"/>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7.99"/>
    <col collapsed="false" customWidth="false" hidden="false" outlineLevel="0" max="257" min="28" style="117" width="11.99"/>
  </cols>
  <sheetData>
    <row r="1" customFormat="false" ht="27" hidden="false" customHeight="true" outlineLevel="0" collapsed="false">
      <c r="A1" s="118" t="s">
        <v>237</v>
      </c>
      <c r="B1" s="118"/>
    </row>
    <row r="2" s="59" customFormat="true" ht="27" hidden="false" customHeight="true" outlineLevel="0" collapsed="false">
      <c r="A2" s="172" t="s">
        <v>534</v>
      </c>
      <c r="Z2" s="157" t="s">
        <v>534</v>
      </c>
      <c r="AA2" s="85"/>
    </row>
    <row r="3" s="59" customFormat="true" ht="18" hidden="false" customHeight="true" outlineLevel="0" collapsed="false">
      <c r="A3" s="362"/>
      <c r="B3" s="362"/>
      <c r="C3" s="362"/>
      <c r="D3" s="362"/>
      <c r="E3" s="362"/>
      <c r="F3" s="362"/>
      <c r="G3" s="362"/>
      <c r="H3" s="362"/>
      <c r="I3" s="362"/>
      <c r="J3" s="322"/>
      <c r="K3" s="322" t="s">
        <v>738</v>
      </c>
      <c r="L3" s="323" t="s">
        <v>739</v>
      </c>
      <c r="M3" s="323"/>
      <c r="N3" s="323"/>
      <c r="O3" s="323"/>
      <c r="P3" s="323"/>
      <c r="Q3" s="323"/>
      <c r="R3" s="323"/>
      <c r="S3" s="323"/>
      <c r="T3" s="320"/>
      <c r="U3" s="320"/>
      <c r="V3" s="320"/>
      <c r="W3" s="320"/>
      <c r="X3" s="320"/>
      <c r="Y3" s="320"/>
      <c r="Z3" s="320"/>
    </row>
    <row r="4" s="59" customFormat="true" ht="15.95" hidden="false" customHeight="true" outlineLevel="0" collapsed="false">
      <c r="A4" s="160" t="s">
        <v>331</v>
      </c>
      <c r="B4" s="162" t="s">
        <v>740</v>
      </c>
      <c r="C4" s="162"/>
      <c r="D4" s="161" t="s">
        <v>394</v>
      </c>
      <c r="E4" s="161"/>
      <c r="F4" s="379"/>
      <c r="G4" s="325"/>
      <c r="H4" s="325"/>
      <c r="I4" s="325"/>
      <c r="J4" s="324"/>
      <c r="K4" s="324" t="s">
        <v>741</v>
      </c>
      <c r="L4" s="380" t="s">
        <v>742</v>
      </c>
      <c r="M4" s="325"/>
      <c r="N4" s="325"/>
      <c r="O4" s="325"/>
      <c r="P4" s="325"/>
      <c r="Q4" s="325"/>
      <c r="R4" s="325"/>
      <c r="S4" s="325"/>
      <c r="T4" s="325"/>
      <c r="U4" s="325"/>
      <c r="V4" s="325"/>
      <c r="W4" s="325"/>
      <c r="X4" s="325"/>
      <c r="Y4" s="381"/>
      <c r="Z4" s="163" t="s">
        <v>331</v>
      </c>
    </row>
    <row r="5" s="59" customFormat="true" ht="15.95" hidden="false" customHeight="true" outlineLevel="0" collapsed="false">
      <c r="A5" s="160"/>
      <c r="B5" s="162"/>
      <c r="C5" s="162"/>
      <c r="D5" s="161"/>
      <c r="E5" s="161"/>
      <c r="F5" s="357" t="s">
        <v>79</v>
      </c>
      <c r="G5" s="357"/>
      <c r="H5" s="357" t="s">
        <v>82</v>
      </c>
      <c r="I5" s="357"/>
      <c r="J5" s="357" t="s">
        <v>85</v>
      </c>
      <c r="K5" s="357"/>
      <c r="L5" s="166" t="s">
        <v>88</v>
      </c>
      <c r="M5" s="166"/>
      <c r="N5" s="357" t="s">
        <v>90</v>
      </c>
      <c r="O5" s="357"/>
      <c r="P5" s="357" t="s">
        <v>92</v>
      </c>
      <c r="Q5" s="357"/>
      <c r="R5" s="357" t="s">
        <v>94</v>
      </c>
      <c r="S5" s="357"/>
      <c r="T5" s="357" t="s">
        <v>96</v>
      </c>
      <c r="U5" s="357"/>
      <c r="V5" s="357" t="s">
        <v>99</v>
      </c>
      <c r="W5" s="357"/>
      <c r="X5" s="382" t="s">
        <v>743</v>
      </c>
      <c r="Y5" s="382"/>
      <c r="Z5" s="163"/>
    </row>
    <row r="6" s="59" customFormat="true" ht="32.1" hidden="false" customHeight="true" outlineLevel="0" collapsed="false">
      <c r="A6" s="160"/>
      <c r="B6" s="162"/>
      <c r="C6" s="162"/>
      <c r="D6" s="382" t="s">
        <v>357</v>
      </c>
      <c r="E6" s="313" t="s">
        <v>360</v>
      </c>
      <c r="F6" s="382" t="s">
        <v>357</v>
      </c>
      <c r="G6" s="313" t="s">
        <v>360</v>
      </c>
      <c r="H6" s="382" t="s">
        <v>357</v>
      </c>
      <c r="I6" s="313" t="s">
        <v>360</v>
      </c>
      <c r="J6" s="382" t="s">
        <v>357</v>
      </c>
      <c r="K6" s="163" t="s">
        <v>360</v>
      </c>
      <c r="L6" s="313" t="s">
        <v>357</v>
      </c>
      <c r="M6" s="313" t="s">
        <v>360</v>
      </c>
      <c r="N6" s="382" t="s">
        <v>357</v>
      </c>
      <c r="O6" s="313" t="s">
        <v>360</v>
      </c>
      <c r="P6" s="382" t="s">
        <v>357</v>
      </c>
      <c r="Q6" s="313" t="s">
        <v>360</v>
      </c>
      <c r="R6" s="382" t="s">
        <v>357</v>
      </c>
      <c r="S6" s="313" t="s">
        <v>360</v>
      </c>
      <c r="T6" s="382" t="s">
        <v>357</v>
      </c>
      <c r="U6" s="313" t="s">
        <v>360</v>
      </c>
      <c r="V6" s="382" t="s">
        <v>357</v>
      </c>
      <c r="W6" s="313" t="s">
        <v>360</v>
      </c>
      <c r="X6" s="382" t="s">
        <v>357</v>
      </c>
      <c r="Y6" s="313" t="s">
        <v>360</v>
      </c>
      <c r="Z6" s="163"/>
    </row>
    <row r="7" s="59" customFormat="true" ht="24" hidden="false" customHeight="true" outlineLevel="0" collapsed="false">
      <c r="A7" s="363" t="n">
        <v>1</v>
      </c>
      <c r="B7" s="59" t="s">
        <v>299</v>
      </c>
      <c r="C7" s="383"/>
      <c r="D7" s="336" t="n">
        <v>666</v>
      </c>
      <c r="E7" s="336" t="n">
        <v>279</v>
      </c>
      <c r="F7" s="336" t="n">
        <v>44</v>
      </c>
      <c r="G7" s="336" t="n">
        <v>12</v>
      </c>
      <c r="H7" s="336" t="n">
        <v>56</v>
      </c>
      <c r="I7" s="336" t="n">
        <v>30</v>
      </c>
      <c r="J7" s="336" t="n">
        <v>48</v>
      </c>
      <c r="K7" s="336" t="n">
        <v>18</v>
      </c>
      <c r="L7" s="336" t="n">
        <v>76</v>
      </c>
      <c r="M7" s="336" t="n">
        <v>28</v>
      </c>
      <c r="N7" s="336" t="n">
        <v>60</v>
      </c>
      <c r="O7" s="336" t="n">
        <v>27</v>
      </c>
      <c r="P7" s="336" t="n">
        <v>69</v>
      </c>
      <c r="Q7" s="336" t="n">
        <v>32</v>
      </c>
      <c r="R7" s="336" t="n">
        <v>80</v>
      </c>
      <c r="S7" s="336" t="n">
        <v>36</v>
      </c>
      <c r="T7" s="336" t="n">
        <v>93</v>
      </c>
      <c r="U7" s="336" t="n">
        <v>32</v>
      </c>
      <c r="V7" s="336" t="n">
        <v>82</v>
      </c>
      <c r="W7" s="336" t="n">
        <v>35</v>
      </c>
      <c r="X7" s="336" t="n">
        <v>58</v>
      </c>
      <c r="Y7" s="336" t="n">
        <v>29</v>
      </c>
      <c r="Z7" s="59" t="n">
        <v>1</v>
      </c>
    </row>
    <row r="8" s="59" customFormat="true" ht="15.6" hidden="false" customHeight="true" outlineLevel="0" collapsed="false">
      <c r="A8" s="363" t="n">
        <v>2</v>
      </c>
      <c r="B8" s="59" t="s">
        <v>300</v>
      </c>
      <c r="C8" s="383"/>
      <c r="D8" s="336" t="n">
        <v>2658</v>
      </c>
      <c r="E8" s="336" t="n">
        <v>995</v>
      </c>
      <c r="F8" s="336" t="n">
        <v>146</v>
      </c>
      <c r="G8" s="336" t="n">
        <v>58</v>
      </c>
      <c r="H8" s="336" t="n">
        <v>191</v>
      </c>
      <c r="I8" s="336" t="n">
        <v>73</v>
      </c>
      <c r="J8" s="336" t="n">
        <v>201</v>
      </c>
      <c r="K8" s="336" t="n">
        <v>63</v>
      </c>
      <c r="L8" s="336" t="n">
        <v>276</v>
      </c>
      <c r="M8" s="336" t="n">
        <v>94</v>
      </c>
      <c r="N8" s="336" t="n">
        <v>259</v>
      </c>
      <c r="O8" s="336" t="n">
        <v>88</v>
      </c>
      <c r="P8" s="336" t="n">
        <v>251</v>
      </c>
      <c r="Q8" s="336" t="n">
        <v>92</v>
      </c>
      <c r="R8" s="336" t="n">
        <v>320</v>
      </c>
      <c r="S8" s="336" t="n">
        <v>125</v>
      </c>
      <c r="T8" s="336" t="n">
        <v>283</v>
      </c>
      <c r="U8" s="336" t="n">
        <v>105</v>
      </c>
      <c r="V8" s="336" t="n">
        <v>372</v>
      </c>
      <c r="W8" s="336" t="n">
        <v>161</v>
      </c>
      <c r="X8" s="336" t="n">
        <v>359</v>
      </c>
      <c r="Y8" s="336" t="n">
        <v>136</v>
      </c>
      <c r="Z8" s="59" t="n">
        <v>2</v>
      </c>
    </row>
    <row r="9" s="59" customFormat="true" ht="15.4" hidden="false" customHeight="true" outlineLevel="0" collapsed="false">
      <c r="A9" s="363" t="n">
        <v>3</v>
      </c>
      <c r="B9" s="59" t="s">
        <v>301</v>
      </c>
      <c r="C9" s="383"/>
      <c r="D9" s="336" t="n">
        <v>631</v>
      </c>
      <c r="E9" s="336" t="n">
        <v>208</v>
      </c>
      <c r="F9" s="336" t="n">
        <v>36</v>
      </c>
      <c r="G9" s="336" t="n">
        <v>8</v>
      </c>
      <c r="H9" s="336" t="n">
        <v>69</v>
      </c>
      <c r="I9" s="336" t="n">
        <v>21</v>
      </c>
      <c r="J9" s="336" t="n">
        <v>62</v>
      </c>
      <c r="K9" s="336" t="n">
        <v>22</v>
      </c>
      <c r="L9" s="336" t="n">
        <v>67</v>
      </c>
      <c r="M9" s="336" t="n">
        <v>18</v>
      </c>
      <c r="N9" s="336" t="n">
        <v>65</v>
      </c>
      <c r="O9" s="336" t="n">
        <v>24</v>
      </c>
      <c r="P9" s="336" t="n">
        <v>72</v>
      </c>
      <c r="Q9" s="336" t="n">
        <v>19</v>
      </c>
      <c r="R9" s="336" t="n">
        <v>59</v>
      </c>
      <c r="S9" s="336" t="n">
        <v>22</v>
      </c>
      <c r="T9" s="336" t="n">
        <v>77</v>
      </c>
      <c r="U9" s="336" t="n">
        <v>30</v>
      </c>
      <c r="V9" s="336" t="n">
        <v>62</v>
      </c>
      <c r="W9" s="336" t="n">
        <v>20</v>
      </c>
      <c r="X9" s="336" t="n">
        <v>62</v>
      </c>
      <c r="Y9" s="336" t="n">
        <v>24</v>
      </c>
      <c r="Z9" s="59" t="n">
        <v>3</v>
      </c>
    </row>
    <row r="10" s="59" customFormat="true" ht="15.4" hidden="false" customHeight="true" outlineLevel="0" collapsed="false">
      <c r="A10" s="363" t="n">
        <v>4</v>
      </c>
      <c r="B10" s="59" t="s">
        <v>302</v>
      </c>
      <c r="C10" s="383"/>
      <c r="D10" s="336" t="n">
        <v>1313</v>
      </c>
      <c r="E10" s="336" t="n">
        <v>498</v>
      </c>
      <c r="F10" s="336" t="n">
        <v>89</v>
      </c>
      <c r="G10" s="336" t="n">
        <v>25</v>
      </c>
      <c r="H10" s="336" t="n">
        <v>110</v>
      </c>
      <c r="I10" s="336" t="n">
        <v>36</v>
      </c>
      <c r="J10" s="336" t="n">
        <v>83</v>
      </c>
      <c r="K10" s="336" t="n">
        <v>22</v>
      </c>
      <c r="L10" s="336" t="n">
        <v>112</v>
      </c>
      <c r="M10" s="336" t="n">
        <v>39</v>
      </c>
      <c r="N10" s="336" t="n">
        <v>60</v>
      </c>
      <c r="O10" s="336" t="n">
        <v>30</v>
      </c>
      <c r="P10" s="336" t="n">
        <v>193</v>
      </c>
      <c r="Q10" s="336" t="n">
        <v>80</v>
      </c>
      <c r="R10" s="336" t="n">
        <v>95</v>
      </c>
      <c r="S10" s="336" t="n">
        <v>43</v>
      </c>
      <c r="T10" s="336" t="n">
        <v>240</v>
      </c>
      <c r="U10" s="336" t="n">
        <v>95</v>
      </c>
      <c r="V10" s="336" t="n">
        <v>239</v>
      </c>
      <c r="W10" s="336" t="n">
        <v>87</v>
      </c>
      <c r="X10" s="336" t="n">
        <v>92</v>
      </c>
      <c r="Y10" s="336" t="n">
        <v>41</v>
      </c>
      <c r="Z10" s="59" t="n">
        <v>4</v>
      </c>
    </row>
    <row r="11" s="59" customFormat="true" ht="28.5" hidden="false" customHeight="true" outlineLevel="0" collapsed="false">
      <c r="A11" s="363" t="n">
        <v>5</v>
      </c>
      <c r="B11" s="59" t="s">
        <v>303</v>
      </c>
      <c r="C11" s="383"/>
      <c r="D11" s="336" t="n">
        <v>752</v>
      </c>
      <c r="E11" s="336" t="n">
        <v>296</v>
      </c>
      <c r="F11" s="336" t="n">
        <v>77</v>
      </c>
      <c r="G11" s="336" t="n">
        <v>22</v>
      </c>
      <c r="H11" s="336" t="n">
        <v>55</v>
      </c>
      <c r="I11" s="336" t="n">
        <v>18</v>
      </c>
      <c r="J11" s="336" t="n">
        <v>58</v>
      </c>
      <c r="K11" s="336" t="n">
        <v>28</v>
      </c>
      <c r="L11" s="336" t="n">
        <v>68</v>
      </c>
      <c r="M11" s="336" t="n">
        <v>23</v>
      </c>
      <c r="N11" s="336" t="n">
        <v>62</v>
      </c>
      <c r="O11" s="336" t="n">
        <v>27</v>
      </c>
      <c r="P11" s="336" t="n">
        <v>111</v>
      </c>
      <c r="Q11" s="336" t="n">
        <v>45</v>
      </c>
      <c r="R11" s="336" t="n">
        <v>79</v>
      </c>
      <c r="S11" s="336" t="n">
        <v>36</v>
      </c>
      <c r="T11" s="336" t="n">
        <v>67</v>
      </c>
      <c r="U11" s="336" t="n">
        <v>32</v>
      </c>
      <c r="V11" s="336" t="n">
        <v>109</v>
      </c>
      <c r="W11" s="336" t="n">
        <v>44</v>
      </c>
      <c r="X11" s="336" t="n">
        <v>66</v>
      </c>
      <c r="Y11" s="336" t="n">
        <v>21</v>
      </c>
      <c r="Z11" s="59" t="n">
        <v>5</v>
      </c>
    </row>
    <row r="12" s="59" customFormat="true" ht="15.4" hidden="false" customHeight="true" outlineLevel="0" collapsed="false">
      <c r="A12" s="363" t="n">
        <v>6</v>
      </c>
      <c r="B12" s="59" t="s">
        <v>304</v>
      </c>
      <c r="C12" s="383"/>
      <c r="D12" s="336" t="n">
        <v>1238</v>
      </c>
      <c r="E12" s="336" t="n">
        <v>435</v>
      </c>
      <c r="F12" s="336" t="n">
        <v>65</v>
      </c>
      <c r="G12" s="336" t="n">
        <v>24</v>
      </c>
      <c r="H12" s="336" t="n">
        <v>121</v>
      </c>
      <c r="I12" s="336" t="n">
        <v>39</v>
      </c>
      <c r="J12" s="336" t="n">
        <v>102</v>
      </c>
      <c r="K12" s="336" t="n">
        <v>32</v>
      </c>
      <c r="L12" s="336" t="n">
        <v>104</v>
      </c>
      <c r="M12" s="336" t="n">
        <v>32</v>
      </c>
      <c r="N12" s="336" t="n">
        <v>117</v>
      </c>
      <c r="O12" s="336" t="n">
        <v>35</v>
      </c>
      <c r="P12" s="336" t="n">
        <v>88</v>
      </c>
      <c r="Q12" s="336" t="n">
        <v>28</v>
      </c>
      <c r="R12" s="336" t="n">
        <v>127</v>
      </c>
      <c r="S12" s="336" t="n">
        <v>58</v>
      </c>
      <c r="T12" s="336" t="n">
        <v>143</v>
      </c>
      <c r="U12" s="336" t="n">
        <v>37</v>
      </c>
      <c r="V12" s="336" t="n">
        <v>160</v>
      </c>
      <c r="W12" s="336" t="n">
        <v>54</v>
      </c>
      <c r="X12" s="336" t="n">
        <v>211</v>
      </c>
      <c r="Y12" s="336" t="n">
        <v>96</v>
      </c>
      <c r="Z12" s="59" t="n">
        <v>6</v>
      </c>
    </row>
    <row r="13" s="59" customFormat="true" ht="15.4" hidden="false" customHeight="true" outlineLevel="0" collapsed="false">
      <c r="A13" s="363" t="n">
        <v>7</v>
      </c>
      <c r="B13" s="59" t="s">
        <v>305</v>
      </c>
      <c r="C13" s="383"/>
      <c r="D13" s="336" t="n">
        <v>992</v>
      </c>
      <c r="E13" s="336" t="n">
        <v>385</v>
      </c>
      <c r="F13" s="336" t="n">
        <v>40</v>
      </c>
      <c r="G13" s="336" t="n">
        <v>13</v>
      </c>
      <c r="H13" s="336" t="n">
        <v>90</v>
      </c>
      <c r="I13" s="336" t="n">
        <v>39</v>
      </c>
      <c r="J13" s="336" t="n">
        <v>74</v>
      </c>
      <c r="K13" s="336" t="n">
        <v>26</v>
      </c>
      <c r="L13" s="336" t="n">
        <v>93</v>
      </c>
      <c r="M13" s="336" t="n">
        <v>32</v>
      </c>
      <c r="N13" s="336" t="n">
        <v>109</v>
      </c>
      <c r="O13" s="336" t="n">
        <v>38</v>
      </c>
      <c r="P13" s="336" t="n">
        <v>94</v>
      </c>
      <c r="Q13" s="336" t="n">
        <v>29</v>
      </c>
      <c r="R13" s="336" t="n">
        <v>129</v>
      </c>
      <c r="S13" s="336" t="n">
        <v>51</v>
      </c>
      <c r="T13" s="336" t="n">
        <v>118</v>
      </c>
      <c r="U13" s="336" t="n">
        <v>44</v>
      </c>
      <c r="V13" s="336" t="n">
        <v>129</v>
      </c>
      <c r="W13" s="336" t="n">
        <v>54</v>
      </c>
      <c r="X13" s="336" t="n">
        <v>116</v>
      </c>
      <c r="Y13" s="336" t="n">
        <v>59</v>
      </c>
      <c r="Z13" s="59" t="n">
        <v>7</v>
      </c>
    </row>
    <row r="14" s="59" customFormat="true" ht="15.4" hidden="false" customHeight="true" outlineLevel="0" collapsed="false">
      <c r="A14" s="363" t="n">
        <v>8</v>
      </c>
      <c r="B14" s="59" t="s">
        <v>306</v>
      </c>
      <c r="C14" s="383"/>
      <c r="D14" s="336" t="n">
        <v>710</v>
      </c>
      <c r="E14" s="336" t="n">
        <v>273</v>
      </c>
      <c r="F14" s="336" t="n">
        <v>46</v>
      </c>
      <c r="G14" s="336" t="n">
        <v>17</v>
      </c>
      <c r="H14" s="336" t="n">
        <v>40</v>
      </c>
      <c r="I14" s="336" t="n">
        <v>14</v>
      </c>
      <c r="J14" s="336" t="n">
        <v>70</v>
      </c>
      <c r="K14" s="336" t="n">
        <v>25</v>
      </c>
      <c r="L14" s="336" t="n">
        <v>53</v>
      </c>
      <c r="M14" s="336" t="n">
        <v>22</v>
      </c>
      <c r="N14" s="336" t="n">
        <v>71</v>
      </c>
      <c r="O14" s="336" t="n">
        <v>19</v>
      </c>
      <c r="P14" s="336" t="n">
        <v>54</v>
      </c>
      <c r="Q14" s="336" t="n">
        <v>27</v>
      </c>
      <c r="R14" s="336" t="n">
        <v>102</v>
      </c>
      <c r="S14" s="336" t="n">
        <v>39</v>
      </c>
      <c r="T14" s="336" t="n">
        <v>59</v>
      </c>
      <c r="U14" s="336" t="n">
        <v>25</v>
      </c>
      <c r="V14" s="336" t="n">
        <v>108</v>
      </c>
      <c r="W14" s="336" t="n">
        <v>41</v>
      </c>
      <c r="X14" s="336" t="n">
        <v>107</v>
      </c>
      <c r="Y14" s="336" t="n">
        <v>44</v>
      </c>
      <c r="Z14" s="59" t="n">
        <v>8</v>
      </c>
    </row>
    <row r="15" s="59" customFormat="true" ht="15.4" hidden="false" customHeight="true" outlineLevel="0" collapsed="false">
      <c r="A15" s="363" t="n">
        <v>9</v>
      </c>
      <c r="B15" s="59" t="s">
        <v>307</v>
      </c>
      <c r="C15" s="383"/>
      <c r="D15" s="336" t="n">
        <v>1736</v>
      </c>
      <c r="E15" s="336" t="n">
        <v>639</v>
      </c>
      <c r="F15" s="336" t="n">
        <v>147</v>
      </c>
      <c r="G15" s="336" t="n">
        <v>45</v>
      </c>
      <c r="H15" s="336" t="n">
        <v>128</v>
      </c>
      <c r="I15" s="336" t="n">
        <v>51</v>
      </c>
      <c r="J15" s="336" t="n">
        <v>124</v>
      </c>
      <c r="K15" s="336" t="n">
        <v>38</v>
      </c>
      <c r="L15" s="336" t="n">
        <v>180</v>
      </c>
      <c r="M15" s="336" t="n">
        <v>55</v>
      </c>
      <c r="N15" s="336" t="n">
        <v>139</v>
      </c>
      <c r="O15" s="336" t="n">
        <v>58</v>
      </c>
      <c r="P15" s="336" t="n">
        <v>177</v>
      </c>
      <c r="Q15" s="336" t="n">
        <v>71</v>
      </c>
      <c r="R15" s="336" t="n">
        <v>264</v>
      </c>
      <c r="S15" s="336" t="n">
        <v>111</v>
      </c>
      <c r="T15" s="336" t="n">
        <v>217</v>
      </c>
      <c r="U15" s="336" t="n">
        <v>79</v>
      </c>
      <c r="V15" s="336" t="n">
        <v>228</v>
      </c>
      <c r="W15" s="336" t="n">
        <v>70</v>
      </c>
      <c r="X15" s="336" t="n">
        <v>132</v>
      </c>
      <c r="Y15" s="336" t="n">
        <v>61</v>
      </c>
      <c r="Z15" s="59" t="n">
        <v>9</v>
      </c>
    </row>
    <row r="16" s="59" customFormat="true" ht="15.4" hidden="false" customHeight="true" outlineLevel="0" collapsed="false">
      <c r="A16" s="363" t="n">
        <v>10</v>
      </c>
      <c r="B16" s="59" t="s">
        <v>308</v>
      </c>
      <c r="C16" s="383"/>
      <c r="D16" s="336" t="n">
        <v>540</v>
      </c>
      <c r="E16" s="336" t="n">
        <v>193</v>
      </c>
      <c r="F16" s="336" t="n">
        <v>16</v>
      </c>
      <c r="G16" s="336" t="n">
        <v>5</v>
      </c>
      <c r="H16" s="336" t="n">
        <v>21</v>
      </c>
      <c r="I16" s="336" t="n">
        <v>8</v>
      </c>
      <c r="J16" s="336" t="n">
        <v>32</v>
      </c>
      <c r="K16" s="336" t="n">
        <v>6</v>
      </c>
      <c r="L16" s="336" t="n">
        <v>47</v>
      </c>
      <c r="M16" s="336" t="n">
        <v>17</v>
      </c>
      <c r="N16" s="336" t="n">
        <v>55</v>
      </c>
      <c r="O16" s="336" t="n">
        <v>21</v>
      </c>
      <c r="P16" s="336" t="n">
        <v>53</v>
      </c>
      <c r="Q16" s="336" t="n">
        <v>20</v>
      </c>
      <c r="R16" s="336" t="n">
        <v>51</v>
      </c>
      <c r="S16" s="336" t="n">
        <v>15</v>
      </c>
      <c r="T16" s="336" t="n">
        <v>78</v>
      </c>
      <c r="U16" s="336" t="n">
        <v>28</v>
      </c>
      <c r="V16" s="336" t="n">
        <v>108</v>
      </c>
      <c r="W16" s="336" t="n">
        <v>42</v>
      </c>
      <c r="X16" s="336" t="n">
        <v>79</v>
      </c>
      <c r="Y16" s="336" t="n">
        <v>31</v>
      </c>
      <c r="Z16" s="59" t="n">
        <v>10</v>
      </c>
    </row>
    <row r="17" s="59" customFormat="true" ht="15.4" hidden="false" customHeight="true" outlineLevel="0" collapsed="false">
      <c r="A17" s="363" t="n">
        <v>11</v>
      </c>
      <c r="B17" s="59" t="s">
        <v>309</v>
      </c>
      <c r="C17" s="383"/>
      <c r="D17" s="336" t="n">
        <v>457</v>
      </c>
      <c r="E17" s="336" t="n">
        <v>167</v>
      </c>
      <c r="F17" s="336" t="n">
        <v>50</v>
      </c>
      <c r="G17" s="336" t="n">
        <v>17</v>
      </c>
      <c r="H17" s="336" t="n">
        <v>88</v>
      </c>
      <c r="I17" s="336" t="n">
        <v>28</v>
      </c>
      <c r="J17" s="336" t="n">
        <v>75</v>
      </c>
      <c r="K17" s="336" t="n">
        <v>30</v>
      </c>
      <c r="L17" s="336" t="n">
        <v>88</v>
      </c>
      <c r="M17" s="336" t="n">
        <v>36</v>
      </c>
      <c r="N17" s="336" t="n">
        <v>22</v>
      </c>
      <c r="O17" s="336" t="n">
        <v>7</v>
      </c>
      <c r="P17" s="336" t="n">
        <v>31</v>
      </c>
      <c r="Q17" s="336" t="n">
        <v>10</v>
      </c>
      <c r="R17" s="336" t="n">
        <v>30</v>
      </c>
      <c r="S17" s="336" t="n">
        <v>11</v>
      </c>
      <c r="T17" s="336" t="n">
        <v>19</v>
      </c>
      <c r="U17" s="336" t="n">
        <v>5</v>
      </c>
      <c r="V17" s="336" t="n">
        <v>54</v>
      </c>
      <c r="W17" s="336" t="n">
        <v>23</v>
      </c>
      <c r="X17" s="336" t="n">
        <v>0</v>
      </c>
      <c r="Y17" s="336" t="n">
        <v>0</v>
      </c>
      <c r="Z17" s="59" t="n">
        <v>11</v>
      </c>
    </row>
    <row r="18" s="59" customFormat="true" ht="15.4" hidden="false" customHeight="true" outlineLevel="0" collapsed="false">
      <c r="A18" s="363" t="n">
        <v>12</v>
      </c>
      <c r="B18" s="59" t="s">
        <v>310</v>
      </c>
      <c r="C18" s="383"/>
      <c r="D18" s="336" t="n">
        <v>1158</v>
      </c>
      <c r="E18" s="336" t="n">
        <v>428</v>
      </c>
      <c r="F18" s="336" t="n">
        <v>52</v>
      </c>
      <c r="G18" s="336" t="n">
        <v>19</v>
      </c>
      <c r="H18" s="336" t="n">
        <v>106</v>
      </c>
      <c r="I18" s="336" t="n">
        <v>29</v>
      </c>
      <c r="J18" s="336" t="n">
        <v>117</v>
      </c>
      <c r="K18" s="336" t="n">
        <v>51</v>
      </c>
      <c r="L18" s="336" t="n">
        <v>113</v>
      </c>
      <c r="M18" s="336" t="n">
        <v>51</v>
      </c>
      <c r="N18" s="336" t="n">
        <v>113</v>
      </c>
      <c r="O18" s="336" t="n">
        <v>45</v>
      </c>
      <c r="P18" s="336" t="n">
        <v>114</v>
      </c>
      <c r="Q18" s="336" t="n">
        <v>47</v>
      </c>
      <c r="R18" s="336" t="n">
        <v>138</v>
      </c>
      <c r="S18" s="336" t="n">
        <v>44</v>
      </c>
      <c r="T18" s="336" t="n">
        <v>144</v>
      </c>
      <c r="U18" s="336" t="n">
        <v>44</v>
      </c>
      <c r="V18" s="336" t="n">
        <v>183</v>
      </c>
      <c r="W18" s="336" t="n">
        <v>81</v>
      </c>
      <c r="X18" s="336" t="n">
        <v>78</v>
      </c>
      <c r="Y18" s="336" t="n">
        <v>17</v>
      </c>
      <c r="Z18" s="59" t="n">
        <v>12</v>
      </c>
    </row>
    <row r="19" s="59" customFormat="true" ht="15.4" hidden="false" customHeight="true" outlineLevel="0" collapsed="false">
      <c r="A19" s="363" t="n">
        <v>13</v>
      </c>
      <c r="B19" s="59" t="s">
        <v>311</v>
      </c>
      <c r="C19" s="383"/>
      <c r="D19" s="336" t="n">
        <v>980</v>
      </c>
      <c r="E19" s="336" t="n">
        <v>322</v>
      </c>
      <c r="F19" s="336" t="n">
        <v>43</v>
      </c>
      <c r="G19" s="336" t="n">
        <v>18</v>
      </c>
      <c r="H19" s="336" t="n">
        <v>35</v>
      </c>
      <c r="I19" s="336" t="n">
        <v>10</v>
      </c>
      <c r="J19" s="336" t="n">
        <v>42</v>
      </c>
      <c r="K19" s="336" t="n">
        <v>15</v>
      </c>
      <c r="L19" s="336" t="n">
        <v>48</v>
      </c>
      <c r="M19" s="336" t="n">
        <v>18</v>
      </c>
      <c r="N19" s="336" t="n">
        <v>87</v>
      </c>
      <c r="O19" s="336" t="n">
        <v>27</v>
      </c>
      <c r="P19" s="336" t="n">
        <v>107</v>
      </c>
      <c r="Q19" s="336" t="n">
        <v>34</v>
      </c>
      <c r="R19" s="336" t="n">
        <v>120</v>
      </c>
      <c r="S19" s="336" t="n">
        <v>37</v>
      </c>
      <c r="T19" s="336" t="n">
        <v>134</v>
      </c>
      <c r="U19" s="336" t="n">
        <v>49</v>
      </c>
      <c r="V19" s="336" t="n">
        <v>130</v>
      </c>
      <c r="W19" s="336" t="n">
        <v>41</v>
      </c>
      <c r="X19" s="336" t="n">
        <v>234</v>
      </c>
      <c r="Y19" s="336" t="n">
        <v>73</v>
      </c>
      <c r="Z19" s="59" t="n">
        <v>13</v>
      </c>
    </row>
    <row r="20" s="59" customFormat="true" ht="15.4" hidden="false" customHeight="true" outlineLevel="0" collapsed="false">
      <c r="A20" s="363" t="n">
        <v>14</v>
      </c>
      <c r="B20" s="59" t="s">
        <v>312</v>
      </c>
      <c r="C20" s="383"/>
      <c r="D20" s="336" t="n">
        <v>1692</v>
      </c>
      <c r="E20" s="336" t="n">
        <v>657</v>
      </c>
      <c r="F20" s="336" t="n">
        <v>78</v>
      </c>
      <c r="G20" s="336" t="n">
        <v>29</v>
      </c>
      <c r="H20" s="336" t="n">
        <v>106</v>
      </c>
      <c r="I20" s="336" t="n">
        <v>40</v>
      </c>
      <c r="J20" s="336" t="n">
        <v>116</v>
      </c>
      <c r="K20" s="336" t="n">
        <v>44</v>
      </c>
      <c r="L20" s="336" t="n">
        <v>112</v>
      </c>
      <c r="M20" s="336" t="n">
        <v>50</v>
      </c>
      <c r="N20" s="336" t="n">
        <v>143</v>
      </c>
      <c r="O20" s="336" t="n">
        <v>49</v>
      </c>
      <c r="P20" s="336" t="n">
        <v>219</v>
      </c>
      <c r="Q20" s="336" t="n">
        <v>81</v>
      </c>
      <c r="R20" s="336" t="n">
        <v>200</v>
      </c>
      <c r="S20" s="336" t="n">
        <v>78</v>
      </c>
      <c r="T20" s="336" t="n">
        <v>280</v>
      </c>
      <c r="U20" s="336" t="n">
        <v>120</v>
      </c>
      <c r="V20" s="336" t="n">
        <v>244</v>
      </c>
      <c r="W20" s="336" t="n">
        <v>98</v>
      </c>
      <c r="X20" s="336" t="n">
        <v>194</v>
      </c>
      <c r="Y20" s="336" t="n">
        <v>68</v>
      </c>
      <c r="Z20" s="59" t="n">
        <v>14</v>
      </c>
    </row>
    <row r="21" s="59" customFormat="true" ht="28.5" hidden="false" customHeight="true" outlineLevel="0" collapsed="false">
      <c r="A21" s="363" t="n">
        <v>15</v>
      </c>
      <c r="B21" s="59" t="s">
        <v>549</v>
      </c>
      <c r="C21" s="383"/>
      <c r="D21" s="336" t="n">
        <v>15523</v>
      </c>
      <c r="E21" s="336" t="n">
        <v>5775</v>
      </c>
      <c r="F21" s="336" t="n">
        <v>929</v>
      </c>
      <c r="G21" s="336" t="n">
        <v>312</v>
      </c>
      <c r="H21" s="336" t="n">
        <v>1216</v>
      </c>
      <c r="I21" s="336" t="n">
        <v>436</v>
      </c>
      <c r="J21" s="336" t="n">
        <v>1204</v>
      </c>
      <c r="K21" s="336" t="n">
        <v>420</v>
      </c>
      <c r="L21" s="336" t="n">
        <v>1437</v>
      </c>
      <c r="M21" s="336" t="n">
        <v>515</v>
      </c>
      <c r="N21" s="336" t="n">
        <v>1362</v>
      </c>
      <c r="O21" s="336" t="n">
        <v>495</v>
      </c>
      <c r="P21" s="336" t="n">
        <v>1633</v>
      </c>
      <c r="Q21" s="336" t="n">
        <v>615</v>
      </c>
      <c r="R21" s="336" t="n">
        <v>1794</v>
      </c>
      <c r="S21" s="336" t="n">
        <v>706</v>
      </c>
      <c r="T21" s="336" t="n">
        <v>1952</v>
      </c>
      <c r="U21" s="336" t="n">
        <v>725</v>
      </c>
      <c r="V21" s="336" t="n">
        <v>2208</v>
      </c>
      <c r="W21" s="336" t="n">
        <v>851</v>
      </c>
      <c r="X21" s="336" t="n">
        <v>1788</v>
      </c>
      <c r="Y21" s="336" t="n">
        <v>700</v>
      </c>
      <c r="Z21" s="59" t="n">
        <v>15</v>
      </c>
    </row>
    <row r="22" s="59" customFormat="true" ht="28.5" hidden="false" customHeight="true" outlineLevel="0" collapsed="false">
      <c r="A22" s="363" t="n">
        <v>16</v>
      </c>
      <c r="B22" s="59" t="s">
        <v>314</v>
      </c>
      <c r="C22" s="383"/>
      <c r="D22" s="336" t="n">
        <v>1451</v>
      </c>
      <c r="E22" s="336" t="n">
        <v>476</v>
      </c>
      <c r="F22" s="336" t="n">
        <v>88</v>
      </c>
      <c r="G22" s="336" t="n">
        <v>21</v>
      </c>
      <c r="H22" s="336" t="n">
        <v>93</v>
      </c>
      <c r="I22" s="336" t="n">
        <v>24</v>
      </c>
      <c r="J22" s="336" t="n">
        <v>122</v>
      </c>
      <c r="K22" s="336" t="n">
        <v>45</v>
      </c>
      <c r="L22" s="336" t="n">
        <v>95</v>
      </c>
      <c r="M22" s="336" t="n">
        <v>23</v>
      </c>
      <c r="N22" s="336" t="n">
        <v>147</v>
      </c>
      <c r="O22" s="336" t="n">
        <v>52</v>
      </c>
      <c r="P22" s="336" t="n">
        <v>173</v>
      </c>
      <c r="Q22" s="336" t="n">
        <v>56</v>
      </c>
      <c r="R22" s="336" t="n">
        <v>128</v>
      </c>
      <c r="S22" s="336" t="n">
        <v>44</v>
      </c>
      <c r="T22" s="336" t="n">
        <v>224</v>
      </c>
      <c r="U22" s="336" t="n">
        <v>74</v>
      </c>
      <c r="V22" s="336" t="n">
        <v>284</v>
      </c>
      <c r="W22" s="336" t="n">
        <v>100</v>
      </c>
      <c r="X22" s="336" t="n">
        <v>97</v>
      </c>
      <c r="Y22" s="336" t="n">
        <v>37</v>
      </c>
      <c r="Z22" s="59" t="n">
        <v>16</v>
      </c>
    </row>
    <row r="23" s="59" customFormat="true" ht="15.4" hidden="false" customHeight="true" outlineLevel="0" collapsed="false">
      <c r="A23" s="363" t="n">
        <v>17</v>
      </c>
      <c r="B23" s="59" t="s">
        <v>315</v>
      </c>
      <c r="C23" s="383"/>
      <c r="D23" s="336" t="n">
        <v>907</v>
      </c>
      <c r="E23" s="336" t="n">
        <v>335</v>
      </c>
      <c r="F23" s="336" t="n">
        <v>46</v>
      </c>
      <c r="G23" s="336" t="n">
        <v>18</v>
      </c>
      <c r="H23" s="336" t="n">
        <v>44</v>
      </c>
      <c r="I23" s="336" t="n">
        <v>9</v>
      </c>
      <c r="J23" s="336" t="n">
        <v>74</v>
      </c>
      <c r="K23" s="336" t="n">
        <v>25</v>
      </c>
      <c r="L23" s="336" t="n">
        <v>46</v>
      </c>
      <c r="M23" s="336" t="n">
        <v>11</v>
      </c>
      <c r="N23" s="336" t="n">
        <v>86</v>
      </c>
      <c r="O23" s="336" t="n">
        <v>27</v>
      </c>
      <c r="P23" s="336" t="n">
        <v>118</v>
      </c>
      <c r="Q23" s="336" t="n">
        <v>41</v>
      </c>
      <c r="R23" s="336" t="n">
        <v>111</v>
      </c>
      <c r="S23" s="336" t="n">
        <v>46</v>
      </c>
      <c r="T23" s="336" t="n">
        <v>143</v>
      </c>
      <c r="U23" s="336" t="n">
        <v>61</v>
      </c>
      <c r="V23" s="336" t="n">
        <v>99</v>
      </c>
      <c r="W23" s="336" t="n">
        <v>44</v>
      </c>
      <c r="X23" s="336" t="n">
        <v>140</v>
      </c>
      <c r="Y23" s="336" t="n">
        <v>53</v>
      </c>
      <c r="Z23" s="59" t="n">
        <v>17</v>
      </c>
    </row>
    <row r="24" s="59" customFormat="true" ht="15.4" hidden="false" customHeight="true" outlineLevel="0" collapsed="false">
      <c r="A24" s="363" t="n">
        <v>18</v>
      </c>
      <c r="B24" s="59" t="s">
        <v>316</v>
      </c>
      <c r="C24" s="383"/>
      <c r="D24" s="336" t="n">
        <v>716</v>
      </c>
      <c r="E24" s="336" t="n">
        <v>268</v>
      </c>
      <c r="F24" s="336" t="n">
        <v>43</v>
      </c>
      <c r="G24" s="336" t="n">
        <v>16</v>
      </c>
      <c r="H24" s="336" t="n">
        <v>47</v>
      </c>
      <c r="I24" s="336" t="n">
        <v>18</v>
      </c>
      <c r="J24" s="336" t="n">
        <v>51</v>
      </c>
      <c r="K24" s="336" t="n">
        <v>19</v>
      </c>
      <c r="L24" s="336" t="n">
        <v>51</v>
      </c>
      <c r="M24" s="336" t="n">
        <v>25</v>
      </c>
      <c r="N24" s="336" t="n">
        <v>87</v>
      </c>
      <c r="O24" s="336" t="n">
        <v>29</v>
      </c>
      <c r="P24" s="336" t="n">
        <v>60</v>
      </c>
      <c r="Q24" s="336" t="n">
        <v>25</v>
      </c>
      <c r="R24" s="336" t="n">
        <v>99</v>
      </c>
      <c r="S24" s="336" t="n">
        <v>32</v>
      </c>
      <c r="T24" s="336" t="n">
        <v>77</v>
      </c>
      <c r="U24" s="336" t="n">
        <v>27</v>
      </c>
      <c r="V24" s="336" t="n">
        <v>114</v>
      </c>
      <c r="W24" s="336" t="n">
        <v>41</v>
      </c>
      <c r="X24" s="336" t="n">
        <v>87</v>
      </c>
      <c r="Y24" s="336" t="n">
        <v>36</v>
      </c>
      <c r="Z24" s="59" t="n">
        <v>18</v>
      </c>
    </row>
    <row r="25" s="59" customFormat="true" ht="15.4" hidden="false" customHeight="true" outlineLevel="0" collapsed="false">
      <c r="A25" s="363" t="n">
        <v>19</v>
      </c>
      <c r="B25" s="59" t="s">
        <v>317</v>
      </c>
      <c r="C25" s="383"/>
      <c r="D25" s="336" t="n">
        <v>1072</v>
      </c>
      <c r="E25" s="336" t="n">
        <v>396</v>
      </c>
      <c r="F25" s="336" t="n">
        <v>145</v>
      </c>
      <c r="G25" s="336" t="n">
        <v>59</v>
      </c>
      <c r="H25" s="336" t="n">
        <v>68</v>
      </c>
      <c r="I25" s="336" t="n">
        <v>17</v>
      </c>
      <c r="J25" s="336" t="n">
        <v>61</v>
      </c>
      <c r="K25" s="336" t="n">
        <v>12</v>
      </c>
      <c r="L25" s="336" t="n">
        <v>79</v>
      </c>
      <c r="M25" s="336" t="n">
        <v>24</v>
      </c>
      <c r="N25" s="336" t="n">
        <v>76</v>
      </c>
      <c r="O25" s="336" t="n">
        <v>29</v>
      </c>
      <c r="P25" s="336" t="n">
        <v>86</v>
      </c>
      <c r="Q25" s="336" t="n">
        <v>24</v>
      </c>
      <c r="R25" s="336" t="n">
        <v>114</v>
      </c>
      <c r="S25" s="336" t="n">
        <v>50</v>
      </c>
      <c r="T25" s="336" t="n">
        <v>114</v>
      </c>
      <c r="U25" s="336" t="n">
        <v>46</v>
      </c>
      <c r="V25" s="336" t="n">
        <v>174</v>
      </c>
      <c r="W25" s="336" t="n">
        <v>71</v>
      </c>
      <c r="X25" s="336" t="n">
        <v>155</v>
      </c>
      <c r="Y25" s="336" t="n">
        <v>64</v>
      </c>
      <c r="Z25" s="59" t="n">
        <v>19</v>
      </c>
    </row>
    <row r="26" s="59" customFormat="true" ht="15.4" hidden="false" customHeight="true" outlineLevel="0" collapsed="false">
      <c r="A26" s="363" t="n">
        <v>20</v>
      </c>
      <c r="B26" s="59" t="s">
        <v>318</v>
      </c>
      <c r="C26" s="383"/>
      <c r="D26" s="336" t="n">
        <v>419</v>
      </c>
      <c r="E26" s="336" t="n">
        <v>180</v>
      </c>
      <c r="F26" s="336" t="n">
        <v>15</v>
      </c>
      <c r="G26" s="336" t="n">
        <v>6</v>
      </c>
      <c r="H26" s="336" t="n">
        <v>31</v>
      </c>
      <c r="I26" s="336" t="n">
        <v>10</v>
      </c>
      <c r="J26" s="336" t="n">
        <v>12</v>
      </c>
      <c r="K26" s="336" t="n">
        <v>4</v>
      </c>
      <c r="L26" s="336" t="n">
        <v>26</v>
      </c>
      <c r="M26" s="336" t="n">
        <v>8</v>
      </c>
      <c r="N26" s="336" t="n">
        <v>50</v>
      </c>
      <c r="O26" s="336" t="n">
        <v>25</v>
      </c>
      <c r="P26" s="336" t="n">
        <v>46</v>
      </c>
      <c r="Q26" s="336" t="n">
        <v>22</v>
      </c>
      <c r="R26" s="336" t="n">
        <v>26</v>
      </c>
      <c r="S26" s="336" t="n">
        <v>14</v>
      </c>
      <c r="T26" s="336" t="n">
        <v>68</v>
      </c>
      <c r="U26" s="336" t="n">
        <v>27</v>
      </c>
      <c r="V26" s="336" t="n">
        <v>67</v>
      </c>
      <c r="W26" s="336" t="n">
        <v>26</v>
      </c>
      <c r="X26" s="336" t="n">
        <v>78</v>
      </c>
      <c r="Y26" s="336" t="n">
        <v>38</v>
      </c>
      <c r="Z26" s="59" t="n">
        <v>20</v>
      </c>
    </row>
    <row r="27" s="59" customFormat="true" ht="28.5" hidden="false" customHeight="true" outlineLevel="0" collapsed="false">
      <c r="A27" s="363" t="n">
        <v>21</v>
      </c>
      <c r="B27" s="59" t="s">
        <v>319</v>
      </c>
      <c r="C27" s="383"/>
      <c r="D27" s="336" t="n">
        <v>4565</v>
      </c>
      <c r="E27" s="336" t="n">
        <v>1655</v>
      </c>
      <c r="F27" s="336" t="n">
        <v>337</v>
      </c>
      <c r="G27" s="336" t="n">
        <v>120</v>
      </c>
      <c r="H27" s="336" t="n">
        <v>283</v>
      </c>
      <c r="I27" s="336" t="n">
        <v>78</v>
      </c>
      <c r="J27" s="336" t="n">
        <v>320</v>
      </c>
      <c r="K27" s="336" t="n">
        <v>105</v>
      </c>
      <c r="L27" s="336" t="n">
        <v>297</v>
      </c>
      <c r="M27" s="336" t="n">
        <v>91</v>
      </c>
      <c r="N27" s="336" t="n">
        <v>446</v>
      </c>
      <c r="O27" s="336" t="n">
        <v>162</v>
      </c>
      <c r="P27" s="336" t="n">
        <v>483</v>
      </c>
      <c r="Q27" s="336" t="n">
        <v>168</v>
      </c>
      <c r="R27" s="336" t="n">
        <v>478</v>
      </c>
      <c r="S27" s="336" t="n">
        <v>186</v>
      </c>
      <c r="T27" s="336" t="n">
        <v>626</v>
      </c>
      <c r="U27" s="336" t="n">
        <v>235</v>
      </c>
      <c r="V27" s="336" t="n">
        <v>738</v>
      </c>
      <c r="W27" s="336" t="n">
        <v>282</v>
      </c>
      <c r="X27" s="336" t="n">
        <v>557</v>
      </c>
      <c r="Y27" s="336" t="n">
        <v>228</v>
      </c>
      <c r="Z27" s="59" t="n">
        <v>21</v>
      </c>
    </row>
    <row r="28" s="59" customFormat="true" ht="28.5" hidden="false" customHeight="true" outlineLevel="0" collapsed="false">
      <c r="A28" s="363" t="n">
        <v>22</v>
      </c>
      <c r="B28" s="59" t="s">
        <v>320</v>
      </c>
      <c r="C28" s="383"/>
      <c r="D28" s="336" t="n">
        <v>1531</v>
      </c>
      <c r="E28" s="336" t="n">
        <v>581</v>
      </c>
      <c r="F28" s="336" t="n">
        <v>112</v>
      </c>
      <c r="G28" s="336" t="n">
        <v>43</v>
      </c>
      <c r="H28" s="336" t="n">
        <v>114</v>
      </c>
      <c r="I28" s="336" t="n">
        <v>52</v>
      </c>
      <c r="J28" s="336" t="n">
        <v>113</v>
      </c>
      <c r="K28" s="336" t="n">
        <v>36</v>
      </c>
      <c r="L28" s="336" t="n">
        <v>140</v>
      </c>
      <c r="M28" s="336" t="n">
        <v>43</v>
      </c>
      <c r="N28" s="336" t="n">
        <v>132</v>
      </c>
      <c r="O28" s="336" t="n">
        <v>56</v>
      </c>
      <c r="P28" s="336" t="n">
        <v>157</v>
      </c>
      <c r="Q28" s="336" t="n">
        <v>65</v>
      </c>
      <c r="R28" s="336" t="n">
        <v>191</v>
      </c>
      <c r="S28" s="336" t="n">
        <v>86</v>
      </c>
      <c r="T28" s="336" t="n">
        <v>209</v>
      </c>
      <c r="U28" s="336" t="n">
        <v>74</v>
      </c>
      <c r="V28" s="336" t="n">
        <v>266</v>
      </c>
      <c r="W28" s="336" t="n">
        <v>89</v>
      </c>
      <c r="X28" s="336" t="n">
        <v>97</v>
      </c>
      <c r="Y28" s="336" t="n">
        <v>37</v>
      </c>
      <c r="Z28" s="59" t="n">
        <v>22</v>
      </c>
    </row>
    <row r="29" s="59" customFormat="true" ht="28.5" hidden="false" customHeight="true" outlineLevel="0" collapsed="false">
      <c r="A29" s="363" t="n">
        <v>23</v>
      </c>
      <c r="B29" s="59" t="s">
        <v>321</v>
      </c>
      <c r="C29" s="383"/>
      <c r="D29" s="336" t="n">
        <v>830</v>
      </c>
      <c r="E29" s="336" t="n">
        <v>314</v>
      </c>
      <c r="F29" s="336" t="n">
        <v>48</v>
      </c>
      <c r="G29" s="336" t="n">
        <v>19</v>
      </c>
      <c r="H29" s="336" t="n">
        <v>62</v>
      </c>
      <c r="I29" s="336" t="n">
        <v>22</v>
      </c>
      <c r="J29" s="336" t="n">
        <v>43</v>
      </c>
      <c r="K29" s="336" t="n">
        <v>11</v>
      </c>
      <c r="L29" s="336" t="n">
        <v>89</v>
      </c>
      <c r="M29" s="336" t="n">
        <v>26</v>
      </c>
      <c r="N29" s="336" t="n">
        <v>106</v>
      </c>
      <c r="O29" s="336" t="n">
        <v>37</v>
      </c>
      <c r="P29" s="336" t="n">
        <v>96</v>
      </c>
      <c r="Q29" s="336" t="n">
        <v>46</v>
      </c>
      <c r="R29" s="336" t="n">
        <v>104</v>
      </c>
      <c r="S29" s="336" t="n">
        <v>39</v>
      </c>
      <c r="T29" s="336" t="n">
        <v>92</v>
      </c>
      <c r="U29" s="336" t="n">
        <v>31</v>
      </c>
      <c r="V29" s="336" t="n">
        <v>134</v>
      </c>
      <c r="W29" s="336" t="n">
        <v>59</v>
      </c>
      <c r="X29" s="336" t="n">
        <v>56</v>
      </c>
      <c r="Y29" s="336" t="n">
        <v>24</v>
      </c>
      <c r="Z29" s="59" t="n">
        <v>23</v>
      </c>
    </row>
    <row r="30" s="59" customFormat="true" ht="15.4" hidden="false" customHeight="true" outlineLevel="0" collapsed="false">
      <c r="A30" s="363" t="n">
        <v>24</v>
      </c>
      <c r="B30" s="59" t="s">
        <v>322</v>
      </c>
      <c r="C30" s="383"/>
      <c r="D30" s="336" t="n">
        <v>364</v>
      </c>
      <c r="E30" s="336" t="n">
        <v>142</v>
      </c>
      <c r="F30" s="336" t="n">
        <v>26</v>
      </c>
      <c r="G30" s="336" t="n">
        <v>8</v>
      </c>
      <c r="H30" s="335" t="n">
        <v>7</v>
      </c>
      <c r="I30" s="336" t="n">
        <v>3</v>
      </c>
      <c r="J30" s="336" t="n">
        <v>20</v>
      </c>
      <c r="K30" s="336" t="n">
        <v>11</v>
      </c>
      <c r="L30" s="336" t="n">
        <v>29</v>
      </c>
      <c r="M30" s="336" t="n">
        <v>13</v>
      </c>
      <c r="N30" s="336" t="n">
        <v>46</v>
      </c>
      <c r="O30" s="336" t="n">
        <v>16</v>
      </c>
      <c r="P30" s="336" t="n">
        <v>44</v>
      </c>
      <c r="Q30" s="336" t="n">
        <v>19</v>
      </c>
      <c r="R30" s="336" t="n">
        <v>41</v>
      </c>
      <c r="S30" s="336" t="n">
        <v>13</v>
      </c>
      <c r="T30" s="336" t="n">
        <v>35</v>
      </c>
      <c r="U30" s="336" t="n">
        <v>16</v>
      </c>
      <c r="V30" s="336" t="n">
        <v>76</v>
      </c>
      <c r="W30" s="336" t="n">
        <v>28</v>
      </c>
      <c r="X30" s="336" t="n">
        <v>40</v>
      </c>
      <c r="Y30" s="336" t="n">
        <v>15</v>
      </c>
      <c r="Z30" s="59" t="n">
        <v>24</v>
      </c>
    </row>
    <row r="31" s="59" customFormat="true" ht="15.4" hidden="false" customHeight="true" outlineLevel="0" collapsed="false">
      <c r="A31" s="363" t="n">
        <v>25</v>
      </c>
      <c r="B31" s="59" t="s">
        <v>323</v>
      </c>
      <c r="C31" s="383"/>
      <c r="D31" s="336" t="n">
        <v>698</v>
      </c>
      <c r="E31" s="336" t="n">
        <v>251</v>
      </c>
      <c r="F31" s="336" t="n">
        <v>12</v>
      </c>
      <c r="G31" s="336" t="n">
        <v>4</v>
      </c>
      <c r="H31" s="336" t="n">
        <v>27</v>
      </c>
      <c r="I31" s="336" t="n">
        <v>7</v>
      </c>
      <c r="J31" s="336" t="n">
        <v>41</v>
      </c>
      <c r="K31" s="336" t="n">
        <v>16</v>
      </c>
      <c r="L31" s="336" t="n">
        <v>79</v>
      </c>
      <c r="M31" s="336" t="n">
        <v>20</v>
      </c>
      <c r="N31" s="336" t="n">
        <v>76</v>
      </c>
      <c r="O31" s="335" t="n">
        <v>32</v>
      </c>
      <c r="P31" s="335" t="n">
        <v>85</v>
      </c>
      <c r="Q31" s="336" t="n">
        <v>27</v>
      </c>
      <c r="R31" s="336" t="n">
        <v>92</v>
      </c>
      <c r="S31" s="336" t="n">
        <v>42</v>
      </c>
      <c r="T31" s="336" t="n">
        <v>111</v>
      </c>
      <c r="U31" s="336" t="n">
        <v>33</v>
      </c>
      <c r="V31" s="336" t="n">
        <v>116</v>
      </c>
      <c r="W31" s="336" t="n">
        <v>40</v>
      </c>
      <c r="X31" s="336" t="n">
        <v>59</v>
      </c>
      <c r="Y31" s="336" t="n">
        <v>30</v>
      </c>
      <c r="Z31" s="59" t="n">
        <v>25</v>
      </c>
    </row>
    <row r="32" s="59" customFormat="true" ht="15.4" hidden="false" customHeight="true" outlineLevel="0" collapsed="false">
      <c r="A32" s="363" t="n">
        <v>26</v>
      </c>
      <c r="B32" s="59" t="s">
        <v>324</v>
      </c>
      <c r="C32" s="383"/>
      <c r="D32" s="336" t="n">
        <v>1082</v>
      </c>
      <c r="E32" s="336" t="n">
        <v>361</v>
      </c>
      <c r="F32" s="336" t="n">
        <v>85</v>
      </c>
      <c r="G32" s="336" t="n">
        <v>29</v>
      </c>
      <c r="H32" s="336" t="n">
        <v>40</v>
      </c>
      <c r="I32" s="336" t="n">
        <v>15</v>
      </c>
      <c r="J32" s="336" t="n">
        <v>99</v>
      </c>
      <c r="K32" s="336" t="n">
        <v>35</v>
      </c>
      <c r="L32" s="336" t="n">
        <v>71</v>
      </c>
      <c r="M32" s="336" t="n">
        <v>23</v>
      </c>
      <c r="N32" s="336" t="n">
        <v>98</v>
      </c>
      <c r="O32" s="336" t="n">
        <v>42</v>
      </c>
      <c r="P32" s="336" t="n">
        <v>82</v>
      </c>
      <c r="Q32" s="336" t="n">
        <v>35</v>
      </c>
      <c r="R32" s="336" t="n">
        <v>146</v>
      </c>
      <c r="S32" s="336" t="n">
        <v>47</v>
      </c>
      <c r="T32" s="336" t="n">
        <v>191</v>
      </c>
      <c r="U32" s="336" t="n">
        <v>56</v>
      </c>
      <c r="V32" s="336" t="n">
        <v>148</v>
      </c>
      <c r="W32" s="336" t="n">
        <v>44</v>
      </c>
      <c r="X32" s="336" t="n">
        <v>122</v>
      </c>
      <c r="Y32" s="336" t="n">
        <v>35</v>
      </c>
      <c r="Z32" s="59" t="n">
        <v>26</v>
      </c>
    </row>
    <row r="33" s="59" customFormat="true" ht="15.4" hidden="false" customHeight="true" outlineLevel="0" collapsed="false">
      <c r="A33" s="363" t="n">
        <v>27</v>
      </c>
      <c r="B33" s="59" t="s">
        <v>325</v>
      </c>
      <c r="C33" s="383"/>
      <c r="D33" s="336" t="n">
        <v>1143</v>
      </c>
      <c r="E33" s="336" t="n">
        <v>421</v>
      </c>
      <c r="F33" s="336" t="n">
        <v>62</v>
      </c>
      <c r="G33" s="336" t="n">
        <v>15</v>
      </c>
      <c r="H33" s="336" t="n">
        <v>83</v>
      </c>
      <c r="I33" s="336" t="n">
        <v>24</v>
      </c>
      <c r="J33" s="336" t="n">
        <v>86</v>
      </c>
      <c r="K33" s="336" t="n">
        <v>29</v>
      </c>
      <c r="L33" s="336" t="n">
        <v>86</v>
      </c>
      <c r="M33" s="336" t="n">
        <v>34</v>
      </c>
      <c r="N33" s="336" t="n">
        <v>100</v>
      </c>
      <c r="O33" s="336" t="n">
        <v>37</v>
      </c>
      <c r="P33" s="336" t="n">
        <v>106</v>
      </c>
      <c r="Q33" s="336" t="n">
        <v>38</v>
      </c>
      <c r="R33" s="336" t="n">
        <v>136</v>
      </c>
      <c r="S33" s="336" t="n">
        <v>48</v>
      </c>
      <c r="T33" s="336" t="n">
        <v>167</v>
      </c>
      <c r="U33" s="336" t="n">
        <v>54</v>
      </c>
      <c r="V33" s="336" t="n">
        <v>154</v>
      </c>
      <c r="W33" s="336" t="n">
        <v>55</v>
      </c>
      <c r="X33" s="336" t="n">
        <v>163</v>
      </c>
      <c r="Y33" s="336" t="n">
        <v>87</v>
      </c>
      <c r="Z33" s="59" t="n">
        <v>27</v>
      </c>
    </row>
    <row r="34" s="59" customFormat="true" ht="15.4" hidden="false" customHeight="true" outlineLevel="0" collapsed="false">
      <c r="A34" s="363" t="n">
        <v>28</v>
      </c>
      <c r="B34" s="59" t="s">
        <v>326</v>
      </c>
      <c r="C34" s="383"/>
      <c r="D34" s="336" t="n">
        <v>435</v>
      </c>
      <c r="E34" s="336" t="n">
        <v>153</v>
      </c>
      <c r="F34" s="336" t="n">
        <v>13</v>
      </c>
      <c r="G34" s="336" t="n">
        <v>2</v>
      </c>
      <c r="H34" s="336" t="n">
        <v>46</v>
      </c>
      <c r="I34" s="336" t="n">
        <v>18</v>
      </c>
      <c r="J34" s="336" t="n">
        <v>19</v>
      </c>
      <c r="K34" s="336" t="n">
        <v>7</v>
      </c>
      <c r="L34" s="336" t="n">
        <v>30</v>
      </c>
      <c r="M34" s="336" t="n">
        <v>10</v>
      </c>
      <c r="N34" s="336" t="n">
        <v>52</v>
      </c>
      <c r="O34" s="336" t="n">
        <v>17</v>
      </c>
      <c r="P34" s="336" t="n">
        <v>44</v>
      </c>
      <c r="Q34" s="336" t="n">
        <v>18</v>
      </c>
      <c r="R34" s="336" t="n">
        <v>50</v>
      </c>
      <c r="S34" s="336" t="n">
        <v>18</v>
      </c>
      <c r="T34" s="336" t="n">
        <v>76</v>
      </c>
      <c r="U34" s="336" t="n">
        <v>25</v>
      </c>
      <c r="V34" s="336" t="n">
        <v>83</v>
      </c>
      <c r="W34" s="336" t="n">
        <v>27</v>
      </c>
      <c r="X34" s="336" t="n">
        <v>22</v>
      </c>
      <c r="Y34" s="336" t="n">
        <v>11</v>
      </c>
      <c r="Z34" s="59" t="n">
        <v>28</v>
      </c>
    </row>
    <row r="35" s="59" customFormat="true" ht="28.5" hidden="false" customHeight="true" outlineLevel="0" collapsed="false">
      <c r="A35" s="363" t="n">
        <v>29</v>
      </c>
      <c r="B35" s="59" t="s">
        <v>327</v>
      </c>
      <c r="C35" s="383"/>
      <c r="D35" s="336" t="n">
        <v>6083</v>
      </c>
      <c r="E35" s="336" t="n">
        <v>2223</v>
      </c>
      <c r="F35" s="336" t="n">
        <v>358</v>
      </c>
      <c r="G35" s="336" t="n">
        <v>120</v>
      </c>
      <c r="H35" s="336" t="n">
        <v>379</v>
      </c>
      <c r="I35" s="336" t="n">
        <v>141</v>
      </c>
      <c r="J35" s="336" t="n">
        <v>421</v>
      </c>
      <c r="K35" s="336" t="n">
        <v>145</v>
      </c>
      <c r="L35" s="336" t="n">
        <v>524</v>
      </c>
      <c r="M35" s="336" t="n">
        <v>169</v>
      </c>
      <c r="N35" s="336" t="n">
        <v>610</v>
      </c>
      <c r="O35" s="336" t="n">
        <v>237</v>
      </c>
      <c r="P35" s="336" t="n">
        <v>614</v>
      </c>
      <c r="Q35" s="336" t="n">
        <v>248</v>
      </c>
      <c r="R35" s="336" t="n">
        <v>760</v>
      </c>
      <c r="S35" s="336" t="n">
        <v>293</v>
      </c>
      <c r="T35" s="336" t="n">
        <v>881</v>
      </c>
      <c r="U35" s="336" t="n">
        <v>289</v>
      </c>
      <c r="V35" s="336" t="n">
        <v>977</v>
      </c>
      <c r="W35" s="336" t="n">
        <v>342</v>
      </c>
      <c r="X35" s="336" t="n">
        <v>559</v>
      </c>
      <c r="Y35" s="336" t="n">
        <v>239</v>
      </c>
      <c r="Z35" s="59" t="n">
        <v>29</v>
      </c>
    </row>
    <row r="36" s="59" customFormat="true" ht="30" hidden="false" customHeight="true" outlineLevel="0" collapsed="false">
      <c r="A36" s="363"/>
      <c r="C36" s="384" t="s">
        <v>363</v>
      </c>
      <c r="D36" s="336" t="n">
        <v>26171</v>
      </c>
      <c r="E36" s="336" t="n">
        <v>9653</v>
      </c>
      <c r="F36" s="336" t="n">
        <v>1624</v>
      </c>
      <c r="G36" s="336" t="n">
        <v>552</v>
      </c>
      <c r="H36" s="336" t="n">
        <v>1878</v>
      </c>
      <c r="I36" s="336" t="n">
        <v>655</v>
      </c>
      <c r="J36" s="336" t="n">
        <v>1945</v>
      </c>
      <c r="K36" s="336" t="n">
        <v>670</v>
      </c>
      <c r="L36" s="336" t="n">
        <v>2258</v>
      </c>
      <c r="M36" s="336" t="n">
        <v>775</v>
      </c>
      <c r="N36" s="336" t="n">
        <v>2418</v>
      </c>
      <c r="O36" s="336" t="n">
        <v>894</v>
      </c>
      <c r="P36" s="336" t="n">
        <v>2730</v>
      </c>
      <c r="Q36" s="336" t="n">
        <v>1031</v>
      </c>
      <c r="R36" s="336" t="n">
        <v>3032</v>
      </c>
      <c r="S36" s="336" t="n">
        <v>1185</v>
      </c>
      <c r="T36" s="336" t="n">
        <v>3459</v>
      </c>
      <c r="U36" s="336" t="n">
        <v>1249</v>
      </c>
      <c r="V36" s="336" t="n">
        <v>3923</v>
      </c>
      <c r="W36" s="336" t="n">
        <v>1475</v>
      </c>
      <c r="X36" s="336" t="n">
        <v>2904</v>
      </c>
      <c r="Y36" s="336" t="n">
        <v>1167</v>
      </c>
    </row>
    <row r="37" s="59" customFormat="true" ht="15.4" hidden="false" customHeight="true" outlineLevel="0" collapsed="false">
      <c r="A37" s="363" t="n">
        <v>30</v>
      </c>
      <c r="B37" s="59" t="s">
        <v>328</v>
      </c>
      <c r="C37" s="384" t="s">
        <v>364</v>
      </c>
      <c r="D37" s="336" t="n">
        <v>530</v>
      </c>
      <c r="E37" s="336" t="n">
        <v>195</v>
      </c>
      <c r="F37" s="336" t="n">
        <v>20</v>
      </c>
      <c r="G37" s="336" t="n">
        <v>7</v>
      </c>
      <c r="H37" s="336" t="n">
        <v>16</v>
      </c>
      <c r="I37" s="336" t="n">
        <v>7</v>
      </c>
      <c r="J37" s="336" t="n">
        <v>30</v>
      </c>
      <c r="K37" s="336" t="n">
        <v>10</v>
      </c>
      <c r="L37" s="336" t="n">
        <v>17</v>
      </c>
      <c r="M37" s="336" t="n">
        <v>5</v>
      </c>
      <c r="N37" s="336" t="n">
        <v>77</v>
      </c>
      <c r="O37" s="336" t="n">
        <v>32</v>
      </c>
      <c r="P37" s="336" t="n">
        <v>100</v>
      </c>
      <c r="Q37" s="336" t="n">
        <v>40</v>
      </c>
      <c r="R37" s="336" t="n">
        <v>86</v>
      </c>
      <c r="S37" s="336" t="n">
        <v>30</v>
      </c>
      <c r="T37" s="336" t="n">
        <v>83</v>
      </c>
      <c r="U37" s="336" t="n">
        <v>30</v>
      </c>
      <c r="V37" s="336" t="n">
        <v>75</v>
      </c>
      <c r="W37" s="336" t="n">
        <v>23</v>
      </c>
      <c r="X37" s="336" t="n">
        <v>26</v>
      </c>
      <c r="Y37" s="336" t="n">
        <v>11</v>
      </c>
      <c r="Z37" s="59" t="n">
        <v>30</v>
      </c>
    </row>
    <row r="38" s="59" customFormat="true" ht="15.4" hidden="false" customHeight="true" outlineLevel="0" collapsed="false">
      <c r="A38" s="363"/>
      <c r="C38" s="384" t="s">
        <v>365</v>
      </c>
      <c r="D38" s="336" t="n">
        <v>26701</v>
      </c>
      <c r="E38" s="336" t="n">
        <v>9848</v>
      </c>
      <c r="F38" s="336" t="n">
        <v>1644</v>
      </c>
      <c r="G38" s="336" t="n">
        <v>559</v>
      </c>
      <c r="H38" s="336" t="n">
        <v>1894</v>
      </c>
      <c r="I38" s="336" t="n">
        <v>662</v>
      </c>
      <c r="J38" s="336" t="n">
        <v>1975</v>
      </c>
      <c r="K38" s="336" t="n">
        <v>680</v>
      </c>
      <c r="L38" s="336" t="n">
        <v>2275</v>
      </c>
      <c r="M38" s="336" t="n">
        <v>780</v>
      </c>
      <c r="N38" s="336" t="n">
        <v>2495</v>
      </c>
      <c r="O38" s="336" t="n">
        <v>926</v>
      </c>
      <c r="P38" s="336" t="n">
        <v>2830</v>
      </c>
      <c r="Q38" s="336" t="n">
        <v>1071</v>
      </c>
      <c r="R38" s="336" t="n">
        <v>3118</v>
      </c>
      <c r="S38" s="336" t="n">
        <v>1215</v>
      </c>
      <c r="T38" s="336" t="n">
        <v>3542</v>
      </c>
      <c r="U38" s="336" t="n">
        <v>1279</v>
      </c>
      <c r="V38" s="336" t="n">
        <v>3998</v>
      </c>
      <c r="W38" s="336" t="n">
        <v>1498</v>
      </c>
      <c r="X38" s="336" t="n">
        <v>2930</v>
      </c>
      <c r="Y38" s="336" t="n">
        <v>1178</v>
      </c>
    </row>
    <row r="39" s="59" customFormat="true" ht="9.95" hidden="false" customHeight="true" outlineLevel="0" collapsed="false">
      <c r="C39" s="383"/>
      <c r="D39" s="383"/>
      <c r="E39" s="383"/>
      <c r="F39" s="319"/>
      <c r="G39" s="319"/>
      <c r="H39" s="383"/>
      <c r="I39" s="383"/>
      <c r="J39" s="383"/>
      <c r="K39" s="370"/>
      <c r="L39" s="385"/>
      <c r="M39" s="385"/>
      <c r="N39" s="385"/>
      <c r="O39" s="385"/>
      <c r="P39" s="385"/>
      <c r="Q39" s="385"/>
      <c r="R39" s="385"/>
      <c r="S39" s="385"/>
      <c r="T39" s="385"/>
      <c r="U39" s="385"/>
      <c r="V39" s="385"/>
      <c r="W39" s="385"/>
      <c r="X39" s="385"/>
      <c r="Y39" s="385"/>
    </row>
    <row r="40" s="59" customFormat="true" ht="12" hidden="false" customHeight="true" outlineLevel="0" collapsed="false">
      <c r="J40" s="204"/>
    </row>
    <row r="41" s="59" customFormat="true" ht="9.95" hidden="false" customHeight="true" outlineLevel="0" collapsed="false"/>
    <row r="42" s="59" customFormat="true" ht="11.25" hidden="false" customHeight="fals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6.15"/>
    <col collapsed="false" customWidth="true" hidden="false" outlineLevel="0" max="3" min="3" style="117" width="7.65"/>
    <col collapsed="false" customWidth="true" hidden="false" outlineLevel="0" max="15" min="4" style="117" width="7.15"/>
    <col collapsed="false" customWidth="true" hidden="false" outlineLevel="0" max="31" min="16" style="117" width="6.82"/>
    <col collapsed="false" customWidth="true" hidden="false" outlineLevel="0" max="32" min="32" style="117" width="4.82"/>
    <col collapsed="false" customWidth="false" hidden="false" outlineLevel="0" max="33" min="33" style="117" width="11.99"/>
    <col collapsed="false" customWidth="true" hidden="false" outlineLevel="0" max="34" min="34" style="117" width="8.32"/>
    <col collapsed="false" customWidth="false" hidden="false" outlineLevel="0" max="257" min="35" style="117" width="11.99"/>
  </cols>
  <sheetData>
    <row r="1" customFormat="false" ht="27" hidden="false" customHeight="true" outlineLevel="0" collapsed="false">
      <c r="A1" s="118" t="s">
        <v>237</v>
      </c>
      <c r="B1" s="118"/>
    </row>
    <row r="2" customFormat="false" ht="27" hidden="false" customHeight="true" outlineLevel="0" collapsed="false">
      <c r="A2" s="281" t="s">
        <v>534</v>
      </c>
      <c r="AF2" s="211" t="s">
        <v>534</v>
      </c>
      <c r="AG2" s="279"/>
    </row>
    <row r="3" s="59" customFormat="true" ht="18" hidden="false" customHeight="true" outlineLevel="0" collapsed="false">
      <c r="A3" s="386"/>
      <c r="B3" s="323"/>
      <c r="C3" s="323"/>
      <c r="D3" s="323"/>
      <c r="E3" s="323"/>
      <c r="F3" s="323"/>
      <c r="G3" s="323"/>
      <c r="H3" s="323"/>
      <c r="I3" s="322"/>
      <c r="J3" s="323"/>
      <c r="K3" s="323"/>
      <c r="L3" s="323"/>
      <c r="M3" s="323"/>
      <c r="N3" s="323"/>
      <c r="O3" s="322" t="s">
        <v>744</v>
      </c>
      <c r="P3" s="386" t="s">
        <v>393</v>
      </c>
      <c r="Q3" s="323"/>
      <c r="R3" s="323"/>
      <c r="S3" s="320"/>
      <c r="T3" s="320"/>
      <c r="U3" s="320"/>
      <c r="V3" s="320"/>
      <c r="W3" s="320"/>
      <c r="X3" s="320"/>
      <c r="Y3" s="323"/>
      <c r="Z3" s="320"/>
      <c r="AA3" s="320"/>
      <c r="AB3" s="320"/>
      <c r="AC3" s="320"/>
      <c r="AD3" s="323"/>
      <c r="AE3" s="320"/>
      <c r="AF3" s="323"/>
    </row>
    <row r="4" s="59" customFormat="true" ht="18" hidden="false" customHeight="true" outlineLevel="0" collapsed="false">
      <c r="A4" s="160" t="s">
        <v>331</v>
      </c>
      <c r="B4" s="162" t="s">
        <v>295</v>
      </c>
      <c r="C4" s="162"/>
      <c r="D4" s="162" t="s">
        <v>400</v>
      </c>
      <c r="E4" s="162"/>
      <c r="F4" s="325"/>
      <c r="G4" s="325"/>
      <c r="H4" s="325"/>
      <c r="I4" s="324"/>
      <c r="J4" s="325"/>
      <c r="K4" s="325"/>
      <c r="L4" s="325"/>
      <c r="M4" s="325"/>
      <c r="N4" s="325"/>
      <c r="O4" s="324" t="s">
        <v>395</v>
      </c>
      <c r="P4" s="325" t="s">
        <v>396</v>
      </c>
      <c r="Q4" s="325"/>
      <c r="R4" s="387"/>
      <c r="V4" s="283"/>
      <c r="Y4" s="387"/>
      <c r="AD4" s="387"/>
      <c r="AF4" s="163" t="s">
        <v>331</v>
      </c>
    </row>
    <row r="5" s="59" customFormat="true" ht="26.1" hidden="false" customHeight="true" outlineLevel="0" collapsed="false">
      <c r="A5" s="160"/>
      <c r="B5" s="162"/>
      <c r="C5" s="162"/>
      <c r="D5" s="162"/>
      <c r="E5" s="162"/>
      <c r="F5" s="313" t="s">
        <v>745</v>
      </c>
      <c r="G5" s="313"/>
      <c r="H5" s="166" t="n">
        <v>1999</v>
      </c>
      <c r="I5" s="166"/>
      <c r="J5" s="358" t="n">
        <v>1998</v>
      </c>
      <c r="K5" s="358"/>
      <c r="L5" s="165" t="n">
        <v>1997</v>
      </c>
      <c r="M5" s="165"/>
      <c r="N5" s="166" t="n">
        <v>1996</v>
      </c>
      <c r="O5" s="166"/>
      <c r="P5" s="314" t="n">
        <v>1995</v>
      </c>
      <c r="Q5" s="314"/>
      <c r="R5" s="163" t="n">
        <v>1994</v>
      </c>
      <c r="S5" s="163"/>
      <c r="T5" s="164" t="n">
        <v>1993</v>
      </c>
      <c r="U5" s="164"/>
      <c r="V5" s="164" t="n">
        <v>1992</v>
      </c>
      <c r="W5" s="164"/>
      <c r="X5" s="164" t="n">
        <v>1991</v>
      </c>
      <c r="Y5" s="164"/>
      <c r="Z5" s="164" t="n">
        <v>1990</v>
      </c>
      <c r="AA5" s="164"/>
      <c r="AB5" s="164" t="n">
        <v>1989</v>
      </c>
      <c r="AC5" s="164"/>
      <c r="AD5" s="162" t="s">
        <v>569</v>
      </c>
      <c r="AE5" s="162"/>
      <c r="AF5" s="163"/>
    </row>
    <row r="6" s="59" customFormat="true" ht="26.1" hidden="false" customHeight="true" outlineLevel="0" collapsed="false">
      <c r="A6" s="160"/>
      <c r="B6" s="162"/>
      <c r="C6" s="162"/>
      <c r="D6" s="382" t="s">
        <v>357</v>
      </c>
      <c r="E6" s="313" t="s">
        <v>360</v>
      </c>
      <c r="F6" s="382" t="s">
        <v>357</v>
      </c>
      <c r="G6" s="313" t="s">
        <v>360</v>
      </c>
      <c r="H6" s="382" t="s">
        <v>357</v>
      </c>
      <c r="I6" s="313" t="s">
        <v>360</v>
      </c>
      <c r="J6" s="382" t="s">
        <v>357</v>
      </c>
      <c r="K6" s="313" t="s">
        <v>360</v>
      </c>
      <c r="L6" s="382" t="s">
        <v>357</v>
      </c>
      <c r="M6" s="313" t="s">
        <v>360</v>
      </c>
      <c r="N6" s="382" t="s">
        <v>357</v>
      </c>
      <c r="O6" s="163" t="s">
        <v>360</v>
      </c>
      <c r="P6" s="313" t="s">
        <v>357</v>
      </c>
      <c r="Q6" s="313" t="s">
        <v>360</v>
      </c>
      <c r="R6" s="382" t="s">
        <v>357</v>
      </c>
      <c r="S6" s="313" t="s">
        <v>360</v>
      </c>
      <c r="T6" s="382" t="s">
        <v>357</v>
      </c>
      <c r="U6" s="313" t="s">
        <v>360</v>
      </c>
      <c r="V6" s="382" t="s">
        <v>357</v>
      </c>
      <c r="W6" s="313" t="s">
        <v>360</v>
      </c>
      <c r="X6" s="382" t="s">
        <v>357</v>
      </c>
      <c r="Y6" s="313" t="s">
        <v>360</v>
      </c>
      <c r="Z6" s="382" t="s">
        <v>357</v>
      </c>
      <c r="AA6" s="313" t="s">
        <v>360</v>
      </c>
      <c r="AB6" s="382" t="s">
        <v>357</v>
      </c>
      <c r="AC6" s="313" t="s">
        <v>360</v>
      </c>
      <c r="AD6" s="382" t="s">
        <v>357</v>
      </c>
      <c r="AE6" s="313" t="s">
        <v>360</v>
      </c>
      <c r="AF6" s="163"/>
    </row>
    <row r="7" s="59" customFormat="true" ht="24" hidden="false" customHeight="true" outlineLevel="0" collapsed="false">
      <c r="A7" s="363" t="n">
        <v>1</v>
      </c>
      <c r="B7" s="59" t="s">
        <v>299</v>
      </c>
      <c r="C7" s="388"/>
      <c r="D7" s="228" t="n">
        <v>666</v>
      </c>
      <c r="E7" s="228" t="n">
        <v>279</v>
      </c>
      <c r="F7" s="228" t="n">
        <v>9</v>
      </c>
      <c r="G7" s="228" t="n">
        <v>3</v>
      </c>
      <c r="H7" s="228" t="n">
        <v>31</v>
      </c>
      <c r="I7" s="389" t="n">
        <v>11</v>
      </c>
      <c r="J7" s="228" t="n">
        <v>49</v>
      </c>
      <c r="K7" s="228" t="n">
        <v>19</v>
      </c>
      <c r="L7" s="228" t="n">
        <v>55</v>
      </c>
      <c r="M7" s="228" t="n">
        <v>22</v>
      </c>
      <c r="N7" s="228" t="n">
        <v>69</v>
      </c>
      <c r="O7" s="228" t="n">
        <v>25</v>
      </c>
      <c r="P7" s="228" t="n">
        <v>62</v>
      </c>
      <c r="Q7" s="229" t="n">
        <v>36</v>
      </c>
      <c r="R7" s="228" t="n">
        <v>64</v>
      </c>
      <c r="S7" s="228" t="n">
        <v>28</v>
      </c>
      <c r="T7" s="228" t="n">
        <v>71</v>
      </c>
      <c r="U7" s="228" t="n">
        <v>28</v>
      </c>
      <c r="V7" s="228" t="n">
        <v>90</v>
      </c>
      <c r="W7" s="228" t="n">
        <v>38</v>
      </c>
      <c r="X7" s="228" t="n">
        <v>91</v>
      </c>
      <c r="Y7" s="228" t="n">
        <v>36</v>
      </c>
      <c r="Z7" s="228" t="n">
        <v>58</v>
      </c>
      <c r="AA7" s="228" t="n">
        <v>25</v>
      </c>
      <c r="AB7" s="228" t="n">
        <v>13</v>
      </c>
      <c r="AC7" s="229" t="n">
        <v>6</v>
      </c>
      <c r="AD7" s="336" t="n">
        <v>4</v>
      </c>
      <c r="AE7" s="336" t="n">
        <v>2</v>
      </c>
      <c r="AF7" s="59" t="n">
        <v>1</v>
      </c>
    </row>
    <row r="8" s="59" customFormat="true" ht="15.4" hidden="false" customHeight="true" outlineLevel="0" collapsed="false">
      <c r="A8" s="363" t="n">
        <v>2</v>
      </c>
      <c r="B8" s="59" t="s">
        <v>300</v>
      </c>
      <c r="C8" s="388"/>
      <c r="D8" s="228" t="n">
        <v>2658</v>
      </c>
      <c r="E8" s="228" t="n">
        <v>995</v>
      </c>
      <c r="F8" s="228" t="n">
        <v>48</v>
      </c>
      <c r="G8" s="228" t="n">
        <v>22</v>
      </c>
      <c r="H8" s="228" t="n">
        <v>126</v>
      </c>
      <c r="I8" s="228" t="n">
        <v>41</v>
      </c>
      <c r="J8" s="228" t="n">
        <v>184</v>
      </c>
      <c r="K8" s="228" t="n">
        <v>70</v>
      </c>
      <c r="L8" s="228" t="n">
        <v>204</v>
      </c>
      <c r="M8" s="228" t="n">
        <v>67</v>
      </c>
      <c r="N8" s="228" t="n">
        <v>180</v>
      </c>
      <c r="O8" s="228" t="n">
        <v>59</v>
      </c>
      <c r="P8" s="228" t="n">
        <v>225</v>
      </c>
      <c r="Q8" s="228" t="n">
        <v>77</v>
      </c>
      <c r="R8" s="228" t="n">
        <v>289</v>
      </c>
      <c r="S8" s="228" t="n">
        <v>106</v>
      </c>
      <c r="T8" s="228" t="n">
        <v>315</v>
      </c>
      <c r="U8" s="228" t="n">
        <v>115</v>
      </c>
      <c r="V8" s="228" t="n">
        <v>273</v>
      </c>
      <c r="W8" s="228" t="n">
        <v>116</v>
      </c>
      <c r="X8" s="228" t="n">
        <v>297</v>
      </c>
      <c r="Y8" s="228" t="n">
        <v>135</v>
      </c>
      <c r="Z8" s="228" t="n">
        <v>208</v>
      </c>
      <c r="AA8" s="228" t="n">
        <v>78</v>
      </c>
      <c r="AB8" s="228" t="n">
        <v>108</v>
      </c>
      <c r="AC8" s="228" t="n">
        <v>43</v>
      </c>
      <c r="AD8" s="336" t="n">
        <v>201</v>
      </c>
      <c r="AE8" s="336" t="n">
        <v>66</v>
      </c>
      <c r="AF8" s="59" t="n">
        <v>2</v>
      </c>
    </row>
    <row r="9" s="59" customFormat="true" ht="15.6" hidden="false" customHeight="true" outlineLevel="0" collapsed="false">
      <c r="A9" s="363" t="n">
        <v>3</v>
      </c>
      <c r="B9" s="59" t="s">
        <v>301</v>
      </c>
      <c r="C9" s="388"/>
      <c r="D9" s="228" t="n">
        <v>631</v>
      </c>
      <c r="E9" s="228" t="n">
        <v>208</v>
      </c>
      <c r="F9" s="229" t="n">
        <v>10</v>
      </c>
      <c r="G9" s="229" t="n">
        <v>1</v>
      </c>
      <c r="H9" s="228" t="n">
        <v>41</v>
      </c>
      <c r="I9" s="390" t="n">
        <v>12</v>
      </c>
      <c r="J9" s="228" t="n">
        <v>51</v>
      </c>
      <c r="K9" s="228" t="n">
        <v>19</v>
      </c>
      <c r="L9" s="228" t="n">
        <v>61</v>
      </c>
      <c r="M9" s="228" t="n">
        <v>19</v>
      </c>
      <c r="N9" s="228" t="n">
        <v>62</v>
      </c>
      <c r="O9" s="228" t="n">
        <v>18</v>
      </c>
      <c r="P9" s="229" t="n">
        <v>60</v>
      </c>
      <c r="Q9" s="229" t="n">
        <v>17</v>
      </c>
      <c r="R9" s="228" t="n">
        <v>65</v>
      </c>
      <c r="S9" s="228" t="n">
        <v>18</v>
      </c>
      <c r="T9" s="228" t="n">
        <v>80</v>
      </c>
      <c r="U9" s="228" t="n">
        <v>26</v>
      </c>
      <c r="V9" s="228" t="n">
        <v>70</v>
      </c>
      <c r="W9" s="228" t="n">
        <v>29</v>
      </c>
      <c r="X9" s="228" t="n">
        <v>67</v>
      </c>
      <c r="Y9" s="228" t="n">
        <v>29</v>
      </c>
      <c r="Z9" s="228" t="n">
        <v>41</v>
      </c>
      <c r="AA9" s="228" t="n">
        <v>14</v>
      </c>
      <c r="AB9" s="228" t="n">
        <v>15</v>
      </c>
      <c r="AC9" s="229" t="n">
        <v>3</v>
      </c>
      <c r="AD9" s="336" t="n">
        <v>8</v>
      </c>
      <c r="AE9" s="336" t="n">
        <v>3</v>
      </c>
      <c r="AF9" s="59" t="n">
        <v>3</v>
      </c>
    </row>
    <row r="10" s="59" customFormat="true" ht="15.4" hidden="false" customHeight="true" outlineLevel="0" collapsed="false">
      <c r="A10" s="363" t="n">
        <v>4</v>
      </c>
      <c r="B10" s="59" t="s">
        <v>302</v>
      </c>
      <c r="C10" s="388"/>
      <c r="D10" s="228" t="n">
        <v>1313</v>
      </c>
      <c r="E10" s="228" t="n">
        <v>498</v>
      </c>
      <c r="F10" s="228" t="n">
        <v>15</v>
      </c>
      <c r="G10" s="228" t="n">
        <v>5</v>
      </c>
      <c r="H10" s="228" t="n">
        <v>57</v>
      </c>
      <c r="I10" s="228" t="n">
        <v>21</v>
      </c>
      <c r="J10" s="228" t="n">
        <v>94</v>
      </c>
      <c r="K10" s="228" t="n">
        <v>30</v>
      </c>
      <c r="L10" s="228" t="n">
        <v>118</v>
      </c>
      <c r="M10" s="228" t="n">
        <v>41</v>
      </c>
      <c r="N10" s="228" t="n">
        <v>103</v>
      </c>
      <c r="O10" s="228" t="n">
        <v>29</v>
      </c>
      <c r="P10" s="228" t="n">
        <v>93</v>
      </c>
      <c r="Q10" s="229" t="n">
        <v>35</v>
      </c>
      <c r="R10" s="228" t="n">
        <v>162</v>
      </c>
      <c r="S10" s="228" t="n">
        <v>72</v>
      </c>
      <c r="T10" s="228" t="n">
        <v>146</v>
      </c>
      <c r="U10" s="228" t="n">
        <v>60</v>
      </c>
      <c r="V10" s="228" t="n">
        <v>178</v>
      </c>
      <c r="W10" s="228" t="n">
        <v>70</v>
      </c>
      <c r="X10" s="228" t="n">
        <v>157</v>
      </c>
      <c r="Y10" s="228" t="n">
        <v>60</v>
      </c>
      <c r="Z10" s="228" t="n">
        <v>118</v>
      </c>
      <c r="AA10" s="228" t="n">
        <v>48</v>
      </c>
      <c r="AB10" s="228" t="n">
        <v>49</v>
      </c>
      <c r="AC10" s="228" t="n">
        <v>19</v>
      </c>
      <c r="AD10" s="336" t="n">
        <v>23</v>
      </c>
      <c r="AE10" s="336" t="n">
        <v>8</v>
      </c>
      <c r="AF10" s="59" t="n">
        <v>4</v>
      </c>
    </row>
    <row r="11" s="59" customFormat="true" ht="28.5" hidden="false" customHeight="true" outlineLevel="0" collapsed="false">
      <c r="A11" s="363" t="n">
        <v>5</v>
      </c>
      <c r="B11" s="59" t="s">
        <v>303</v>
      </c>
      <c r="C11" s="388"/>
      <c r="D11" s="228" t="n">
        <v>752</v>
      </c>
      <c r="E11" s="228" t="n">
        <v>296</v>
      </c>
      <c r="F11" s="228" t="n">
        <v>19</v>
      </c>
      <c r="G11" s="228" t="n">
        <v>3</v>
      </c>
      <c r="H11" s="228" t="n">
        <v>45</v>
      </c>
      <c r="I11" s="228" t="n">
        <v>13</v>
      </c>
      <c r="J11" s="228" t="n">
        <v>67</v>
      </c>
      <c r="K11" s="228" t="n">
        <v>26</v>
      </c>
      <c r="L11" s="228" t="n">
        <v>61</v>
      </c>
      <c r="M11" s="228" t="n">
        <v>26</v>
      </c>
      <c r="N11" s="228" t="n">
        <v>59</v>
      </c>
      <c r="O11" s="229" t="n">
        <v>22</v>
      </c>
      <c r="P11" s="228" t="n">
        <v>71</v>
      </c>
      <c r="Q11" s="228" t="n">
        <v>30</v>
      </c>
      <c r="R11" s="228" t="n">
        <v>79</v>
      </c>
      <c r="S11" s="228" t="n">
        <v>31</v>
      </c>
      <c r="T11" s="228" t="n">
        <v>92</v>
      </c>
      <c r="U11" s="228" t="n">
        <v>46</v>
      </c>
      <c r="V11" s="228" t="n">
        <v>71</v>
      </c>
      <c r="W11" s="228" t="n">
        <v>22</v>
      </c>
      <c r="X11" s="228" t="n">
        <v>89</v>
      </c>
      <c r="Y11" s="228" t="n">
        <v>41</v>
      </c>
      <c r="Z11" s="228" t="n">
        <v>59</v>
      </c>
      <c r="AA11" s="228" t="n">
        <v>21</v>
      </c>
      <c r="AB11" s="228" t="n">
        <v>28</v>
      </c>
      <c r="AC11" s="228" t="n">
        <v>10</v>
      </c>
      <c r="AD11" s="336" t="n">
        <v>12</v>
      </c>
      <c r="AE11" s="336" t="n">
        <v>5</v>
      </c>
      <c r="AF11" s="59" t="n">
        <v>5</v>
      </c>
    </row>
    <row r="12" s="59" customFormat="true" ht="15.4" hidden="false" customHeight="true" outlineLevel="0" collapsed="false">
      <c r="A12" s="363" t="n">
        <v>6</v>
      </c>
      <c r="B12" s="59" t="s">
        <v>304</v>
      </c>
      <c r="C12" s="388"/>
      <c r="D12" s="228" t="n">
        <v>1238</v>
      </c>
      <c r="E12" s="228" t="n">
        <v>435</v>
      </c>
      <c r="F12" s="228" t="n">
        <v>21</v>
      </c>
      <c r="G12" s="228" t="n">
        <v>9</v>
      </c>
      <c r="H12" s="228" t="n">
        <v>60</v>
      </c>
      <c r="I12" s="228" t="n">
        <v>17</v>
      </c>
      <c r="J12" s="228" t="n">
        <v>93</v>
      </c>
      <c r="K12" s="228" t="n">
        <v>29</v>
      </c>
      <c r="L12" s="228" t="n">
        <v>106</v>
      </c>
      <c r="M12" s="228" t="n">
        <v>36</v>
      </c>
      <c r="N12" s="228" t="n">
        <v>85</v>
      </c>
      <c r="O12" s="228" t="n">
        <v>30</v>
      </c>
      <c r="P12" s="229" t="n">
        <v>107</v>
      </c>
      <c r="Q12" s="229" t="n">
        <v>29</v>
      </c>
      <c r="R12" s="228" t="n">
        <v>129</v>
      </c>
      <c r="S12" s="228" t="n">
        <v>44</v>
      </c>
      <c r="T12" s="228" t="n">
        <v>133</v>
      </c>
      <c r="U12" s="228" t="n">
        <v>46</v>
      </c>
      <c r="V12" s="228" t="n">
        <v>164</v>
      </c>
      <c r="W12" s="228" t="n">
        <v>61</v>
      </c>
      <c r="X12" s="228" t="n">
        <v>121</v>
      </c>
      <c r="Y12" s="228" t="n">
        <v>39</v>
      </c>
      <c r="Z12" s="228" t="n">
        <v>80</v>
      </c>
      <c r="AA12" s="228" t="n">
        <v>32</v>
      </c>
      <c r="AB12" s="228" t="n">
        <v>49</v>
      </c>
      <c r="AC12" s="228" t="n">
        <v>21</v>
      </c>
      <c r="AD12" s="336" t="n">
        <v>90</v>
      </c>
      <c r="AE12" s="336" t="n">
        <v>42</v>
      </c>
      <c r="AF12" s="59" t="n">
        <v>6</v>
      </c>
    </row>
    <row r="13" s="59" customFormat="true" ht="15.4" hidden="false" customHeight="true" outlineLevel="0" collapsed="false">
      <c r="A13" s="363" t="n">
        <v>7</v>
      </c>
      <c r="B13" s="59" t="s">
        <v>305</v>
      </c>
      <c r="C13" s="388"/>
      <c r="D13" s="228" t="n">
        <v>992</v>
      </c>
      <c r="E13" s="228" t="n">
        <v>385</v>
      </c>
      <c r="F13" s="229" t="n">
        <v>9</v>
      </c>
      <c r="G13" s="229" t="n">
        <v>4</v>
      </c>
      <c r="H13" s="228" t="n">
        <v>42</v>
      </c>
      <c r="I13" s="228" t="n">
        <v>17</v>
      </c>
      <c r="J13" s="228" t="n">
        <v>66</v>
      </c>
      <c r="K13" s="228" t="n">
        <v>24</v>
      </c>
      <c r="L13" s="228" t="n">
        <v>80</v>
      </c>
      <c r="M13" s="228" t="n">
        <v>31</v>
      </c>
      <c r="N13" s="228" t="n">
        <v>95</v>
      </c>
      <c r="O13" s="228" t="n">
        <v>38</v>
      </c>
      <c r="P13" s="229" t="n">
        <v>97</v>
      </c>
      <c r="Q13" s="229" t="n">
        <v>31</v>
      </c>
      <c r="R13" s="228" t="n">
        <v>96</v>
      </c>
      <c r="S13" s="228" t="n">
        <v>35</v>
      </c>
      <c r="T13" s="228" t="n">
        <v>121</v>
      </c>
      <c r="U13" s="228" t="n">
        <v>40</v>
      </c>
      <c r="V13" s="228" t="n">
        <v>122</v>
      </c>
      <c r="W13" s="228" t="n">
        <v>48</v>
      </c>
      <c r="X13" s="228" t="n">
        <v>124</v>
      </c>
      <c r="Y13" s="228" t="n">
        <v>43</v>
      </c>
      <c r="Z13" s="228" t="n">
        <v>93</v>
      </c>
      <c r="AA13" s="228" t="n">
        <v>46</v>
      </c>
      <c r="AB13" s="228" t="n">
        <v>41</v>
      </c>
      <c r="AC13" s="228" t="n">
        <v>25</v>
      </c>
      <c r="AD13" s="336" t="n">
        <v>6</v>
      </c>
      <c r="AE13" s="336" t="n">
        <v>3</v>
      </c>
      <c r="AF13" s="59" t="n">
        <v>7</v>
      </c>
    </row>
    <row r="14" s="59" customFormat="true" ht="15.4" hidden="false" customHeight="true" outlineLevel="0" collapsed="false">
      <c r="A14" s="363" t="n">
        <v>8</v>
      </c>
      <c r="B14" s="59" t="s">
        <v>306</v>
      </c>
      <c r="C14" s="388"/>
      <c r="D14" s="228" t="n">
        <v>710</v>
      </c>
      <c r="E14" s="228" t="n">
        <v>273</v>
      </c>
      <c r="F14" s="229" t="n">
        <v>9</v>
      </c>
      <c r="G14" s="229" t="n">
        <v>3</v>
      </c>
      <c r="H14" s="228" t="n">
        <v>40</v>
      </c>
      <c r="I14" s="228" t="n">
        <v>13</v>
      </c>
      <c r="J14" s="228" t="n">
        <v>42</v>
      </c>
      <c r="K14" s="228" t="n">
        <v>17</v>
      </c>
      <c r="L14" s="228" t="n">
        <v>47</v>
      </c>
      <c r="M14" s="228" t="n">
        <v>18</v>
      </c>
      <c r="N14" s="228" t="n">
        <v>68</v>
      </c>
      <c r="O14" s="228" t="n">
        <v>24</v>
      </c>
      <c r="P14" s="229" t="n">
        <v>60</v>
      </c>
      <c r="Q14" s="229" t="n">
        <v>21</v>
      </c>
      <c r="R14" s="228" t="n">
        <v>64</v>
      </c>
      <c r="S14" s="228" t="n">
        <v>27</v>
      </c>
      <c r="T14" s="228" t="n">
        <v>83</v>
      </c>
      <c r="U14" s="228" t="n">
        <v>28</v>
      </c>
      <c r="V14" s="228" t="n">
        <v>76</v>
      </c>
      <c r="W14" s="228" t="n">
        <v>39</v>
      </c>
      <c r="X14" s="228" t="n">
        <v>92</v>
      </c>
      <c r="Y14" s="228" t="n">
        <v>29</v>
      </c>
      <c r="Z14" s="228" t="n">
        <v>63</v>
      </c>
      <c r="AA14" s="228" t="n">
        <v>25</v>
      </c>
      <c r="AB14" s="228" t="n">
        <v>25</v>
      </c>
      <c r="AC14" s="228" t="n">
        <v>9</v>
      </c>
      <c r="AD14" s="336" t="n">
        <v>41</v>
      </c>
      <c r="AE14" s="336" t="n">
        <v>20</v>
      </c>
      <c r="AF14" s="59" t="n">
        <v>8</v>
      </c>
    </row>
    <row r="15" s="59" customFormat="true" ht="15.4" hidden="false" customHeight="true" outlineLevel="0" collapsed="false">
      <c r="A15" s="363" t="n">
        <v>9</v>
      </c>
      <c r="B15" s="59" t="s">
        <v>307</v>
      </c>
      <c r="C15" s="388"/>
      <c r="D15" s="228" t="n">
        <v>1736</v>
      </c>
      <c r="E15" s="228" t="n">
        <v>639</v>
      </c>
      <c r="F15" s="228" t="n">
        <v>24</v>
      </c>
      <c r="G15" s="228" t="n">
        <v>6</v>
      </c>
      <c r="H15" s="228" t="n">
        <v>106</v>
      </c>
      <c r="I15" s="228" t="n">
        <v>35</v>
      </c>
      <c r="J15" s="228" t="n">
        <v>117</v>
      </c>
      <c r="K15" s="228" t="n">
        <v>41</v>
      </c>
      <c r="L15" s="228" t="n">
        <v>127</v>
      </c>
      <c r="M15" s="228" t="n">
        <v>44</v>
      </c>
      <c r="N15" s="228" t="n">
        <v>166</v>
      </c>
      <c r="O15" s="228" t="n">
        <v>54</v>
      </c>
      <c r="P15" s="228" t="n">
        <v>148</v>
      </c>
      <c r="Q15" s="228" t="n">
        <v>60</v>
      </c>
      <c r="R15" s="228" t="n">
        <v>170</v>
      </c>
      <c r="S15" s="228" t="n">
        <v>56</v>
      </c>
      <c r="T15" s="228" t="n">
        <v>222</v>
      </c>
      <c r="U15" s="228" t="n">
        <v>93</v>
      </c>
      <c r="V15" s="228" t="n">
        <v>262</v>
      </c>
      <c r="W15" s="228" t="n">
        <v>98</v>
      </c>
      <c r="X15" s="228" t="n">
        <v>239</v>
      </c>
      <c r="Y15" s="228" t="n">
        <v>85</v>
      </c>
      <c r="Z15" s="228" t="n">
        <v>94</v>
      </c>
      <c r="AA15" s="228" t="n">
        <v>37</v>
      </c>
      <c r="AB15" s="228" t="n">
        <v>41</v>
      </c>
      <c r="AC15" s="228" t="n">
        <v>17</v>
      </c>
      <c r="AD15" s="336" t="n">
        <v>20</v>
      </c>
      <c r="AE15" s="336" t="n">
        <v>13</v>
      </c>
      <c r="AF15" s="59" t="n">
        <v>9</v>
      </c>
    </row>
    <row r="16" s="59" customFormat="true" ht="15.4" hidden="false" customHeight="true" outlineLevel="0" collapsed="false">
      <c r="A16" s="363" t="n">
        <v>10</v>
      </c>
      <c r="B16" s="59" t="s">
        <v>308</v>
      </c>
      <c r="C16" s="388"/>
      <c r="D16" s="228" t="n">
        <v>540</v>
      </c>
      <c r="E16" s="228" t="n">
        <v>193</v>
      </c>
      <c r="F16" s="228" t="n">
        <v>4</v>
      </c>
      <c r="G16" s="228" t="n">
        <v>1</v>
      </c>
      <c r="H16" s="228" t="n">
        <v>13</v>
      </c>
      <c r="I16" s="228" t="n">
        <v>5</v>
      </c>
      <c r="J16" s="228" t="n">
        <v>33</v>
      </c>
      <c r="K16" s="228" t="n">
        <v>10</v>
      </c>
      <c r="L16" s="228" t="n">
        <v>35</v>
      </c>
      <c r="M16" s="228" t="n">
        <v>11</v>
      </c>
      <c r="N16" s="228" t="n">
        <v>38</v>
      </c>
      <c r="O16" s="228" t="n">
        <v>12</v>
      </c>
      <c r="P16" s="229" t="n">
        <v>40</v>
      </c>
      <c r="Q16" s="229" t="n">
        <v>16</v>
      </c>
      <c r="R16" s="228" t="n">
        <v>46</v>
      </c>
      <c r="S16" s="228" t="n">
        <v>19</v>
      </c>
      <c r="T16" s="228" t="n">
        <v>64</v>
      </c>
      <c r="U16" s="228" t="n">
        <v>18</v>
      </c>
      <c r="V16" s="228" t="n">
        <v>60</v>
      </c>
      <c r="W16" s="228" t="n">
        <v>21</v>
      </c>
      <c r="X16" s="228" t="n">
        <v>77</v>
      </c>
      <c r="Y16" s="228" t="n">
        <v>31</v>
      </c>
      <c r="Z16" s="228" t="n">
        <v>46</v>
      </c>
      <c r="AA16" s="228" t="n">
        <v>17</v>
      </c>
      <c r="AB16" s="228" t="n">
        <v>52</v>
      </c>
      <c r="AC16" s="228" t="n">
        <v>20</v>
      </c>
      <c r="AD16" s="336" t="n">
        <v>32</v>
      </c>
      <c r="AE16" s="336" t="n">
        <v>12</v>
      </c>
      <c r="AF16" s="59" t="n">
        <v>10</v>
      </c>
    </row>
    <row r="17" s="59" customFormat="true" ht="15.4" hidden="false" customHeight="true" outlineLevel="0" collapsed="false">
      <c r="A17" s="363" t="n">
        <v>11</v>
      </c>
      <c r="B17" s="59" t="s">
        <v>309</v>
      </c>
      <c r="C17" s="388"/>
      <c r="D17" s="228" t="n">
        <v>457</v>
      </c>
      <c r="E17" s="228" t="n">
        <v>167</v>
      </c>
      <c r="F17" s="229" t="n">
        <v>8</v>
      </c>
      <c r="G17" s="229" t="n">
        <v>4</v>
      </c>
      <c r="H17" s="228" t="n">
        <v>22</v>
      </c>
      <c r="I17" s="228" t="n">
        <v>6</v>
      </c>
      <c r="J17" s="228" t="n">
        <v>53</v>
      </c>
      <c r="K17" s="228" t="n">
        <v>14</v>
      </c>
      <c r="L17" s="228" t="n">
        <v>60</v>
      </c>
      <c r="M17" s="228" t="n">
        <v>22</v>
      </c>
      <c r="N17" s="229" t="n">
        <v>72</v>
      </c>
      <c r="O17" s="229" t="n">
        <v>30</v>
      </c>
      <c r="P17" s="229" t="n">
        <v>69</v>
      </c>
      <c r="Q17" s="229" t="n">
        <v>25</v>
      </c>
      <c r="R17" s="228" t="n">
        <v>56</v>
      </c>
      <c r="S17" s="228" t="n">
        <v>22</v>
      </c>
      <c r="T17" s="228" t="n">
        <v>36</v>
      </c>
      <c r="U17" s="228" t="n">
        <v>14</v>
      </c>
      <c r="V17" s="228" t="n">
        <v>36</v>
      </c>
      <c r="W17" s="228" t="n">
        <v>13</v>
      </c>
      <c r="X17" s="228" t="n">
        <v>32</v>
      </c>
      <c r="Y17" s="228" t="n">
        <v>10</v>
      </c>
      <c r="Z17" s="228" t="n">
        <v>9</v>
      </c>
      <c r="AA17" s="228" t="n">
        <v>5</v>
      </c>
      <c r="AB17" s="228" t="n">
        <v>4</v>
      </c>
      <c r="AC17" s="229" t="n">
        <v>2</v>
      </c>
      <c r="AD17" s="336" t="n">
        <v>0</v>
      </c>
      <c r="AE17" s="336" t="n">
        <v>0</v>
      </c>
      <c r="AF17" s="59" t="n">
        <v>11</v>
      </c>
    </row>
    <row r="18" s="59" customFormat="true" ht="15.4" hidden="false" customHeight="true" outlineLevel="0" collapsed="false">
      <c r="A18" s="363" t="n">
        <v>12</v>
      </c>
      <c r="B18" s="59" t="s">
        <v>310</v>
      </c>
      <c r="C18" s="388"/>
      <c r="D18" s="228" t="n">
        <v>1158</v>
      </c>
      <c r="E18" s="228" t="n">
        <v>428</v>
      </c>
      <c r="F18" s="229" t="n">
        <v>13</v>
      </c>
      <c r="G18" s="229" t="n">
        <v>5</v>
      </c>
      <c r="H18" s="228" t="n">
        <v>66</v>
      </c>
      <c r="I18" s="228" t="n">
        <v>20</v>
      </c>
      <c r="J18" s="228" t="n">
        <v>76</v>
      </c>
      <c r="K18" s="228" t="n">
        <v>27</v>
      </c>
      <c r="L18" s="228" t="n">
        <v>91</v>
      </c>
      <c r="M18" s="228" t="n">
        <v>35</v>
      </c>
      <c r="N18" s="228" t="n">
        <v>113</v>
      </c>
      <c r="O18" s="228" t="n">
        <v>53</v>
      </c>
      <c r="P18" s="229" t="n">
        <v>101</v>
      </c>
      <c r="Q18" s="229" t="n">
        <v>33</v>
      </c>
      <c r="R18" s="228" t="n">
        <v>137</v>
      </c>
      <c r="S18" s="228" t="n">
        <v>60</v>
      </c>
      <c r="T18" s="228" t="n">
        <v>114</v>
      </c>
      <c r="U18" s="228" t="n">
        <v>43</v>
      </c>
      <c r="V18" s="228" t="n">
        <v>137</v>
      </c>
      <c r="W18" s="228" t="n">
        <v>50</v>
      </c>
      <c r="X18" s="228" t="n">
        <v>153</v>
      </c>
      <c r="Y18" s="228" t="n">
        <v>46</v>
      </c>
      <c r="Z18" s="228" t="n">
        <v>100</v>
      </c>
      <c r="AA18" s="228" t="n">
        <v>37</v>
      </c>
      <c r="AB18" s="228" t="n">
        <v>51</v>
      </c>
      <c r="AC18" s="228" t="n">
        <v>17</v>
      </c>
      <c r="AD18" s="336" t="n">
        <v>6</v>
      </c>
      <c r="AE18" s="336" t="n">
        <v>2</v>
      </c>
      <c r="AF18" s="59" t="n">
        <v>12</v>
      </c>
    </row>
    <row r="19" s="59" customFormat="true" ht="15.4" hidden="false" customHeight="true" outlineLevel="0" collapsed="false">
      <c r="A19" s="363" t="n">
        <v>13</v>
      </c>
      <c r="B19" s="59" t="s">
        <v>311</v>
      </c>
      <c r="C19" s="388"/>
      <c r="D19" s="228" t="n">
        <v>980</v>
      </c>
      <c r="E19" s="228" t="n">
        <v>322</v>
      </c>
      <c r="F19" s="229" t="n">
        <v>5</v>
      </c>
      <c r="G19" s="229" t="n">
        <v>2</v>
      </c>
      <c r="H19" s="228" t="n">
        <v>21</v>
      </c>
      <c r="I19" s="228" t="n">
        <v>9</v>
      </c>
      <c r="J19" s="228" t="n">
        <v>51</v>
      </c>
      <c r="K19" s="228" t="n">
        <v>13</v>
      </c>
      <c r="L19" s="228" t="n">
        <v>61</v>
      </c>
      <c r="M19" s="228" t="n">
        <v>27</v>
      </c>
      <c r="N19" s="228" t="n">
        <v>63</v>
      </c>
      <c r="O19" s="229" t="n">
        <v>17</v>
      </c>
      <c r="P19" s="228" t="n">
        <v>74</v>
      </c>
      <c r="Q19" s="228" t="n">
        <v>26</v>
      </c>
      <c r="R19" s="228" t="n">
        <v>104</v>
      </c>
      <c r="S19" s="228" t="n">
        <v>35</v>
      </c>
      <c r="T19" s="228" t="n">
        <v>110</v>
      </c>
      <c r="U19" s="228" t="n">
        <v>36</v>
      </c>
      <c r="V19" s="228" t="n">
        <v>124</v>
      </c>
      <c r="W19" s="228" t="n">
        <v>43</v>
      </c>
      <c r="X19" s="228" t="n">
        <v>161</v>
      </c>
      <c r="Y19" s="228" t="n">
        <v>43</v>
      </c>
      <c r="Z19" s="228" t="n">
        <v>78</v>
      </c>
      <c r="AA19" s="228" t="n">
        <v>25</v>
      </c>
      <c r="AB19" s="228" t="n">
        <v>67</v>
      </c>
      <c r="AC19" s="228" t="n">
        <v>23</v>
      </c>
      <c r="AD19" s="336" t="n">
        <v>61</v>
      </c>
      <c r="AE19" s="336" t="n">
        <v>23</v>
      </c>
      <c r="AF19" s="59" t="n">
        <v>13</v>
      </c>
    </row>
    <row r="20" s="59" customFormat="true" ht="15.4" hidden="false" customHeight="true" outlineLevel="0" collapsed="false">
      <c r="A20" s="363" t="n">
        <v>14</v>
      </c>
      <c r="B20" s="59" t="s">
        <v>312</v>
      </c>
      <c r="C20" s="388"/>
      <c r="D20" s="228" t="n">
        <v>1692</v>
      </c>
      <c r="E20" s="228" t="n">
        <v>657</v>
      </c>
      <c r="F20" s="228" t="n">
        <v>14</v>
      </c>
      <c r="G20" s="229" t="n">
        <v>8</v>
      </c>
      <c r="H20" s="228" t="n">
        <v>58</v>
      </c>
      <c r="I20" s="228" t="n">
        <v>18</v>
      </c>
      <c r="J20" s="228" t="n">
        <v>90</v>
      </c>
      <c r="K20" s="228" t="n">
        <v>38</v>
      </c>
      <c r="L20" s="228" t="n">
        <v>116</v>
      </c>
      <c r="M20" s="228" t="n">
        <v>49</v>
      </c>
      <c r="N20" s="228" t="n">
        <v>139</v>
      </c>
      <c r="O20" s="228" t="n">
        <v>51</v>
      </c>
      <c r="P20" s="229" t="n">
        <v>142</v>
      </c>
      <c r="Q20" s="229" t="n">
        <v>56</v>
      </c>
      <c r="R20" s="228" t="n">
        <v>189</v>
      </c>
      <c r="S20" s="228" t="n">
        <v>70</v>
      </c>
      <c r="T20" s="228" t="n">
        <v>207</v>
      </c>
      <c r="U20" s="228" t="n">
        <v>67</v>
      </c>
      <c r="V20" s="228" t="n">
        <v>229</v>
      </c>
      <c r="W20" s="228" t="n">
        <v>92</v>
      </c>
      <c r="X20" s="228" t="n">
        <v>234</v>
      </c>
      <c r="Y20" s="228" t="n">
        <v>102</v>
      </c>
      <c r="Z20" s="228" t="n">
        <v>162</v>
      </c>
      <c r="AA20" s="228" t="n">
        <v>67</v>
      </c>
      <c r="AB20" s="228" t="n">
        <v>52</v>
      </c>
      <c r="AC20" s="228" t="n">
        <v>19</v>
      </c>
      <c r="AD20" s="336" t="n">
        <v>60</v>
      </c>
      <c r="AE20" s="336" t="n">
        <v>20</v>
      </c>
      <c r="AF20" s="59" t="n">
        <v>14</v>
      </c>
    </row>
    <row r="21" s="59" customFormat="true" ht="28.5" hidden="false" customHeight="true" outlineLevel="0" collapsed="false">
      <c r="A21" s="363" t="n">
        <v>15</v>
      </c>
      <c r="B21" s="59" t="s">
        <v>549</v>
      </c>
      <c r="C21" s="388"/>
      <c r="D21" s="228" t="n">
        <v>15523</v>
      </c>
      <c r="E21" s="228" t="n">
        <v>5775</v>
      </c>
      <c r="F21" s="228" t="n">
        <v>208</v>
      </c>
      <c r="G21" s="228" t="n">
        <v>76</v>
      </c>
      <c r="H21" s="228" t="n">
        <v>728</v>
      </c>
      <c r="I21" s="228" t="n">
        <v>238</v>
      </c>
      <c r="J21" s="228" t="n">
        <v>1066</v>
      </c>
      <c r="K21" s="228" t="n">
        <v>377</v>
      </c>
      <c r="L21" s="228" t="n">
        <v>1222</v>
      </c>
      <c r="M21" s="228" t="n">
        <v>448</v>
      </c>
      <c r="N21" s="228" t="n">
        <v>1312</v>
      </c>
      <c r="O21" s="228" t="n">
        <v>462</v>
      </c>
      <c r="P21" s="228" t="n">
        <v>1349</v>
      </c>
      <c r="Q21" s="228" t="n">
        <v>492</v>
      </c>
      <c r="R21" s="228" t="n">
        <v>1650</v>
      </c>
      <c r="S21" s="228" t="n">
        <v>623</v>
      </c>
      <c r="T21" s="228" t="n">
        <v>1794</v>
      </c>
      <c r="U21" s="228" t="n">
        <v>660</v>
      </c>
      <c r="V21" s="228" t="n">
        <v>1892</v>
      </c>
      <c r="W21" s="228" t="n">
        <v>740</v>
      </c>
      <c r="X21" s="228" t="n">
        <v>1934</v>
      </c>
      <c r="Y21" s="228" t="n">
        <v>729</v>
      </c>
      <c r="Z21" s="228" t="n">
        <v>1209</v>
      </c>
      <c r="AA21" s="228" t="n">
        <v>477</v>
      </c>
      <c r="AB21" s="228" t="n">
        <v>595</v>
      </c>
      <c r="AC21" s="228" t="n">
        <v>234</v>
      </c>
      <c r="AD21" s="228" t="n">
        <v>564</v>
      </c>
      <c r="AE21" s="228" t="n">
        <v>219</v>
      </c>
      <c r="AF21" s="59" t="n">
        <v>15</v>
      </c>
    </row>
    <row r="22" s="59" customFormat="true" ht="28.5" hidden="false" customHeight="true" outlineLevel="0" collapsed="false">
      <c r="A22" s="363" t="n">
        <v>16</v>
      </c>
      <c r="B22" s="59" t="s">
        <v>314</v>
      </c>
      <c r="C22" s="388"/>
      <c r="D22" s="228" t="n">
        <v>1451</v>
      </c>
      <c r="E22" s="228" t="n">
        <v>476</v>
      </c>
      <c r="F22" s="229" t="n">
        <v>9</v>
      </c>
      <c r="G22" s="229" t="n">
        <v>2</v>
      </c>
      <c r="H22" s="391" t="n">
        <v>45</v>
      </c>
      <c r="I22" s="391" t="n">
        <v>9</v>
      </c>
      <c r="J22" s="228" t="n">
        <v>77</v>
      </c>
      <c r="K22" s="228" t="n">
        <v>18</v>
      </c>
      <c r="L22" s="228" t="n">
        <v>123</v>
      </c>
      <c r="M22" s="228" t="n">
        <v>39</v>
      </c>
      <c r="N22" s="229" t="n">
        <v>113</v>
      </c>
      <c r="O22" s="229" t="n">
        <v>32</v>
      </c>
      <c r="P22" s="228" t="n">
        <v>131</v>
      </c>
      <c r="Q22" s="228" t="n">
        <v>44</v>
      </c>
      <c r="R22" s="228" t="n">
        <v>147</v>
      </c>
      <c r="S22" s="228" t="n">
        <v>57</v>
      </c>
      <c r="T22" s="228" t="n">
        <v>187</v>
      </c>
      <c r="U22" s="228" t="n">
        <v>56</v>
      </c>
      <c r="V22" s="228" t="n">
        <v>196</v>
      </c>
      <c r="W22" s="228" t="n">
        <v>62</v>
      </c>
      <c r="X22" s="228" t="n">
        <v>209</v>
      </c>
      <c r="Y22" s="228" t="n">
        <v>79</v>
      </c>
      <c r="Z22" s="228" t="n">
        <v>121</v>
      </c>
      <c r="AA22" s="228" t="n">
        <v>44</v>
      </c>
      <c r="AB22" s="228" t="n">
        <v>59</v>
      </c>
      <c r="AC22" s="228" t="n">
        <v>21</v>
      </c>
      <c r="AD22" s="336" t="n">
        <v>34</v>
      </c>
      <c r="AE22" s="336" t="n">
        <v>13</v>
      </c>
      <c r="AF22" s="59" t="n">
        <v>16</v>
      </c>
    </row>
    <row r="23" s="59" customFormat="true" ht="15.4" hidden="false" customHeight="true" outlineLevel="0" collapsed="false">
      <c r="A23" s="363" t="n">
        <v>17</v>
      </c>
      <c r="B23" s="59" t="s">
        <v>315</v>
      </c>
      <c r="C23" s="388"/>
      <c r="D23" s="228" t="n">
        <v>907</v>
      </c>
      <c r="E23" s="228" t="n">
        <v>335</v>
      </c>
      <c r="F23" s="229" t="n">
        <v>5</v>
      </c>
      <c r="G23" s="229" t="n">
        <v>2</v>
      </c>
      <c r="H23" s="392" t="n">
        <v>35</v>
      </c>
      <c r="I23" s="392" t="n">
        <v>14</v>
      </c>
      <c r="J23" s="228" t="n">
        <v>48</v>
      </c>
      <c r="K23" s="228" t="n">
        <v>10</v>
      </c>
      <c r="L23" s="228" t="n">
        <v>49</v>
      </c>
      <c r="M23" s="228" t="n">
        <v>14</v>
      </c>
      <c r="N23" s="228" t="n">
        <v>78</v>
      </c>
      <c r="O23" s="229" t="n">
        <v>22</v>
      </c>
      <c r="P23" s="229" t="n">
        <v>71</v>
      </c>
      <c r="Q23" s="229" t="n">
        <v>28</v>
      </c>
      <c r="R23" s="228" t="n">
        <v>101</v>
      </c>
      <c r="S23" s="228" t="n">
        <v>35</v>
      </c>
      <c r="T23" s="228" t="n">
        <v>124</v>
      </c>
      <c r="U23" s="228" t="n">
        <v>41</v>
      </c>
      <c r="V23" s="228" t="n">
        <v>135</v>
      </c>
      <c r="W23" s="228" t="n">
        <v>59</v>
      </c>
      <c r="X23" s="228" t="n">
        <v>126</v>
      </c>
      <c r="Y23" s="228" t="n">
        <v>55</v>
      </c>
      <c r="Z23" s="228" t="n">
        <v>85</v>
      </c>
      <c r="AA23" s="228" t="n">
        <v>30</v>
      </c>
      <c r="AB23" s="228" t="n">
        <v>33</v>
      </c>
      <c r="AC23" s="228" t="n">
        <v>14</v>
      </c>
      <c r="AD23" s="336" t="n">
        <v>17</v>
      </c>
      <c r="AE23" s="336" t="n">
        <v>11</v>
      </c>
      <c r="AF23" s="59" t="n">
        <v>17</v>
      </c>
    </row>
    <row r="24" s="59" customFormat="true" ht="15.4" hidden="false" customHeight="true" outlineLevel="0" collapsed="false">
      <c r="A24" s="363" t="n">
        <v>18</v>
      </c>
      <c r="B24" s="59" t="s">
        <v>316</v>
      </c>
      <c r="C24" s="388"/>
      <c r="D24" s="228" t="n">
        <v>716</v>
      </c>
      <c r="E24" s="228" t="n">
        <v>268</v>
      </c>
      <c r="F24" s="229" t="n">
        <v>8</v>
      </c>
      <c r="G24" s="229" t="n">
        <v>3</v>
      </c>
      <c r="H24" s="392" t="n">
        <v>42</v>
      </c>
      <c r="I24" s="392" t="n">
        <v>15</v>
      </c>
      <c r="J24" s="228" t="n">
        <v>35</v>
      </c>
      <c r="K24" s="228" t="n">
        <v>12</v>
      </c>
      <c r="L24" s="228" t="n">
        <v>57</v>
      </c>
      <c r="M24" s="228" t="n">
        <v>24</v>
      </c>
      <c r="N24" s="229" t="n">
        <v>56</v>
      </c>
      <c r="O24" s="229" t="n">
        <v>25</v>
      </c>
      <c r="P24" s="229" t="n">
        <v>73</v>
      </c>
      <c r="Q24" s="229" t="n">
        <v>23</v>
      </c>
      <c r="R24" s="228" t="n">
        <v>69</v>
      </c>
      <c r="S24" s="228" t="n">
        <v>29</v>
      </c>
      <c r="T24" s="228" t="n">
        <v>83</v>
      </c>
      <c r="U24" s="228" t="n">
        <v>31</v>
      </c>
      <c r="V24" s="228" t="n">
        <v>94</v>
      </c>
      <c r="W24" s="228" t="n">
        <v>29</v>
      </c>
      <c r="X24" s="228" t="n">
        <v>97</v>
      </c>
      <c r="Y24" s="228" t="n">
        <v>39</v>
      </c>
      <c r="Z24" s="228" t="n">
        <v>51</v>
      </c>
      <c r="AA24" s="228" t="n">
        <v>19</v>
      </c>
      <c r="AB24" s="228" t="n">
        <v>35</v>
      </c>
      <c r="AC24" s="228" t="n">
        <v>12</v>
      </c>
      <c r="AD24" s="336" t="n">
        <v>16</v>
      </c>
      <c r="AE24" s="336" t="n">
        <v>7</v>
      </c>
      <c r="AF24" s="59" t="n">
        <v>18</v>
      </c>
    </row>
    <row r="25" s="59" customFormat="true" ht="15.4" hidden="false" customHeight="true" outlineLevel="0" collapsed="false">
      <c r="A25" s="363" t="n">
        <v>19</v>
      </c>
      <c r="B25" s="59" t="s">
        <v>317</v>
      </c>
      <c r="C25" s="388"/>
      <c r="D25" s="228" t="n">
        <v>1072</v>
      </c>
      <c r="E25" s="228" t="n">
        <v>396</v>
      </c>
      <c r="F25" s="228" t="n">
        <v>20</v>
      </c>
      <c r="G25" s="228" t="n">
        <v>6</v>
      </c>
      <c r="H25" s="392" t="n">
        <v>43</v>
      </c>
      <c r="I25" s="392" t="n">
        <v>14</v>
      </c>
      <c r="J25" s="228" t="n">
        <v>68</v>
      </c>
      <c r="K25" s="228" t="n">
        <v>15</v>
      </c>
      <c r="L25" s="228" t="n">
        <v>135</v>
      </c>
      <c r="M25" s="228" t="n">
        <v>55</v>
      </c>
      <c r="N25" s="228" t="n">
        <v>67</v>
      </c>
      <c r="O25" s="228" t="n">
        <v>19</v>
      </c>
      <c r="P25" s="228" t="n">
        <v>68</v>
      </c>
      <c r="Q25" s="228" t="n">
        <v>25</v>
      </c>
      <c r="R25" s="228" t="n">
        <v>98</v>
      </c>
      <c r="S25" s="228" t="n">
        <v>31</v>
      </c>
      <c r="T25" s="228" t="n">
        <v>104</v>
      </c>
      <c r="U25" s="228" t="n">
        <v>39</v>
      </c>
      <c r="V25" s="228" t="n">
        <v>124</v>
      </c>
      <c r="W25" s="228" t="n">
        <v>47</v>
      </c>
      <c r="X25" s="228" t="n">
        <v>131</v>
      </c>
      <c r="Y25" s="228" t="n">
        <v>55</v>
      </c>
      <c r="Z25" s="228" t="n">
        <v>93</v>
      </c>
      <c r="AA25" s="228" t="n">
        <v>37</v>
      </c>
      <c r="AB25" s="228" t="n">
        <v>64</v>
      </c>
      <c r="AC25" s="228" t="n">
        <v>33</v>
      </c>
      <c r="AD25" s="336" t="n">
        <v>57</v>
      </c>
      <c r="AE25" s="336" t="n">
        <v>20</v>
      </c>
      <c r="AF25" s="59" t="n">
        <v>19</v>
      </c>
    </row>
    <row r="26" s="59" customFormat="true" ht="15.4" hidden="false" customHeight="true" outlineLevel="0" collapsed="false">
      <c r="A26" s="363" t="n">
        <v>20</v>
      </c>
      <c r="B26" s="59" t="s">
        <v>318</v>
      </c>
      <c r="C26" s="388"/>
      <c r="D26" s="228" t="n">
        <v>419</v>
      </c>
      <c r="E26" s="228" t="n">
        <v>180</v>
      </c>
      <c r="F26" s="229" t="n">
        <v>1</v>
      </c>
      <c r="G26" s="229" t="n">
        <v>1</v>
      </c>
      <c r="H26" s="392" t="n">
        <v>13</v>
      </c>
      <c r="I26" s="392" t="n">
        <v>5</v>
      </c>
      <c r="J26" s="228" t="n">
        <v>24</v>
      </c>
      <c r="K26" s="228" t="n">
        <v>8</v>
      </c>
      <c r="L26" s="228" t="n">
        <v>36</v>
      </c>
      <c r="M26" s="228" t="n">
        <v>14</v>
      </c>
      <c r="N26" s="229" t="n">
        <v>29</v>
      </c>
      <c r="O26" s="229" t="n">
        <v>11</v>
      </c>
      <c r="P26" s="229" t="n">
        <v>39</v>
      </c>
      <c r="Q26" s="229" t="n">
        <v>19</v>
      </c>
      <c r="R26" s="228" t="n">
        <v>36</v>
      </c>
      <c r="S26" s="228" t="n">
        <v>12</v>
      </c>
      <c r="T26" s="228" t="n">
        <v>46</v>
      </c>
      <c r="U26" s="228" t="n">
        <v>21</v>
      </c>
      <c r="V26" s="228" t="n">
        <v>58</v>
      </c>
      <c r="W26" s="228" t="n">
        <v>25</v>
      </c>
      <c r="X26" s="228" t="n">
        <v>58</v>
      </c>
      <c r="Y26" s="228" t="n">
        <v>25</v>
      </c>
      <c r="Z26" s="228" t="n">
        <v>49</v>
      </c>
      <c r="AA26" s="228" t="n">
        <v>22</v>
      </c>
      <c r="AB26" s="228" t="n">
        <v>20</v>
      </c>
      <c r="AC26" s="228" t="n">
        <v>11</v>
      </c>
      <c r="AD26" s="336" t="n">
        <v>10</v>
      </c>
      <c r="AE26" s="336" t="n">
        <v>6</v>
      </c>
      <c r="AF26" s="59" t="n">
        <v>20</v>
      </c>
    </row>
    <row r="27" s="59" customFormat="true" ht="28.5" hidden="false" customHeight="true" outlineLevel="0" collapsed="false">
      <c r="A27" s="363" t="n">
        <v>21</v>
      </c>
      <c r="B27" s="59" t="s">
        <v>319</v>
      </c>
      <c r="C27" s="388"/>
      <c r="D27" s="228" t="n">
        <v>4565</v>
      </c>
      <c r="E27" s="228" t="n">
        <v>1655</v>
      </c>
      <c r="F27" s="228" t="n">
        <v>43</v>
      </c>
      <c r="G27" s="228" t="n">
        <v>14</v>
      </c>
      <c r="H27" s="228" t="n">
        <v>178</v>
      </c>
      <c r="I27" s="228" t="n">
        <v>57</v>
      </c>
      <c r="J27" s="228" t="n">
        <v>252</v>
      </c>
      <c r="K27" s="228" t="n">
        <v>63</v>
      </c>
      <c r="L27" s="228" t="n">
        <v>400</v>
      </c>
      <c r="M27" s="228" t="n">
        <v>146</v>
      </c>
      <c r="N27" s="228" t="n">
        <v>343</v>
      </c>
      <c r="O27" s="228" t="n">
        <v>109</v>
      </c>
      <c r="P27" s="228" t="n">
        <v>382</v>
      </c>
      <c r="Q27" s="228" t="n">
        <v>139</v>
      </c>
      <c r="R27" s="228" t="n">
        <v>451</v>
      </c>
      <c r="S27" s="228" t="n">
        <v>164</v>
      </c>
      <c r="T27" s="228" t="n">
        <v>544</v>
      </c>
      <c r="U27" s="228" t="n">
        <v>188</v>
      </c>
      <c r="V27" s="228" t="n">
        <v>607</v>
      </c>
      <c r="W27" s="228" t="n">
        <v>222</v>
      </c>
      <c r="X27" s="228" t="n">
        <v>621</v>
      </c>
      <c r="Y27" s="228" t="n">
        <v>253</v>
      </c>
      <c r="Z27" s="228" t="n">
        <v>399</v>
      </c>
      <c r="AA27" s="228" t="n">
        <v>152</v>
      </c>
      <c r="AB27" s="228" t="n">
        <v>211</v>
      </c>
      <c r="AC27" s="228" t="n">
        <v>91</v>
      </c>
      <c r="AD27" s="228" t="n">
        <v>134</v>
      </c>
      <c r="AE27" s="228" t="n">
        <v>57</v>
      </c>
      <c r="AF27" s="59" t="n">
        <v>21</v>
      </c>
    </row>
    <row r="28" s="59" customFormat="true" ht="28.5" hidden="false" customHeight="true" outlineLevel="0" collapsed="false">
      <c r="A28" s="363" t="n">
        <v>22</v>
      </c>
      <c r="B28" s="59" t="s">
        <v>320</v>
      </c>
      <c r="C28" s="388"/>
      <c r="D28" s="228" t="n">
        <v>1531</v>
      </c>
      <c r="E28" s="228" t="n">
        <v>581</v>
      </c>
      <c r="F28" s="228" t="n">
        <v>21</v>
      </c>
      <c r="G28" s="229" t="n">
        <v>6</v>
      </c>
      <c r="H28" s="228" t="n">
        <v>85</v>
      </c>
      <c r="I28" s="228" t="n">
        <v>34</v>
      </c>
      <c r="J28" s="228" t="n">
        <v>101</v>
      </c>
      <c r="K28" s="228" t="n">
        <v>48</v>
      </c>
      <c r="L28" s="228" t="n">
        <v>117</v>
      </c>
      <c r="M28" s="228" t="n">
        <v>32</v>
      </c>
      <c r="N28" s="228" t="n">
        <v>126</v>
      </c>
      <c r="O28" s="228" t="n">
        <v>46</v>
      </c>
      <c r="P28" s="229" t="n">
        <v>167</v>
      </c>
      <c r="Q28" s="229" t="n">
        <v>68</v>
      </c>
      <c r="R28" s="228" t="n">
        <v>143</v>
      </c>
      <c r="S28" s="228" t="n">
        <v>59</v>
      </c>
      <c r="T28" s="228" t="n">
        <v>188</v>
      </c>
      <c r="U28" s="228" t="n">
        <v>79</v>
      </c>
      <c r="V28" s="228" t="n">
        <v>213</v>
      </c>
      <c r="W28" s="228" t="n">
        <v>74</v>
      </c>
      <c r="X28" s="228" t="n">
        <v>180</v>
      </c>
      <c r="Y28" s="228" t="n">
        <v>61</v>
      </c>
      <c r="Z28" s="228" t="n">
        <v>89</v>
      </c>
      <c r="AA28" s="228" t="n">
        <v>32</v>
      </c>
      <c r="AB28" s="228" t="n">
        <v>79</v>
      </c>
      <c r="AC28" s="228" t="n">
        <v>32</v>
      </c>
      <c r="AD28" s="336" t="n">
        <v>22</v>
      </c>
      <c r="AE28" s="336" t="n">
        <v>10</v>
      </c>
      <c r="AF28" s="59" t="n">
        <v>22</v>
      </c>
    </row>
    <row r="29" s="59" customFormat="true" ht="28.5" hidden="false" customHeight="true" outlineLevel="0" collapsed="false">
      <c r="A29" s="363" t="n">
        <v>23</v>
      </c>
      <c r="B29" s="59" t="s">
        <v>321</v>
      </c>
      <c r="C29" s="388"/>
      <c r="D29" s="228" t="n">
        <v>830</v>
      </c>
      <c r="E29" s="228" t="n">
        <v>314</v>
      </c>
      <c r="F29" s="229" t="n">
        <v>7</v>
      </c>
      <c r="G29" s="229" t="n">
        <v>1</v>
      </c>
      <c r="H29" s="228" t="n">
        <v>38</v>
      </c>
      <c r="I29" s="228" t="n">
        <v>14</v>
      </c>
      <c r="J29" s="228" t="n">
        <v>49</v>
      </c>
      <c r="K29" s="228" t="n">
        <v>17</v>
      </c>
      <c r="L29" s="228" t="n">
        <v>60</v>
      </c>
      <c r="M29" s="228" t="n">
        <v>21</v>
      </c>
      <c r="N29" s="228" t="n">
        <v>62</v>
      </c>
      <c r="O29" s="228" t="n">
        <v>21</v>
      </c>
      <c r="P29" s="228" t="n">
        <v>94</v>
      </c>
      <c r="Q29" s="228" t="n">
        <v>36</v>
      </c>
      <c r="R29" s="228" t="n">
        <v>91</v>
      </c>
      <c r="S29" s="228" t="n">
        <v>29</v>
      </c>
      <c r="T29" s="228" t="n">
        <v>126</v>
      </c>
      <c r="U29" s="228" t="n">
        <v>51</v>
      </c>
      <c r="V29" s="228" t="n">
        <v>102</v>
      </c>
      <c r="W29" s="228" t="n">
        <v>43</v>
      </c>
      <c r="X29" s="228" t="n">
        <v>98</v>
      </c>
      <c r="Y29" s="228" t="n">
        <v>34</v>
      </c>
      <c r="Z29" s="228" t="n">
        <v>63</v>
      </c>
      <c r="AA29" s="228" t="n">
        <v>26</v>
      </c>
      <c r="AB29" s="228" t="n">
        <v>28</v>
      </c>
      <c r="AC29" s="228" t="n">
        <v>14</v>
      </c>
      <c r="AD29" s="336" t="n">
        <v>12</v>
      </c>
      <c r="AE29" s="336" t="n">
        <v>7</v>
      </c>
      <c r="AF29" s="59" t="n">
        <v>23</v>
      </c>
    </row>
    <row r="30" s="59" customFormat="true" ht="15.4" hidden="false" customHeight="true" outlineLevel="0" collapsed="false">
      <c r="A30" s="363" t="n">
        <v>24</v>
      </c>
      <c r="B30" s="59" t="s">
        <v>322</v>
      </c>
      <c r="C30" s="388"/>
      <c r="D30" s="228" t="n">
        <v>364</v>
      </c>
      <c r="E30" s="228" t="n">
        <v>142</v>
      </c>
      <c r="F30" s="229" t="n">
        <v>3</v>
      </c>
      <c r="G30" s="229" t="n">
        <v>1</v>
      </c>
      <c r="H30" s="228" t="n">
        <v>11</v>
      </c>
      <c r="I30" s="228" t="n">
        <v>3</v>
      </c>
      <c r="J30" s="228" t="n">
        <v>17</v>
      </c>
      <c r="K30" s="228" t="n">
        <v>7</v>
      </c>
      <c r="L30" s="228" t="n">
        <v>23</v>
      </c>
      <c r="M30" s="228" t="n">
        <v>7</v>
      </c>
      <c r="N30" s="229" t="n">
        <v>26</v>
      </c>
      <c r="O30" s="229" t="n">
        <v>14</v>
      </c>
      <c r="P30" s="229" t="n">
        <v>40</v>
      </c>
      <c r="Q30" s="229" t="n">
        <v>20</v>
      </c>
      <c r="R30" s="228" t="n">
        <v>31</v>
      </c>
      <c r="S30" s="228" t="n">
        <v>12</v>
      </c>
      <c r="T30" s="228" t="n">
        <v>42</v>
      </c>
      <c r="U30" s="228" t="n">
        <v>16</v>
      </c>
      <c r="V30" s="228" t="n">
        <v>50</v>
      </c>
      <c r="W30" s="228" t="n">
        <v>19</v>
      </c>
      <c r="X30" s="228" t="n">
        <v>62</v>
      </c>
      <c r="Y30" s="228" t="n">
        <v>21</v>
      </c>
      <c r="Z30" s="228" t="n">
        <v>36</v>
      </c>
      <c r="AA30" s="228" t="n">
        <v>11</v>
      </c>
      <c r="AB30" s="228" t="n">
        <v>17</v>
      </c>
      <c r="AC30" s="228" t="n">
        <v>7</v>
      </c>
      <c r="AD30" s="336" t="n">
        <v>6</v>
      </c>
      <c r="AE30" s="336" t="n">
        <v>4</v>
      </c>
      <c r="AF30" s="59" t="n">
        <v>24</v>
      </c>
    </row>
    <row r="31" s="59" customFormat="true" ht="15.4" hidden="false" customHeight="true" outlineLevel="0" collapsed="false">
      <c r="A31" s="363" t="n">
        <v>25</v>
      </c>
      <c r="B31" s="59" t="s">
        <v>323</v>
      </c>
      <c r="C31" s="388"/>
      <c r="D31" s="228" t="n">
        <v>698</v>
      </c>
      <c r="E31" s="228" t="n">
        <v>251</v>
      </c>
      <c r="F31" s="229" t="n">
        <v>2</v>
      </c>
      <c r="G31" s="229" t="n">
        <v>1</v>
      </c>
      <c r="H31" s="228" t="n">
        <v>14</v>
      </c>
      <c r="I31" s="228" t="n">
        <v>4</v>
      </c>
      <c r="J31" s="228" t="n">
        <v>28</v>
      </c>
      <c r="K31" s="228" t="n">
        <v>9</v>
      </c>
      <c r="L31" s="228" t="n">
        <v>57</v>
      </c>
      <c r="M31" s="228" t="n">
        <v>18</v>
      </c>
      <c r="N31" s="228" t="n">
        <v>50</v>
      </c>
      <c r="O31" s="228" t="n">
        <v>21</v>
      </c>
      <c r="P31" s="229" t="n">
        <v>78</v>
      </c>
      <c r="Q31" s="229" t="n">
        <v>23</v>
      </c>
      <c r="R31" s="228" t="n">
        <v>75</v>
      </c>
      <c r="S31" s="228" t="n">
        <v>27</v>
      </c>
      <c r="T31" s="228" t="n">
        <v>103</v>
      </c>
      <c r="U31" s="228" t="n">
        <v>44</v>
      </c>
      <c r="V31" s="228" t="n">
        <v>108</v>
      </c>
      <c r="W31" s="228" t="n">
        <v>37</v>
      </c>
      <c r="X31" s="228" t="n">
        <v>91</v>
      </c>
      <c r="Y31" s="228" t="n">
        <v>25</v>
      </c>
      <c r="Z31" s="228" t="n">
        <v>43</v>
      </c>
      <c r="AA31" s="228" t="n">
        <v>19</v>
      </c>
      <c r="AB31" s="228" t="n">
        <v>23</v>
      </c>
      <c r="AC31" s="228" t="n">
        <v>8</v>
      </c>
      <c r="AD31" s="336" t="n">
        <v>26</v>
      </c>
      <c r="AE31" s="336" t="n">
        <v>15</v>
      </c>
      <c r="AF31" s="59" t="n">
        <v>25</v>
      </c>
    </row>
    <row r="32" s="59" customFormat="true" ht="15.4" hidden="false" customHeight="true" outlineLevel="0" collapsed="false">
      <c r="A32" s="363" t="n">
        <v>26</v>
      </c>
      <c r="B32" s="59" t="s">
        <v>324</v>
      </c>
      <c r="C32" s="388"/>
      <c r="D32" s="228" t="n">
        <v>1082</v>
      </c>
      <c r="E32" s="228" t="n">
        <v>361</v>
      </c>
      <c r="F32" s="229" t="n">
        <v>10</v>
      </c>
      <c r="G32" s="229" t="n">
        <v>4</v>
      </c>
      <c r="H32" s="228" t="n">
        <v>41</v>
      </c>
      <c r="I32" s="228" t="n">
        <v>14</v>
      </c>
      <c r="J32" s="228" t="n">
        <v>55</v>
      </c>
      <c r="K32" s="228" t="n">
        <v>19</v>
      </c>
      <c r="L32" s="228" t="n">
        <v>105</v>
      </c>
      <c r="M32" s="228" t="n">
        <v>37</v>
      </c>
      <c r="N32" s="228" t="n">
        <v>75</v>
      </c>
      <c r="O32" s="229" t="n">
        <v>29</v>
      </c>
      <c r="P32" s="228" t="n">
        <v>80</v>
      </c>
      <c r="Q32" s="228" t="n">
        <v>31</v>
      </c>
      <c r="R32" s="228" t="n">
        <v>106</v>
      </c>
      <c r="S32" s="228" t="n">
        <v>43</v>
      </c>
      <c r="T32" s="228" t="n">
        <v>124</v>
      </c>
      <c r="U32" s="228" t="n">
        <v>44</v>
      </c>
      <c r="V32" s="228" t="n">
        <v>144</v>
      </c>
      <c r="W32" s="228" t="n">
        <v>47</v>
      </c>
      <c r="X32" s="228" t="n">
        <v>142</v>
      </c>
      <c r="Y32" s="228" t="n">
        <v>34</v>
      </c>
      <c r="Z32" s="228" t="n">
        <v>106</v>
      </c>
      <c r="AA32" s="228" t="n">
        <v>25</v>
      </c>
      <c r="AB32" s="228" t="n">
        <v>56</v>
      </c>
      <c r="AC32" s="228" t="n">
        <v>24</v>
      </c>
      <c r="AD32" s="336" t="n">
        <v>38</v>
      </c>
      <c r="AE32" s="336" t="n">
        <v>10</v>
      </c>
      <c r="AF32" s="59" t="n">
        <v>26</v>
      </c>
    </row>
    <row r="33" s="59" customFormat="true" ht="15.4" hidden="false" customHeight="true" outlineLevel="0" collapsed="false">
      <c r="A33" s="363" t="n">
        <v>27</v>
      </c>
      <c r="B33" s="59" t="s">
        <v>325</v>
      </c>
      <c r="C33" s="388"/>
      <c r="D33" s="228" t="n">
        <v>1143</v>
      </c>
      <c r="E33" s="228" t="n">
        <v>421</v>
      </c>
      <c r="F33" s="229" t="n">
        <v>14</v>
      </c>
      <c r="G33" s="229" t="n">
        <v>2</v>
      </c>
      <c r="H33" s="228" t="n">
        <v>45</v>
      </c>
      <c r="I33" s="228" t="n">
        <v>12</v>
      </c>
      <c r="J33" s="228" t="n">
        <v>55</v>
      </c>
      <c r="K33" s="228" t="n">
        <v>19</v>
      </c>
      <c r="L33" s="228" t="n">
        <v>84</v>
      </c>
      <c r="M33" s="228" t="n">
        <v>22</v>
      </c>
      <c r="N33" s="228" t="n">
        <v>88</v>
      </c>
      <c r="O33" s="228" t="n">
        <v>33</v>
      </c>
      <c r="P33" s="229" t="n">
        <v>94</v>
      </c>
      <c r="Q33" s="229" t="n">
        <v>40</v>
      </c>
      <c r="R33" s="228" t="n">
        <v>109</v>
      </c>
      <c r="S33" s="228" t="n">
        <v>38</v>
      </c>
      <c r="T33" s="228" t="n">
        <v>137</v>
      </c>
      <c r="U33" s="228" t="n">
        <v>44</v>
      </c>
      <c r="V33" s="228" t="n">
        <v>160</v>
      </c>
      <c r="W33" s="228" t="n">
        <v>53</v>
      </c>
      <c r="X33" s="228" t="n">
        <v>134</v>
      </c>
      <c r="Y33" s="228" t="n">
        <v>52</v>
      </c>
      <c r="Z33" s="228" t="n">
        <v>133</v>
      </c>
      <c r="AA33" s="228" t="n">
        <v>67</v>
      </c>
      <c r="AB33" s="228" t="n">
        <v>61</v>
      </c>
      <c r="AC33" s="228" t="n">
        <v>24</v>
      </c>
      <c r="AD33" s="336" t="n">
        <v>29</v>
      </c>
      <c r="AE33" s="336" t="n">
        <v>15</v>
      </c>
      <c r="AF33" s="59" t="n">
        <v>27</v>
      </c>
    </row>
    <row r="34" s="59" customFormat="true" ht="15.4" hidden="false" customHeight="true" outlineLevel="0" collapsed="false">
      <c r="A34" s="363" t="n">
        <v>28</v>
      </c>
      <c r="B34" s="59" t="s">
        <v>326</v>
      </c>
      <c r="C34" s="388"/>
      <c r="D34" s="228" t="n">
        <v>435</v>
      </c>
      <c r="E34" s="228" t="n">
        <v>153</v>
      </c>
      <c r="F34" s="228" t="n">
        <v>3</v>
      </c>
      <c r="G34" s="229" t="n">
        <v>0</v>
      </c>
      <c r="H34" s="228" t="n">
        <v>13</v>
      </c>
      <c r="I34" s="228" t="n">
        <v>2</v>
      </c>
      <c r="J34" s="228" t="n">
        <v>24</v>
      </c>
      <c r="K34" s="228" t="n">
        <v>10</v>
      </c>
      <c r="L34" s="228" t="n">
        <v>19</v>
      </c>
      <c r="M34" s="228" t="n">
        <v>8</v>
      </c>
      <c r="N34" s="228" t="n">
        <v>46</v>
      </c>
      <c r="O34" s="228" t="n">
        <v>14</v>
      </c>
      <c r="P34" s="229" t="n">
        <v>33</v>
      </c>
      <c r="Q34" s="229" t="n">
        <v>15</v>
      </c>
      <c r="R34" s="228" t="n">
        <v>61</v>
      </c>
      <c r="S34" s="228" t="n">
        <v>23</v>
      </c>
      <c r="T34" s="228" t="n">
        <v>52</v>
      </c>
      <c r="U34" s="228" t="n">
        <v>14</v>
      </c>
      <c r="V34" s="228" t="n">
        <v>59</v>
      </c>
      <c r="W34" s="228" t="n">
        <v>21</v>
      </c>
      <c r="X34" s="228" t="n">
        <v>72</v>
      </c>
      <c r="Y34" s="228" t="n">
        <v>24</v>
      </c>
      <c r="Z34" s="228" t="n">
        <v>37</v>
      </c>
      <c r="AA34" s="228" t="n">
        <v>14</v>
      </c>
      <c r="AB34" s="228" t="n">
        <v>12</v>
      </c>
      <c r="AC34" s="228" t="n">
        <v>7</v>
      </c>
      <c r="AD34" s="336" t="n">
        <v>4</v>
      </c>
      <c r="AE34" s="335" t="n">
        <v>1</v>
      </c>
      <c r="AF34" s="59" t="n">
        <v>28</v>
      </c>
    </row>
    <row r="35" s="59" customFormat="true" ht="28.5" hidden="false" customHeight="true" outlineLevel="0" collapsed="false">
      <c r="A35" s="363" t="n">
        <v>29</v>
      </c>
      <c r="B35" s="59" t="s">
        <v>327</v>
      </c>
      <c r="C35" s="388"/>
      <c r="D35" s="228" t="n">
        <v>6083</v>
      </c>
      <c r="E35" s="228" t="n">
        <v>2223</v>
      </c>
      <c r="F35" s="228" t="n">
        <v>60</v>
      </c>
      <c r="G35" s="228" t="n">
        <v>15</v>
      </c>
      <c r="H35" s="228" t="n">
        <v>247</v>
      </c>
      <c r="I35" s="228" t="n">
        <v>83</v>
      </c>
      <c r="J35" s="228" t="n">
        <v>329</v>
      </c>
      <c r="K35" s="228" t="n">
        <v>129</v>
      </c>
      <c r="L35" s="228" t="n">
        <v>465</v>
      </c>
      <c r="M35" s="228" t="n">
        <v>145</v>
      </c>
      <c r="N35" s="228" t="n">
        <v>473</v>
      </c>
      <c r="O35" s="228" t="n">
        <v>178</v>
      </c>
      <c r="P35" s="228" t="n">
        <v>586</v>
      </c>
      <c r="Q35" s="228" t="n">
        <v>233</v>
      </c>
      <c r="R35" s="228" t="n">
        <v>616</v>
      </c>
      <c r="S35" s="228" t="n">
        <v>231</v>
      </c>
      <c r="T35" s="228" t="n">
        <v>772</v>
      </c>
      <c r="U35" s="228" t="n">
        <v>292</v>
      </c>
      <c r="V35" s="228" t="n">
        <v>836</v>
      </c>
      <c r="W35" s="228" t="n">
        <v>294</v>
      </c>
      <c r="X35" s="228" t="n">
        <v>779</v>
      </c>
      <c r="Y35" s="228" t="n">
        <v>251</v>
      </c>
      <c r="Z35" s="228" t="n">
        <v>507</v>
      </c>
      <c r="AA35" s="228" t="n">
        <v>194</v>
      </c>
      <c r="AB35" s="228" t="n">
        <v>276</v>
      </c>
      <c r="AC35" s="228" t="n">
        <v>116</v>
      </c>
      <c r="AD35" s="228" t="n">
        <v>137</v>
      </c>
      <c r="AE35" s="228" t="n">
        <v>62</v>
      </c>
      <c r="AF35" s="59" t="n">
        <v>29</v>
      </c>
    </row>
    <row r="36" s="59" customFormat="true" ht="30" hidden="false" customHeight="true" outlineLevel="0" collapsed="false">
      <c r="A36" s="363"/>
      <c r="C36" s="393" t="s">
        <v>363</v>
      </c>
      <c r="D36" s="228" t="n">
        <v>26171</v>
      </c>
      <c r="E36" s="228" t="n">
        <v>9653</v>
      </c>
      <c r="F36" s="228" t="n">
        <v>311</v>
      </c>
      <c r="G36" s="228" t="n">
        <v>105</v>
      </c>
      <c r="H36" s="228" t="n">
        <v>1153</v>
      </c>
      <c r="I36" s="228" t="n">
        <v>378</v>
      </c>
      <c r="J36" s="228" t="n">
        <v>1647</v>
      </c>
      <c r="K36" s="228" t="n">
        <v>569</v>
      </c>
      <c r="L36" s="228" t="n">
        <v>2087</v>
      </c>
      <c r="M36" s="228" t="n">
        <v>739</v>
      </c>
      <c r="N36" s="228" t="n">
        <v>2128</v>
      </c>
      <c r="O36" s="228" t="n">
        <v>749</v>
      </c>
      <c r="P36" s="228" t="n">
        <v>2317</v>
      </c>
      <c r="Q36" s="228" t="n">
        <v>864</v>
      </c>
      <c r="R36" s="228" t="n">
        <v>2717</v>
      </c>
      <c r="S36" s="228" t="n">
        <v>1018</v>
      </c>
      <c r="T36" s="228" t="n">
        <v>3110</v>
      </c>
      <c r="U36" s="228" t="n">
        <v>1140</v>
      </c>
      <c r="V36" s="228" t="n">
        <v>3335</v>
      </c>
      <c r="W36" s="228" t="n">
        <v>1256</v>
      </c>
      <c r="X36" s="228" t="n">
        <v>3334</v>
      </c>
      <c r="Y36" s="228" t="n">
        <v>1233</v>
      </c>
      <c r="Z36" s="228" t="n">
        <v>2115</v>
      </c>
      <c r="AA36" s="228" t="n">
        <v>823</v>
      </c>
      <c r="AB36" s="228" t="n">
        <v>1082</v>
      </c>
      <c r="AC36" s="228" t="n">
        <v>441</v>
      </c>
      <c r="AD36" s="228" t="n">
        <v>835</v>
      </c>
      <c r="AE36" s="228" t="n">
        <v>338</v>
      </c>
      <c r="AF36" s="394"/>
    </row>
    <row r="37" s="59" customFormat="true" ht="15.4" hidden="false" customHeight="true" outlineLevel="0" collapsed="false">
      <c r="A37" s="363" t="n">
        <v>30</v>
      </c>
      <c r="B37" s="59" t="s">
        <v>328</v>
      </c>
      <c r="C37" s="393" t="s">
        <v>364</v>
      </c>
      <c r="D37" s="228" t="n">
        <v>530</v>
      </c>
      <c r="E37" s="228" t="n">
        <v>195</v>
      </c>
      <c r="F37" s="229" t="n">
        <v>3</v>
      </c>
      <c r="G37" s="229" t="n">
        <v>0</v>
      </c>
      <c r="H37" s="229" t="n">
        <v>12</v>
      </c>
      <c r="I37" s="228" t="n">
        <v>5</v>
      </c>
      <c r="J37" s="228" t="n">
        <v>12</v>
      </c>
      <c r="K37" s="228" t="n">
        <v>6</v>
      </c>
      <c r="L37" s="228" t="n">
        <v>32</v>
      </c>
      <c r="M37" s="228" t="n">
        <v>11</v>
      </c>
      <c r="N37" s="228" t="n">
        <v>34</v>
      </c>
      <c r="O37" s="228" t="n">
        <v>15</v>
      </c>
      <c r="P37" s="228" t="n">
        <v>46</v>
      </c>
      <c r="Q37" s="228" t="n">
        <v>20</v>
      </c>
      <c r="R37" s="228" t="n">
        <v>83</v>
      </c>
      <c r="S37" s="228" t="n">
        <v>34</v>
      </c>
      <c r="T37" s="228" t="n">
        <v>93</v>
      </c>
      <c r="U37" s="228" t="n">
        <v>30</v>
      </c>
      <c r="V37" s="228" t="n">
        <v>90</v>
      </c>
      <c r="W37" s="228" t="n">
        <v>32</v>
      </c>
      <c r="X37" s="228" t="n">
        <v>71</v>
      </c>
      <c r="Y37" s="228" t="n">
        <v>27</v>
      </c>
      <c r="Z37" s="228" t="n">
        <v>40</v>
      </c>
      <c r="AA37" s="228" t="n">
        <v>12</v>
      </c>
      <c r="AB37" s="228" t="n">
        <v>13</v>
      </c>
      <c r="AC37" s="228" t="n">
        <v>2</v>
      </c>
      <c r="AD37" s="335" t="n">
        <v>1</v>
      </c>
      <c r="AE37" s="335" t="n">
        <v>1</v>
      </c>
      <c r="AF37" s="59" t="n">
        <v>30</v>
      </c>
    </row>
    <row r="38" s="59" customFormat="true" ht="15.4" hidden="false" customHeight="true" outlineLevel="0" collapsed="false">
      <c r="A38" s="363"/>
      <c r="C38" s="393" t="s">
        <v>365</v>
      </c>
      <c r="D38" s="228" t="n">
        <v>26701</v>
      </c>
      <c r="E38" s="228" t="n">
        <v>9848</v>
      </c>
      <c r="F38" s="228" t="n">
        <v>314</v>
      </c>
      <c r="G38" s="228" t="n">
        <v>105</v>
      </c>
      <c r="H38" s="228" t="n">
        <v>1165</v>
      </c>
      <c r="I38" s="228" t="n">
        <v>383</v>
      </c>
      <c r="J38" s="228" t="n">
        <v>1659</v>
      </c>
      <c r="K38" s="228" t="n">
        <v>575</v>
      </c>
      <c r="L38" s="228" t="n">
        <v>2119</v>
      </c>
      <c r="M38" s="228" t="n">
        <v>750</v>
      </c>
      <c r="N38" s="228" t="n">
        <v>2162</v>
      </c>
      <c r="O38" s="228" t="n">
        <v>764</v>
      </c>
      <c r="P38" s="228" t="n">
        <v>2363</v>
      </c>
      <c r="Q38" s="228" t="n">
        <v>884</v>
      </c>
      <c r="R38" s="228" t="n">
        <v>2800</v>
      </c>
      <c r="S38" s="228" t="n">
        <v>1052</v>
      </c>
      <c r="T38" s="228" t="n">
        <v>3203</v>
      </c>
      <c r="U38" s="228" t="n">
        <v>1170</v>
      </c>
      <c r="V38" s="228" t="n">
        <v>3425</v>
      </c>
      <c r="W38" s="228" t="n">
        <v>1288</v>
      </c>
      <c r="X38" s="228" t="n">
        <v>3405</v>
      </c>
      <c r="Y38" s="228" t="n">
        <v>1260</v>
      </c>
      <c r="Z38" s="228" t="n">
        <v>2155</v>
      </c>
      <c r="AA38" s="228" t="n">
        <v>835</v>
      </c>
      <c r="AB38" s="228" t="n">
        <v>1095</v>
      </c>
      <c r="AC38" s="228" t="n">
        <v>443</v>
      </c>
      <c r="AD38" s="228" t="n">
        <v>836</v>
      </c>
      <c r="AE38" s="228" t="n">
        <v>339</v>
      </c>
    </row>
    <row r="39" s="59" customFormat="true" ht="9.95" hidden="false" customHeight="true" outlineLevel="0" collapsed="false">
      <c r="C39" s="388"/>
      <c r="D39" s="395"/>
      <c r="E39" s="396"/>
      <c r="F39" s="397"/>
      <c r="G39" s="397"/>
      <c r="H39" s="397"/>
      <c r="I39" s="397"/>
      <c r="J39" s="396"/>
      <c r="K39" s="397"/>
      <c r="L39" s="396"/>
      <c r="M39" s="397"/>
      <c r="N39" s="396"/>
      <c r="O39" s="397"/>
      <c r="P39" s="398"/>
      <c r="Q39" s="399"/>
      <c r="R39" s="398"/>
      <c r="S39" s="399"/>
      <c r="T39" s="398"/>
      <c r="U39" s="399"/>
      <c r="V39" s="398"/>
      <c r="W39" s="399"/>
      <c r="X39" s="398"/>
      <c r="Y39" s="399"/>
      <c r="Z39" s="398"/>
      <c r="AA39" s="399"/>
      <c r="AB39" s="399"/>
      <c r="AC39" s="399"/>
      <c r="AD39" s="399"/>
      <c r="AE39" s="399"/>
    </row>
    <row r="40" s="59" customFormat="true" ht="12" hidden="false" customHeight="true" outlineLevel="0" collapsed="false">
      <c r="J40" s="204"/>
    </row>
    <row r="41" s="59" customFormat="true" ht="9.95"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10</v>
      </c>
    </row>
    <row r="97" customFormat="false" ht="11.25" hidden="false" customHeight="false" outlineLevel="0" collapsed="false">
      <c r="P97" s="205"/>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5"/>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5"/>
    <col collapsed="false" customWidth="true" hidden="false" outlineLevel="0" max="10" min="10" style="117" width="29.82"/>
    <col collapsed="false" customWidth="true" hidden="false" outlineLevel="0" max="11" min="11" style="117" width="1.83"/>
    <col collapsed="false" customWidth="true" hidden="false" outlineLevel="0" max="13" min="12" style="117" width="12.5"/>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5"/>
    <col collapsed="false" customWidth="true" hidden="false" outlineLevel="0" max="19" min="19" style="117" width="29.82"/>
    <col collapsed="false" customWidth="true" hidden="false" outlineLevel="0" max="20" min="20" style="117" width="1.83"/>
    <col collapsed="false" customWidth="true" hidden="false" outlineLevel="0" max="22" min="21" style="117" width="12.5"/>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5"/>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81" t="s">
        <v>534</v>
      </c>
      <c r="R2" s="211" t="s">
        <v>534</v>
      </c>
      <c r="S2" s="281" t="s">
        <v>534</v>
      </c>
      <c r="AB2" s="279"/>
    </row>
    <row r="3" customFormat="false" ht="14.1" hidden="false" customHeight="true" outlineLevel="0" collapsed="false">
      <c r="A3" s="212" t="s">
        <v>746</v>
      </c>
      <c r="B3" s="212"/>
      <c r="C3" s="212"/>
      <c r="D3" s="212"/>
      <c r="E3" s="212"/>
      <c r="F3" s="212"/>
      <c r="G3" s="212"/>
      <c r="H3" s="212"/>
      <c r="I3" s="212"/>
      <c r="J3" s="212" t="s">
        <v>747</v>
      </c>
      <c r="K3" s="212"/>
      <c r="L3" s="212"/>
      <c r="M3" s="212"/>
      <c r="N3" s="212"/>
      <c r="O3" s="212"/>
      <c r="P3" s="212"/>
      <c r="Q3" s="212"/>
      <c r="R3" s="212"/>
      <c r="S3" s="212" t="s">
        <v>747</v>
      </c>
      <c r="T3" s="212"/>
      <c r="U3" s="212"/>
      <c r="V3" s="212"/>
      <c r="W3" s="212"/>
      <c r="X3" s="212"/>
      <c r="Y3" s="212"/>
      <c r="Z3" s="212"/>
      <c r="AA3" s="212"/>
    </row>
    <row r="4" s="59" customFormat="true" ht="18" hidden="false" customHeight="true" outlineLevel="0" collapsed="false">
      <c r="A4" s="158" t="s">
        <v>423</v>
      </c>
      <c r="B4" s="158"/>
      <c r="C4" s="158"/>
      <c r="D4" s="158"/>
      <c r="E4" s="158"/>
      <c r="F4" s="158"/>
      <c r="G4" s="158"/>
      <c r="H4" s="158"/>
      <c r="I4" s="158"/>
      <c r="J4" s="158" t="s">
        <v>423</v>
      </c>
      <c r="K4" s="158"/>
      <c r="L4" s="158"/>
      <c r="M4" s="158"/>
      <c r="N4" s="158"/>
      <c r="O4" s="158"/>
      <c r="P4" s="158"/>
      <c r="Q4" s="158"/>
      <c r="R4" s="158"/>
      <c r="S4" s="158" t="s">
        <v>423</v>
      </c>
      <c r="T4" s="158"/>
      <c r="U4" s="158"/>
      <c r="V4" s="158"/>
      <c r="W4" s="158"/>
      <c r="X4" s="158"/>
      <c r="Y4" s="158"/>
      <c r="Z4" s="158"/>
      <c r="AA4" s="158"/>
    </row>
    <row r="5" s="59" customFormat="true" ht="15.95" hidden="false" customHeight="true" outlineLevel="0" collapsed="false">
      <c r="A5" s="254" t="s">
        <v>424</v>
      </c>
      <c r="B5" s="254"/>
      <c r="C5" s="254" t="s">
        <v>394</v>
      </c>
      <c r="D5" s="254"/>
      <c r="E5" s="161" t="s">
        <v>424</v>
      </c>
      <c r="F5" s="161"/>
      <c r="G5" s="161"/>
      <c r="H5" s="208" t="s">
        <v>394</v>
      </c>
      <c r="I5" s="208"/>
      <c r="J5" s="254" t="s">
        <v>424</v>
      </c>
      <c r="K5" s="254"/>
      <c r="L5" s="254" t="s">
        <v>394</v>
      </c>
      <c r="M5" s="254"/>
      <c r="N5" s="161" t="s">
        <v>424</v>
      </c>
      <c r="O5" s="161"/>
      <c r="P5" s="161"/>
      <c r="Q5" s="208" t="s">
        <v>394</v>
      </c>
      <c r="R5" s="208"/>
      <c r="S5" s="254" t="s">
        <v>424</v>
      </c>
      <c r="T5" s="254"/>
      <c r="U5" s="254" t="s">
        <v>394</v>
      </c>
      <c r="V5" s="254"/>
      <c r="W5" s="161" t="s">
        <v>424</v>
      </c>
      <c r="X5" s="161"/>
      <c r="Y5" s="161"/>
      <c r="Z5" s="208" t="s">
        <v>394</v>
      </c>
      <c r="AA5" s="208"/>
    </row>
    <row r="6" s="59" customFormat="true" ht="15.95" hidden="false" customHeight="true" outlineLevel="0" collapsed="false">
      <c r="A6" s="254"/>
      <c r="B6" s="254"/>
      <c r="C6" s="165" t="s">
        <v>246</v>
      </c>
      <c r="D6" s="165" t="s">
        <v>249</v>
      </c>
      <c r="E6" s="161"/>
      <c r="F6" s="161"/>
      <c r="G6" s="161"/>
      <c r="H6" s="165" t="s">
        <v>246</v>
      </c>
      <c r="I6" s="166" t="s">
        <v>249</v>
      </c>
      <c r="J6" s="254"/>
      <c r="K6" s="254"/>
      <c r="L6" s="165" t="s">
        <v>246</v>
      </c>
      <c r="M6" s="165" t="s">
        <v>249</v>
      </c>
      <c r="N6" s="161"/>
      <c r="O6" s="161"/>
      <c r="P6" s="161"/>
      <c r="Q6" s="165" t="s">
        <v>246</v>
      </c>
      <c r="R6" s="166" t="s">
        <v>249</v>
      </c>
      <c r="S6" s="254"/>
      <c r="T6" s="254"/>
      <c r="U6" s="165" t="s">
        <v>246</v>
      </c>
      <c r="V6" s="165" t="s">
        <v>249</v>
      </c>
      <c r="W6" s="161"/>
      <c r="X6" s="161"/>
      <c r="Y6" s="161"/>
      <c r="Z6" s="165" t="s">
        <v>246</v>
      </c>
      <c r="AA6" s="166" t="s">
        <v>249</v>
      </c>
    </row>
    <row r="7" s="59" customFormat="true" ht="21" hidden="false" customHeight="true" outlineLevel="0" collapsed="false">
      <c r="B7" s="214" t="s">
        <v>363</v>
      </c>
      <c r="C7" s="252" t="n">
        <v>4735</v>
      </c>
      <c r="D7" s="252" t="n">
        <v>1819</v>
      </c>
      <c r="E7" s="288"/>
      <c r="F7" s="288"/>
      <c r="G7" s="284"/>
      <c r="J7" s="286"/>
      <c r="K7" s="214"/>
      <c r="O7" s="286"/>
      <c r="P7" s="214"/>
      <c r="Q7" s="287"/>
      <c r="R7" s="287"/>
      <c r="T7" s="214"/>
    </row>
    <row r="8" s="59" customFormat="true" ht="10.9" hidden="false" customHeight="true" outlineLevel="0" collapsed="false">
      <c r="A8" s="286" t="s">
        <v>425</v>
      </c>
      <c r="B8" s="214" t="s">
        <v>364</v>
      </c>
      <c r="C8" s="252" t="n">
        <v>85</v>
      </c>
      <c r="D8" s="252" t="n">
        <v>38</v>
      </c>
      <c r="E8" s="288"/>
      <c r="F8" s="286" t="s">
        <v>426</v>
      </c>
      <c r="G8" s="214"/>
      <c r="H8" s="287"/>
      <c r="I8" s="287"/>
      <c r="J8" s="286" t="s">
        <v>426</v>
      </c>
      <c r="K8" s="214"/>
      <c r="O8" s="286" t="s">
        <v>427</v>
      </c>
      <c r="P8" s="214"/>
      <c r="Q8" s="287"/>
      <c r="R8" s="287"/>
      <c r="S8" s="286" t="s">
        <v>428</v>
      </c>
      <c r="T8" s="214"/>
      <c r="X8" s="286" t="s">
        <v>428</v>
      </c>
    </row>
    <row r="9" s="59" customFormat="true" ht="10.9" hidden="false" customHeight="true" outlineLevel="0" collapsed="false">
      <c r="B9" s="214" t="s">
        <v>365</v>
      </c>
      <c r="C9" s="252" t="n">
        <v>4820</v>
      </c>
      <c r="D9" s="252" t="n">
        <v>1857</v>
      </c>
      <c r="E9" s="288"/>
      <c r="F9" s="288"/>
      <c r="G9" s="214"/>
      <c r="H9" s="287"/>
      <c r="I9" s="287"/>
      <c r="J9" s="286"/>
      <c r="K9" s="214"/>
      <c r="O9" s="286"/>
      <c r="P9" s="214"/>
      <c r="Q9" s="287"/>
      <c r="R9" s="287"/>
      <c r="T9" s="214"/>
    </row>
    <row r="10" s="59" customFormat="true" ht="10.9" hidden="false" customHeight="true" outlineLevel="0" collapsed="false">
      <c r="B10" s="214"/>
      <c r="C10" s="252"/>
      <c r="D10" s="252"/>
      <c r="E10" s="288"/>
      <c r="F10" s="288"/>
      <c r="G10" s="214"/>
      <c r="H10" s="287"/>
      <c r="I10" s="287"/>
      <c r="J10" s="286"/>
      <c r="K10" s="214"/>
      <c r="O10" s="286"/>
      <c r="P10" s="214"/>
      <c r="Q10" s="287"/>
      <c r="R10" s="287"/>
      <c r="T10" s="214"/>
      <c r="Y10" s="214"/>
      <c r="Z10" s="252"/>
      <c r="AA10" s="252"/>
    </row>
    <row r="11" s="59" customFormat="true" ht="10.9" hidden="false" customHeight="true" outlineLevel="0" collapsed="false">
      <c r="B11" s="214" t="s">
        <v>363</v>
      </c>
      <c r="C11" s="252" t="n">
        <v>219</v>
      </c>
      <c r="D11" s="252" t="n">
        <v>86</v>
      </c>
      <c r="E11" s="288"/>
      <c r="F11" s="288"/>
      <c r="G11" s="214" t="s">
        <v>363</v>
      </c>
      <c r="H11" s="288" t="n">
        <v>7</v>
      </c>
      <c r="I11" s="288" t="n">
        <v>2</v>
      </c>
      <c r="K11" s="214" t="s">
        <v>363</v>
      </c>
      <c r="L11" s="252" t="n">
        <v>4</v>
      </c>
      <c r="M11" s="252" t="n">
        <v>3</v>
      </c>
      <c r="P11" s="214" t="s">
        <v>363</v>
      </c>
      <c r="Q11" s="252" t="n">
        <v>15</v>
      </c>
      <c r="R11" s="252" t="n">
        <v>7</v>
      </c>
      <c r="T11" s="214" t="s">
        <v>363</v>
      </c>
      <c r="U11" s="252" t="n">
        <v>7</v>
      </c>
      <c r="V11" s="252" t="n">
        <v>3</v>
      </c>
      <c r="Y11" s="214" t="s">
        <v>363</v>
      </c>
      <c r="Z11" s="252" t="n">
        <v>20</v>
      </c>
      <c r="AA11" s="252" t="n">
        <v>9</v>
      </c>
    </row>
    <row r="12" s="59" customFormat="true" ht="10.9" hidden="false" customHeight="true" outlineLevel="0" collapsed="false">
      <c r="A12" s="111" t="s">
        <v>429</v>
      </c>
      <c r="B12" s="240" t="s">
        <v>364</v>
      </c>
      <c r="C12" s="400" t="n">
        <v>0</v>
      </c>
      <c r="D12" s="400" t="n">
        <v>0</v>
      </c>
      <c r="E12" s="400"/>
      <c r="F12" s="251" t="s">
        <v>430</v>
      </c>
      <c r="G12" s="214" t="s">
        <v>364</v>
      </c>
      <c r="H12" s="288" t="n">
        <v>0</v>
      </c>
      <c r="I12" s="288" t="n">
        <v>0</v>
      </c>
      <c r="J12" s="111" t="s">
        <v>431</v>
      </c>
      <c r="K12" s="214" t="s">
        <v>364</v>
      </c>
      <c r="L12" s="288" t="n">
        <v>0</v>
      </c>
      <c r="M12" s="288" t="n">
        <v>0</v>
      </c>
      <c r="O12" s="59" t="s">
        <v>432</v>
      </c>
      <c r="P12" s="214" t="s">
        <v>364</v>
      </c>
      <c r="Q12" s="252" t="n">
        <v>0</v>
      </c>
      <c r="R12" s="252" t="n">
        <v>0</v>
      </c>
      <c r="S12" s="59" t="s">
        <v>508</v>
      </c>
      <c r="T12" s="214" t="s">
        <v>364</v>
      </c>
      <c r="U12" s="288" t="n">
        <v>0</v>
      </c>
      <c r="V12" s="288" t="n">
        <v>0</v>
      </c>
      <c r="X12" s="59" t="s">
        <v>446</v>
      </c>
      <c r="Y12" s="214" t="s">
        <v>364</v>
      </c>
      <c r="Z12" s="288" t="n">
        <v>0</v>
      </c>
      <c r="AA12" s="288" t="n">
        <v>0</v>
      </c>
    </row>
    <row r="13" s="59" customFormat="true" ht="10.9" hidden="false" customHeight="true" outlineLevel="0" collapsed="false">
      <c r="A13" s="111"/>
      <c r="B13" s="240" t="s">
        <v>365</v>
      </c>
      <c r="C13" s="251" t="n">
        <v>219</v>
      </c>
      <c r="D13" s="251" t="n">
        <v>86</v>
      </c>
      <c r="E13" s="400"/>
      <c r="F13" s="400"/>
      <c r="G13" s="214" t="s">
        <v>365</v>
      </c>
      <c r="H13" s="252" t="n">
        <v>7</v>
      </c>
      <c r="I13" s="252" t="n">
        <v>2</v>
      </c>
      <c r="J13" s="111"/>
      <c r="K13" s="214" t="s">
        <v>365</v>
      </c>
      <c r="L13" s="252" t="n">
        <v>4</v>
      </c>
      <c r="M13" s="252" t="n">
        <v>3</v>
      </c>
      <c r="P13" s="214" t="s">
        <v>365</v>
      </c>
      <c r="Q13" s="252" t="n">
        <v>15</v>
      </c>
      <c r="R13" s="252" t="n">
        <v>7</v>
      </c>
      <c r="T13" s="214" t="s">
        <v>365</v>
      </c>
      <c r="U13" s="252" t="n">
        <v>7</v>
      </c>
      <c r="V13" s="252" t="n">
        <v>3</v>
      </c>
      <c r="Y13" s="214" t="s">
        <v>365</v>
      </c>
      <c r="Z13" s="252" t="n">
        <v>20</v>
      </c>
      <c r="AA13" s="252" t="n">
        <v>9</v>
      </c>
    </row>
    <row r="14" s="59" customFormat="true" ht="10.9" hidden="false" customHeight="true" outlineLevel="0" collapsed="false">
      <c r="A14" s="111"/>
      <c r="B14" s="240"/>
      <c r="C14" s="251"/>
      <c r="D14" s="251"/>
      <c r="E14" s="400"/>
      <c r="F14" s="400"/>
      <c r="G14" s="214"/>
      <c r="H14" s="252"/>
      <c r="I14" s="252"/>
      <c r="J14" s="111"/>
      <c r="K14" s="214"/>
      <c r="L14" s="252"/>
      <c r="M14" s="252"/>
      <c r="P14" s="214"/>
      <c r="Q14" s="252"/>
      <c r="R14" s="252"/>
      <c r="T14" s="214"/>
      <c r="U14" s="252"/>
      <c r="V14" s="252"/>
    </row>
    <row r="15" s="59" customFormat="true" ht="10.9" hidden="false" customHeight="true" outlineLevel="0" collapsed="false">
      <c r="A15" s="111"/>
      <c r="B15" s="240" t="s">
        <v>363</v>
      </c>
      <c r="C15" s="251" t="n">
        <v>4</v>
      </c>
      <c r="D15" s="251" t="n">
        <v>3</v>
      </c>
      <c r="E15" s="251"/>
      <c r="F15" s="251"/>
      <c r="G15" s="214" t="s">
        <v>363</v>
      </c>
      <c r="H15" s="288" t="n">
        <v>3</v>
      </c>
      <c r="I15" s="288" t="n">
        <v>2</v>
      </c>
      <c r="J15" s="111"/>
      <c r="K15" s="214" t="s">
        <v>363</v>
      </c>
      <c r="L15" s="252" t="n">
        <v>187</v>
      </c>
      <c r="M15" s="252" t="n">
        <v>72</v>
      </c>
      <c r="P15" s="214" t="s">
        <v>363</v>
      </c>
      <c r="Q15" s="252" t="n">
        <v>48</v>
      </c>
      <c r="R15" s="252" t="n">
        <v>17</v>
      </c>
      <c r="T15" s="214" t="s">
        <v>363</v>
      </c>
      <c r="U15" s="252" t="n">
        <v>6</v>
      </c>
      <c r="V15" s="252" t="n">
        <v>0</v>
      </c>
      <c r="Y15" s="214" t="s">
        <v>363</v>
      </c>
      <c r="Z15" s="252" t="n">
        <v>16</v>
      </c>
      <c r="AA15" s="252" t="n">
        <v>9</v>
      </c>
    </row>
    <row r="16" s="59" customFormat="true" ht="10.9" hidden="false" customHeight="true" outlineLevel="0" collapsed="false">
      <c r="A16" s="111" t="s">
        <v>435</v>
      </c>
      <c r="B16" s="240" t="s">
        <v>364</v>
      </c>
      <c r="C16" s="251" t="n">
        <v>0</v>
      </c>
      <c r="D16" s="251" t="n">
        <v>0</v>
      </c>
      <c r="E16" s="400"/>
      <c r="F16" s="251" t="s">
        <v>436</v>
      </c>
      <c r="G16" s="214" t="s">
        <v>364</v>
      </c>
      <c r="H16" s="288" t="n">
        <v>0</v>
      </c>
      <c r="I16" s="288" t="n">
        <v>0</v>
      </c>
      <c r="J16" s="111" t="s">
        <v>437</v>
      </c>
      <c r="K16" s="214" t="s">
        <v>364</v>
      </c>
      <c r="L16" s="288" t="n">
        <v>8</v>
      </c>
      <c r="M16" s="288" t="n">
        <v>5</v>
      </c>
      <c r="O16" s="59" t="s">
        <v>438</v>
      </c>
      <c r="P16" s="214" t="s">
        <v>364</v>
      </c>
      <c r="Q16" s="288" t="n">
        <v>0</v>
      </c>
      <c r="R16" s="288" t="n">
        <v>0</v>
      </c>
      <c r="S16" s="59" t="s">
        <v>514</v>
      </c>
      <c r="T16" s="214" t="s">
        <v>364</v>
      </c>
      <c r="U16" s="288" t="n">
        <v>1</v>
      </c>
      <c r="V16" s="288" t="n">
        <v>0</v>
      </c>
      <c r="X16" s="59" t="s">
        <v>452</v>
      </c>
      <c r="Y16" s="214" t="s">
        <v>364</v>
      </c>
      <c r="Z16" s="288" t="n">
        <v>0</v>
      </c>
      <c r="AA16" s="288" t="n">
        <v>0</v>
      </c>
    </row>
    <row r="17" s="59" customFormat="true" ht="10.9" hidden="false" customHeight="true" outlineLevel="0" collapsed="false">
      <c r="A17" s="111"/>
      <c r="B17" s="240" t="s">
        <v>365</v>
      </c>
      <c r="C17" s="251" t="n">
        <v>4</v>
      </c>
      <c r="D17" s="251" t="n">
        <v>3</v>
      </c>
      <c r="E17" s="251"/>
      <c r="F17" s="251"/>
      <c r="G17" s="214" t="s">
        <v>365</v>
      </c>
      <c r="H17" s="252" t="n">
        <v>3</v>
      </c>
      <c r="I17" s="252" t="n">
        <v>2</v>
      </c>
      <c r="J17" s="111"/>
      <c r="K17" s="214" t="s">
        <v>365</v>
      </c>
      <c r="L17" s="252" t="n">
        <v>195</v>
      </c>
      <c r="M17" s="252" t="n">
        <v>77</v>
      </c>
      <c r="P17" s="214" t="s">
        <v>365</v>
      </c>
      <c r="Q17" s="252" t="n">
        <v>48</v>
      </c>
      <c r="R17" s="252" t="n">
        <v>17</v>
      </c>
      <c r="T17" s="214" t="s">
        <v>365</v>
      </c>
      <c r="U17" s="252" t="n">
        <v>7</v>
      </c>
      <c r="V17" s="252" t="n">
        <v>0</v>
      </c>
      <c r="Y17" s="214" t="s">
        <v>365</v>
      </c>
      <c r="Z17" s="252" t="n">
        <v>16</v>
      </c>
      <c r="AA17" s="252" t="n">
        <v>9</v>
      </c>
    </row>
    <row r="18" s="59" customFormat="true" ht="10.9" hidden="false" customHeight="true" outlineLevel="0" collapsed="false">
      <c r="A18" s="111"/>
      <c r="B18" s="240"/>
      <c r="C18" s="251"/>
      <c r="D18" s="251"/>
      <c r="E18" s="251"/>
      <c r="F18" s="251"/>
      <c r="G18" s="214"/>
      <c r="H18" s="252"/>
      <c r="I18" s="252"/>
      <c r="J18" s="111"/>
      <c r="K18" s="214"/>
      <c r="L18" s="252"/>
      <c r="M18" s="252"/>
      <c r="P18" s="214"/>
      <c r="Q18" s="252"/>
      <c r="R18" s="252"/>
      <c r="T18" s="214"/>
      <c r="U18" s="252"/>
      <c r="V18" s="252"/>
      <c r="Y18" s="214"/>
      <c r="Z18" s="252"/>
      <c r="AA18" s="252"/>
    </row>
    <row r="19" s="59" customFormat="true" ht="10.9" hidden="false" customHeight="true" outlineLevel="0" collapsed="false">
      <c r="A19" s="111"/>
      <c r="B19" s="240" t="s">
        <v>363</v>
      </c>
      <c r="C19" s="251" t="n">
        <v>115</v>
      </c>
      <c r="D19" s="251" t="n">
        <v>41</v>
      </c>
      <c r="E19" s="400"/>
      <c r="F19" s="111"/>
      <c r="G19" s="214" t="s">
        <v>363</v>
      </c>
      <c r="H19" s="252" t="n">
        <v>0</v>
      </c>
      <c r="I19" s="252" t="n">
        <v>0</v>
      </c>
      <c r="J19" s="111"/>
      <c r="K19" s="214" t="s">
        <v>363</v>
      </c>
      <c r="L19" s="252" t="n">
        <v>2</v>
      </c>
      <c r="M19" s="252" t="n">
        <v>1</v>
      </c>
      <c r="P19" s="214" t="s">
        <v>363</v>
      </c>
      <c r="Q19" s="252" t="n">
        <v>14</v>
      </c>
      <c r="R19" s="252" t="n">
        <v>5</v>
      </c>
      <c r="T19" s="59" t="s">
        <v>363</v>
      </c>
      <c r="U19" s="252" t="n">
        <v>21</v>
      </c>
      <c r="V19" s="252" t="n">
        <v>10</v>
      </c>
      <c r="Y19" s="214" t="s">
        <v>363</v>
      </c>
      <c r="Z19" s="252" t="n">
        <v>103</v>
      </c>
      <c r="AA19" s="252" t="n">
        <v>35</v>
      </c>
    </row>
    <row r="20" s="59" customFormat="true" ht="10.9" hidden="false" customHeight="true" outlineLevel="0" collapsed="false">
      <c r="A20" s="111" t="s">
        <v>441</v>
      </c>
      <c r="B20" s="240" t="s">
        <v>364</v>
      </c>
      <c r="C20" s="400" t="n">
        <v>0</v>
      </c>
      <c r="D20" s="400" t="n">
        <v>0</v>
      </c>
      <c r="E20" s="400"/>
      <c r="F20" s="111" t="s">
        <v>442</v>
      </c>
      <c r="G20" s="214" t="s">
        <v>364</v>
      </c>
      <c r="H20" s="288" t="n">
        <v>0</v>
      </c>
      <c r="I20" s="288" t="n">
        <v>0</v>
      </c>
      <c r="J20" s="111" t="s">
        <v>443</v>
      </c>
      <c r="K20" s="214" t="s">
        <v>364</v>
      </c>
      <c r="L20" s="288" t="n">
        <v>0</v>
      </c>
      <c r="M20" s="288" t="n">
        <v>0</v>
      </c>
      <c r="O20" s="59" t="s">
        <v>444</v>
      </c>
      <c r="P20" s="214" t="s">
        <v>364</v>
      </c>
      <c r="Q20" s="288" t="n">
        <v>0</v>
      </c>
      <c r="R20" s="288" t="n">
        <v>0</v>
      </c>
      <c r="S20" s="59" t="s">
        <v>433</v>
      </c>
      <c r="T20" s="59" t="s">
        <v>364</v>
      </c>
      <c r="U20" s="252" t="n">
        <v>0</v>
      </c>
      <c r="V20" s="252" t="n">
        <v>0</v>
      </c>
      <c r="X20" s="286" t="s">
        <v>458</v>
      </c>
      <c r="Y20" s="214" t="s">
        <v>364</v>
      </c>
      <c r="Z20" s="252" t="n">
        <v>1</v>
      </c>
      <c r="AA20" s="252" t="n">
        <v>1</v>
      </c>
    </row>
    <row r="21" s="59" customFormat="true" ht="10.9" hidden="false" customHeight="true" outlineLevel="0" collapsed="false">
      <c r="A21" s="111"/>
      <c r="B21" s="240" t="s">
        <v>365</v>
      </c>
      <c r="C21" s="251" t="n">
        <v>115</v>
      </c>
      <c r="D21" s="251" t="n">
        <v>41</v>
      </c>
      <c r="E21" s="400"/>
      <c r="F21" s="111"/>
      <c r="G21" s="214" t="s">
        <v>365</v>
      </c>
      <c r="H21" s="252" t="n">
        <v>0</v>
      </c>
      <c r="I21" s="252" t="n">
        <v>0</v>
      </c>
      <c r="J21" s="111"/>
      <c r="K21" s="214" t="s">
        <v>365</v>
      </c>
      <c r="L21" s="252" t="n">
        <v>2</v>
      </c>
      <c r="M21" s="252" t="n">
        <v>1</v>
      </c>
      <c r="P21" s="214" t="s">
        <v>365</v>
      </c>
      <c r="Q21" s="252" t="n">
        <v>14</v>
      </c>
      <c r="R21" s="252" t="n">
        <v>5</v>
      </c>
      <c r="T21" s="59" t="s">
        <v>365</v>
      </c>
      <c r="U21" s="252" t="n">
        <v>21</v>
      </c>
      <c r="V21" s="252" t="n">
        <v>10</v>
      </c>
      <c r="Y21" s="214" t="s">
        <v>365</v>
      </c>
      <c r="Z21" s="252" t="n">
        <v>104</v>
      </c>
      <c r="AA21" s="252" t="n">
        <v>36</v>
      </c>
    </row>
    <row r="22" s="59" customFormat="true" ht="10.9" hidden="false" customHeight="true" outlineLevel="0" collapsed="false">
      <c r="A22" s="111"/>
      <c r="B22" s="240"/>
      <c r="C22" s="251"/>
      <c r="D22" s="251"/>
      <c r="E22" s="400"/>
      <c r="F22" s="400"/>
      <c r="G22" s="214"/>
      <c r="H22" s="252"/>
      <c r="I22" s="252"/>
      <c r="J22" s="111"/>
      <c r="K22" s="214"/>
      <c r="L22" s="252"/>
      <c r="M22" s="252"/>
      <c r="P22" s="214"/>
      <c r="Q22" s="252"/>
      <c r="R22" s="252"/>
      <c r="T22" s="214"/>
      <c r="U22" s="252"/>
      <c r="V22" s="252"/>
      <c r="Y22" s="214"/>
      <c r="Z22" s="252"/>
      <c r="AA22" s="252"/>
    </row>
    <row r="23" s="59" customFormat="true" ht="10.9" hidden="false" customHeight="true" outlineLevel="0" collapsed="false">
      <c r="A23" s="111"/>
      <c r="B23" s="240" t="s">
        <v>363</v>
      </c>
      <c r="C23" s="251" t="n">
        <v>17</v>
      </c>
      <c r="D23" s="251" t="n">
        <v>8</v>
      </c>
      <c r="E23" s="251"/>
      <c r="F23" s="400"/>
      <c r="G23" s="214" t="s">
        <v>363</v>
      </c>
      <c r="H23" s="288" t="n">
        <v>43</v>
      </c>
      <c r="I23" s="288" t="n">
        <v>15</v>
      </c>
      <c r="J23" s="111"/>
      <c r="K23" s="214" t="s">
        <v>363</v>
      </c>
      <c r="L23" s="252" t="n">
        <v>5</v>
      </c>
      <c r="M23" s="252" t="n">
        <v>2</v>
      </c>
      <c r="P23" s="214" t="s">
        <v>363</v>
      </c>
      <c r="Q23" s="252" t="n">
        <v>4</v>
      </c>
      <c r="R23" s="252" t="n">
        <v>0</v>
      </c>
      <c r="T23" s="214" t="s">
        <v>363</v>
      </c>
      <c r="U23" s="252" t="n">
        <v>34</v>
      </c>
      <c r="V23" s="252" t="n">
        <v>17</v>
      </c>
      <c r="Y23" s="214" t="s">
        <v>363</v>
      </c>
      <c r="Z23" s="252" t="n">
        <v>46</v>
      </c>
      <c r="AA23" s="252" t="n">
        <v>14</v>
      </c>
    </row>
    <row r="24" s="59" customFormat="true" ht="10.9" hidden="false" customHeight="true" outlineLevel="0" collapsed="false">
      <c r="A24" s="111" t="s">
        <v>448</v>
      </c>
      <c r="B24" s="240" t="s">
        <v>364</v>
      </c>
      <c r="C24" s="400" t="n">
        <v>0</v>
      </c>
      <c r="D24" s="400" t="n">
        <v>0</v>
      </c>
      <c r="E24" s="251"/>
      <c r="F24" s="251" t="s">
        <v>449</v>
      </c>
      <c r="G24" s="214" t="s">
        <v>364</v>
      </c>
      <c r="H24" s="288" t="n">
        <v>0</v>
      </c>
      <c r="I24" s="288" t="n">
        <v>0</v>
      </c>
      <c r="J24" s="111" t="s">
        <v>450</v>
      </c>
      <c r="K24" s="214" t="s">
        <v>364</v>
      </c>
      <c r="L24" s="288" t="n">
        <v>0</v>
      </c>
      <c r="M24" s="288" t="n">
        <v>0</v>
      </c>
      <c r="O24" s="59" t="s">
        <v>577</v>
      </c>
      <c r="P24" s="214" t="s">
        <v>364</v>
      </c>
      <c r="Q24" s="288" t="n">
        <v>0</v>
      </c>
      <c r="R24" s="288" t="n">
        <v>0</v>
      </c>
      <c r="S24" s="59" t="s">
        <v>439</v>
      </c>
      <c r="T24" s="214" t="s">
        <v>364</v>
      </c>
      <c r="U24" s="288" t="n">
        <v>0</v>
      </c>
      <c r="V24" s="288" t="n">
        <v>0</v>
      </c>
      <c r="X24" s="59" t="s">
        <v>464</v>
      </c>
      <c r="Y24" s="214" t="s">
        <v>364</v>
      </c>
      <c r="Z24" s="288" t="n">
        <v>0</v>
      </c>
      <c r="AA24" s="288" t="n">
        <v>0</v>
      </c>
    </row>
    <row r="25" s="59" customFormat="true" ht="10.9" hidden="false" customHeight="true" outlineLevel="0" collapsed="false">
      <c r="A25" s="111"/>
      <c r="B25" s="240" t="s">
        <v>365</v>
      </c>
      <c r="C25" s="251" t="n">
        <v>17</v>
      </c>
      <c r="D25" s="251" t="n">
        <v>8</v>
      </c>
      <c r="E25" s="251"/>
      <c r="F25" s="400"/>
      <c r="G25" s="214" t="s">
        <v>365</v>
      </c>
      <c r="H25" s="252" t="n">
        <v>43</v>
      </c>
      <c r="I25" s="252" t="n">
        <v>15</v>
      </c>
      <c r="J25" s="111"/>
      <c r="K25" s="214" t="s">
        <v>365</v>
      </c>
      <c r="L25" s="252" t="n">
        <v>5</v>
      </c>
      <c r="M25" s="252" t="n">
        <v>2</v>
      </c>
      <c r="P25" s="214" t="s">
        <v>365</v>
      </c>
      <c r="Q25" s="252" t="n">
        <v>4</v>
      </c>
      <c r="R25" s="252" t="n">
        <v>0</v>
      </c>
      <c r="T25" s="214" t="s">
        <v>365</v>
      </c>
      <c r="U25" s="252" t="n">
        <v>34</v>
      </c>
      <c r="V25" s="252" t="n">
        <v>17</v>
      </c>
      <c r="Y25" s="214" t="s">
        <v>365</v>
      </c>
      <c r="Z25" s="252" t="n">
        <v>46</v>
      </c>
      <c r="AA25" s="252" t="n">
        <v>14</v>
      </c>
    </row>
    <row r="26" s="59" customFormat="true" ht="10.9" hidden="false" customHeight="true" outlineLevel="0" collapsed="false">
      <c r="A26" s="111"/>
      <c r="B26" s="240"/>
      <c r="C26" s="251"/>
      <c r="D26" s="251"/>
      <c r="E26" s="251"/>
      <c r="F26" s="251"/>
      <c r="G26" s="214"/>
      <c r="H26" s="252"/>
      <c r="I26" s="252"/>
      <c r="J26" s="111"/>
      <c r="K26" s="214"/>
      <c r="L26" s="252"/>
      <c r="M26" s="252"/>
      <c r="P26" s="214"/>
      <c r="Q26" s="252"/>
      <c r="R26" s="252"/>
      <c r="T26" s="214"/>
      <c r="U26" s="252"/>
      <c r="V26" s="252"/>
      <c r="Y26" s="214"/>
      <c r="Z26" s="252"/>
      <c r="AA26" s="252"/>
    </row>
    <row r="27" s="59" customFormat="true" ht="10.9" hidden="false" customHeight="true" outlineLevel="0" collapsed="false">
      <c r="A27" s="111"/>
      <c r="B27" s="240" t="s">
        <v>363</v>
      </c>
      <c r="C27" s="400" t="n">
        <v>5</v>
      </c>
      <c r="D27" s="400" t="n">
        <v>3</v>
      </c>
      <c r="E27" s="400"/>
      <c r="F27" s="400"/>
      <c r="G27" s="214" t="s">
        <v>363</v>
      </c>
      <c r="H27" s="252" t="n">
        <v>2</v>
      </c>
      <c r="I27" s="252" t="n">
        <v>2</v>
      </c>
      <c r="J27" s="111"/>
      <c r="K27" s="214" t="s">
        <v>363</v>
      </c>
      <c r="L27" s="252" t="n">
        <v>70</v>
      </c>
      <c r="M27" s="252" t="n">
        <v>23</v>
      </c>
      <c r="O27" s="289" t="s">
        <v>447</v>
      </c>
      <c r="P27" s="214" t="s">
        <v>363</v>
      </c>
      <c r="Q27" s="252" t="n">
        <v>41</v>
      </c>
      <c r="R27" s="252" t="n">
        <v>21</v>
      </c>
      <c r="T27" s="214" t="s">
        <v>363</v>
      </c>
      <c r="U27" s="252" t="n">
        <v>46</v>
      </c>
      <c r="V27" s="252" t="n">
        <v>18</v>
      </c>
      <c r="Y27" s="214" t="s">
        <v>363</v>
      </c>
      <c r="Z27" s="252" t="n">
        <v>10</v>
      </c>
      <c r="AA27" s="252" t="n">
        <v>5</v>
      </c>
    </row>
    <row r="28" s="59" customFormat="true" ht="10.9" hidden="false" customHeight="true" outlineLevel="0" collapsed="false">
      <c r="A28" s="111" t="s">
        <v>453</v>
      </c>
      <c r="B28" s="240" t="s">
        <v>364</v>
      </c>
      <c r="C28" s="400" t="n">
        <v>0</v>
      </c>
      <c r="D28" s="400" t="n">
        <v>0</v>
      </c>
      <c r="E28" s="400"/>
      <c r="F28" s="251" t="s">
        <v>454</v>
      </c>
      <c r="G28" s="214" t="s">
        <v>364</v>
      </c>
      <c r="H28" s="252" t="n">
        <v>0</v>
      </c>
      <c r="I28" s="252" t="n">
        <v>0</v>
      </c>
      <c r="J28" s="111" t="s">
        <v>455</v>
      </c>
      <c r="K28" s="214" t="s">
        <v>364</v>
      </c>
      <c r="L28" s="288" t="n">
        <v>0</v>
      </c>
      <c r="M28" s="288" t="n">
        <v>0</v>
      </c>
      <c r="O28" s="289"/>
      <c r="P28" s="214" t="s">
        <v>364</v>
      </c>
      <c r="Q28" s="288" t="n">
        <v>1</v>
      </c>
      <c r="R28" s="288" t="n">
        <v>0</v>
      </c>
      <c r="S28" s="59" t="s">
        <v>445</v>
      </c>
      <c r="T28" s="214" t="s">
        <v>364</v>
      </c>
      <c r="U28" s="288" t="n">
        <v>0</v>
      </c>
      <c r="V28" s="288" t="n">
        <v>0</v>
      </c>
      <c r="X28" s="59" t="s">
        <v>470</v>
      </c>
      <c r="Y28" s="214" t="s">
        <v>364</v>
      </c>
      <c r="Z28" s="288" t="n">
        <v>0</v>
      </c>
      <c r="AA28" s="288" t="n">
        <v>0</v>
      </c>
    </row>
    <row r="29" s="59" customFormat="true" ht="10.9" hidden="false" customHeight="true" outlineLevel="0" collapsed="false">
      <c r="A29" s="111"/>
      <c r="B29" s="240" t="s">
        <v>365</v>
      </c>
      <c r="C29" s="251" t="n">
        <v>5</v>
      </c>
      <c r="D29" s="251" t="n">
        <v>3</v>
      </c>
      <c r="E29" s="400"/>
      <c r="F29" s="251"/>
      <c r="G29" s="214" t="s">
        <v>365</v>
      </c>
      <c r="H29" s="252" t="n">
        <v>2</v>
      </c>
      <c r="I29" s="252" t="n">
        <v>2</v>
      </c>
      <c r="J29" s="111"/>
      <c r="K29" s="214" t="s">
        <v>365</v>
      </c>
      <c r="L29" s="252" t="n">
        <v>70</v>
      </c>
      <c r="M29" s="252" t="n">
        <v>23</v>
      </c>
      <c r="O29" s="289"/>
      <c r="P29" s="214" t="s">
        <v>365</v>
      </c>
      <c r="Q29" s="252" t="n">
        <v>42</v>
      </c>
      <c r="R29" s="252" t="n">
        <v>21</v>
      </c>
      <c r="T29" s="214" t="s">
        <v>365</v>
      </c>
      <c r="U29" s="252" t="n">
        <v>46</v>
      </c>
      <c r="V29" s="252" t="n">
        <v>18</v>
      </c>
      <c r="Y29" s="214" t="s">
        <v>365</v>
      </c>
      <c r="Z29" s="252" t="n">
        <v>10</v>
      </c>
      <c r="AA29" s="252" t="n">
        <v>5</v>
      </c>
    </row>
    <row r="30" s="59" customFormat="true" ht="10.9" hidden="false" customHeight="true" outlineLevel="0" collapsed="false">
      <c r="A30" s="111"/>
      <c r="B30" s="240"/>
      <c r="C30" s="251"/>
      <c r="D30" s="251"/>
      <c r="E30" s="400"/>
      <c r="F30" s="400"/>
      <c r="G30" s="214"/>
      <c r="H30" s="252"/>
      <c r="I30" s="252"/>
      <c r="J30" s="111"/>
      <c r="K30" s="214"/>
      <c r="L30" s="252"/>
      <c r="M30" s="252"/>
      <c r="P30" s="214"/>
      <c r="Q30" s="252"/>
      <c r="R30" s="252"/>
      <c r="T30" s="214"/>
      <c r="U30" s="252"/>
      <c r="V30" s="252"/>
      <c r="Y30" s="214"/>
      <c r="Z30" s="252"/>
      <c r="AA30" s="252"/>
    </row>
    <row r="31" s="59" customFormat="true" ht="10.9" hidden="false" customHeight="true" outlineLevel="0" collapsed="false">
      <c r="A31" s="111"/>
      <c r="B31" s="240" t="s">
        <v>363</v>
      </c>
      <c r="C31" s="400" t="n">
        <v>12</v>
      </c>
      <c r="D31" s="400" t="n">
        <v>3</v>
      </c>
      <c r="E31" s="400"/>
      <c r="F31" s="251"/>
      <c r="G31" s="214" t="s">
        <v>363</v>
      </c>
      <c r="H31" s="288" t="n">
        <v>0</v>
      </c>
      <c r="I31" s="288" t="n">
        <v>0</v>
      </c>
      <c r="J31" s="111"/>
      <c r="K31" s="214" t="s">
        <v>363</v>
      </c>
      <c r="L31" s="252" t="n">
        <v>14</v>
      </c>
      <c r="M31" s="252" t="n">
        <v>5</v>
      </c>
      <c r="P31" s="59" t="s">
        <v>363</v>
      </c>
      <c r="Q31" s="252" t="n">
        <v>314</v>
      </c>
      <c r="R31" s="252" t="n">
        <v>130</v>
      </c>
      <c r="T31" s="214" t="s">
        <v>363</v>
      </c>
      <c r="U31" s="252" t="n">
        <v>5</v>
      </c>
      <c r="V31" s="252" t="n">
        <v>2</v>
      </c>
      <c r="Y31" s="59" t="s">
        <v>363</v>
      </c>
      <c r="Z31" s="252" t="n">
        <v>7</v>
      </c>
      <c r="AA31" s="252" t="n">
        <v>4</v>
      </c>
    </row>
    <row r="32" s="59" customFormat="true" ht="10.9" hidden="false" customHeight="true" outlineLevel="0" collapsed="false">
      <c r="A32" s="111" t="s">
        <v>459</v>
      </c>
      <c r="B32" s="240" t="s">
        <v>364</v>
      </c>
      <c r="C32" s="400" t="n">
        <v>0</v>
      </c>
      <c r="D32" s="400" t="n">
        <v>0</v>
      </c>
      <c r="E32" s="400"/>
      <c r="F32" s="251" t="s">
        <v>460</v>
      </c>
      <c r="G32" s="214" t="s">
        <v>364</v>
      </c>
      <c r="H32" s="288" t="n">
        <v>0</v>
      </c>
      <c r="I32" s="288" t="n">
        <v>0</v>
      </c>
      <c r="J32" s="111" t="s">
        <v>461</v>
      </c>
      <c r="K32" s="214" t="s">
        <v>364</v>
      </c>
      <c r="L32" s="288" t="n">
        <v>0</v>
      </c>
      <c r="M32" s="288" t="n">
        <v>0</v>
      </c>
      <c r="O32" s="59" t="s">
        <v>456</v>
      </c>
      <c r="P32" s="59" t="s">
        <v>364</v>
      </c>
      <c r="Q32" s="288" t="n">
        <v>0</v>
      </c>
      <c r="R32" s="288" t="n">
        <v>0</v>
      </c>
      <c r="S32" s="59" t="s">
        <v>451</v>
      </c>
      <c r="T32" s="214" t="s">
        <v>364</v>
      </c>
      <c r="U32" s="288" t="n">
        <v>0</v>
      </c>
      <c r="V32" s="288" t="n">
        <v>0</v>
      </c>
      <c r="X32" s="401" t="s">
        <v>748</v>
      </c>
      <c r="Y32" s="59" t="s">
        <v>364</v>
      </c>
      <c r="Z32" s="252" t="n">
        <v>0</v>
      </c>
      <c r="AA32" s="252" t="n">
        <v>0</v>
      </c>
    </row>
    <row r="33" s="59" customFormat="true" ht="10.9" hidden="false" customHeight="true" outlineLevel="0" collapsed="false">
      <c r="A33" s="111"/>
      <c r="B33" s="240" t="s">
        <v>365</v>
      </c>
      <c r="C33" s="251" t="n">
        <v>12</v>
      </c>
      <c r="D33" s="251" t="n">
        <v>3</v>
      </c>
      <c r="E33" s="400"/>
      <c r="F33" s="251"/>
      <c r="G33" s="214" t="s">
        <v>365</v>
      </c>
      <c r="H33" s="252" t="n">
        <v>0</v>
      </c>
      <c r="I33" s="252" t="n">
        <v>0</v>
      </c>
      <c r="J33" s="111"/>
      <c r="K33" s="214" t="s">
        <v>365</v>
      </c>
      <c r="L33" s="252" t="n">
        <v>14</v>
      </c>
      <c r="M33" s="252" t="n">
        <v>5</v>
      </c>
      <c r="P33" s="59" t="s">
        <v>365</v>
      </c>
      <c r="Q33" s="252" t="n">
        <v>314</v>
      </c>
      <c r="R33" s="252" t="n">
        <v>130</v>
      </c>
      <c r="T33" s="214" t="s">
        <v>365</v>
      </c>
      <c r="U33" s="252" t="n">
        <v>5</v>
      </c>
      <c r="V33" s="252" t="n">
        <v>2</v>
      </c>
      <c r="Y33" s="59" t="s">
        <v>365</v>
      </c>
      <c r="Z33" s="252" t="n">
        <v>7</v>
      </c>
      <c r="AA33" s="252" t="n">
        <v>4</v>
      </c>
    </row>
    <row r="34" s="59" customFormat="true" ht="10.9" hidden="false" customHeight="true" outlineLevel="0" collapsed="false">
      <c r="A34" s="111"/>
      <c r="B34" s="240"/>
      <c r="C34" s="251"/>
      <c r="D34" s="251"/>
      <c r="E34" s="400"/>
      <c r="F34" s="251"/>
      <c r="G34" s="214"/>
      <c r="H34" s="252"/>
      <c r="I34" s="252"/>
      <c r="J34" s="111"/>
      <c r="K34" s="214"/>
      <c r="L34" s="252"/>
      <c r="M34" s="252"/>
      <c r="P34" s="214"/>
      <c r="Q34" s="252"/>
      <c r="R34" s="252"/>
      <c r="T34" s="214"/>
      <c r="U34" s="252"/>
      <c r="V34" s="252"/>
      <c r="Y34" s="214"/>
      <c r="Z34" s="252"/>
      <c r="AA34" s="252"/>
    </row>
    <row r="35" s="59" customFormat="true" ht="10.9" hidden="false" customHeight="true" outlineLevel="0" collapsed="false">
      <c r="A35" s="111"/>
      <c r="B35" s="240" t="s">
        <v>363</v>
      </c>
      <c r="C35" s="251" t="n">
        <v>0</v>
      </c>
      <c r="D35" s="251" t="n">
        <v>0</v>
      </c>
      <c r="E35" s="251"/>
      <c r="F35" s="111"/>
      <c r="G35" s="214" t="s">
        <v>363</v>
      </c>
      <c r="H35" s="288" t="n">
        <v>14</v>
      </c>
      <c r="I35" s="288" t="n">
        <v>8</v>
      </c>
      <c r="J35" s="111"/>
      <c r="K35" s="214" t="s">
        <v>363</v>
      </c>
      <c r="L35" s="252" t="n">
        <v>2776</v>
      </c>
      <c r="M35" s="252" t="n">
        <v>1080</v>
      </c>
      <c r="P35" s="214" t="s">
        <v>363</v>
      </c>
      <c r="Q35" s="252" t="n">
        <v>67</v>
      </c>
      <c r="R35" s="252" t="n">
        <v>29</v>
      </c>
      <c r="T35" s="214" t="s">
        <v>363</v>
      </c>
      <c r="U35" s="252" t="n">
        <v>23</v>
      </c>
      <c r="V35" s="252" t="n">
        <v>9</v>
      </c>
      <c r="Y35" s="214" t="s">
        <v>363</v>
      </c>
      <c r="Z35" s="252" t="n">
        <v>18</v>
      </c>
      <c r="AA35" s="252" t="n">
        <v>8</v>
      </c>
    </row>
    <row r="36" s="59" customFormat="true" ht="10.9" hidden="false" customHeight="true" outlineLevel="0" collapsed="false">
      <c r="A36" s="111" t="s">
        <v>465</v>
      </c>
      <c r="B36" s="240" t="s">
        <v>364</v>
      </c>
      <c r="C36" s="400" t="n">
        <v>0</v>
      </c>
      <c r="D36" s="400" t="n">
        <v>0</v>
      </c>
      <c r="E36" s="400"/>
      <c r="F36" s="111" t="s">
        <v>466</v>
      </c>
      <c r="G36" s="214" t="s">
        <v>364</v>
      </c>
      <c r="H36" s="288" t="n">
        <v>0</v>
      </c>
      <c r="I36" s="288" t="n">
        <v>0</v>
      </c>
      <c r="J36" s="111" t="s">
        <v>467</v>
      </c>
      <c r="K36" s="214" t="s">
        <v>364</v>
      </c>
      <c r="L36" s="288" t="n">
        <v>40</v>
      </c>
      <c r="M36" s="288" t="n">
        <v>16</v>
      </c>
      <c r="O36" s="59" t="s">
        <v>462</v>
      </c>
      <c r="P36" s="214" t="s">
        <v>364</v>
      </c>
      <c r="Q36" s="288" t="n">
        <v>0</v>
      </c>
      <c r="R36" s="288" t="n">
        <v>0</v>
      </c>
      <c r="S36" s="59" t="s">
        <v>463</v>
      </c>
      <c r="T36" s="214" t="s">
        <v>364</v>
      </c>
      <c r="U36" s="288" t="n">
        <v>2</v>
      </c>
      <c r="V36" s="288" t="n">
        <v>0</v>
      </c>
      <c r="X36" s="59" t="s">
        <v>579</v>
      </c>
      <c r="Y36" s="214" t="s">
        <v>364</v>
      </c>
      <c r="Z36" s="288" t="n">
        <v>1</v>
      </c>
      <c r="AA36" s="288" t="n">
        <v>1</v>
      </c>
    </row>
    <row r="37" s="59" customFormat="true" ht="10.9" hidden="false" customHeight="true" outlineLevel="0" collapsed="false">
      <c r="A37" s="111"/>
      <c r="B37" s="240" t="s">
        <v>365</v>
      </c>
      <c r="C37" s="251" t="n">
        <v>0</v>
      </c>
      <c r="D37" s="251" t="n">
        <v>0</v>
      </c>
      <c r="E37" s="251"/>
      <c r="F37" s="111"/>
      <c r="G37" s="214" t="s">
        <v>365</v>
      </c>
      <c r="H37" s="252" t="n">
        <v>14</v>
      </c>
      <c r="I37" s="252" t="n">
        <v>8</v>
      </c>
      <c r="J37" s="111"/>
      <c r="K37" s="214" t="s">
        <v>365</v>
      </c>
      <c r="L37" s="252" t="n">
        <v>2816</v>
      </c>
      <c r="M37" s="252" t="n">
        <v>1096</v>
      </c>
      <c r="P37" s="214" t="s">
        <v>365</v>
      </c>
      <c r="Q37" s="252" t="n">
        <v>67</v>
      </c>
      <c r="R37" s="252" t="n">
        <v>29</v>
      </c>
      <c r="T37" s="214" t="s">
        <v>365</v>
      </c>
      <c r="U37" s="252" t="n">
        <v>25</v>
      </c>
      <c r="V37" s="252" t="n">
        <v>9</v>
      </c>
      <c r="Y37" s="214" t="s">
        <v>365</v>
      </c>
      <c r="Z37" s="252" t="n">
        <v>19</v>
      </c>
      <c r="AA37" s="252" t="n">
        <v>9</v>
      </c>
    </row>
    <row r="38" s="59" customFormat="true" ht="10.9" hidden="false" customHeight="true" outlineLevel="0" collapsed="false">
      <c r="A38" s="111"/>
      <c r="B38" s="240"/>
      <c r="C38" s="251"/>
      <c r="D38" s="251"/>
      <c r="E38" s="251"/>
      <c r="F38" s="251"/>
      <c r="G38" s="214"/>
      <c r="H38" s="252"/>
      <c r="I38" s="252"/>
      <c r="J38" s="111"/>
      <c r="K38" s="214"/>
      <c r="L38" s="252"/>
      <c r="M38" s="252"/>
      <c r="P38" s="214"/>
      <c r="Q38" s="252"/>
      <c r="R38" s="252"/>
      <c r="T38" s="214"/>
      <c r="U38" s="252"/>
      <c r="V38" s="252"/>
      <c r="Y38" s="214"/>
      <c r="Z38" s="252"/>
      <c r="AA38" s="252"/>
    </row>
    <row r="39" s="59" customFormat="true" ht="10.9" hidden="false" customHeight="true" outlineLevel="0" collapsed="false">
      <c r="A39" s="111"/>
      <c r="B39" s="240" t="s">
        <v>363</v>
      </c>
      <c r="C39" s="251" t="n">
        <v>1</v>
      </c>
      <c r="D39" s="251" t="n">
        <v>1</v>
      </c>
      <c r="E39" s="251"/>
      <c r="F39" s="251"/>
      <c r="G39" s="214" t="s">
        <v>363</v>
      </c>
      <c r="H39" s="288" t="n">
        <v>11</v>
      </c>
      <c r="I39" s="288" t="n">
        <v>3</v>
      </c>
      <c r="J39" s="111"/>
      <c r="K39" s="214" t="s">
        <v>363</v>
      </c>
      <c r="L39" s="252" t="n">
        <v>28</v>
      </c>
      <c r="M39" s="252" t="n">
        <v>8</v>
      </c>
      <c r="P39" s="59" t="s">
        <v>363</v>
      </c>
      <c r="Q39" s="252" t="n">
        <v>9</v>
      </c>
      <c r="R39" s="252" t="n">
        <v>4</v>
      </c>
      <c r="T39" s="214" t="s">
        <v>363</v>
      </c>
      <c r="U39" s="252" t="n">
        <v>34</v>
      </c>
      <c r="V39" s="252" t="n">
        <v>13</v>
      </c>
      <c r="Y39" s="214" t="s">
        <v>363</v>
      </c>
      <c r="Z39" s="252" t="n">
        <v>10</v>
      </c>
      <c r="AA39" s="252" t="n">
        <v>3</v>
      </c>
    </row>
    <row r="40" s="59" customFormat="true" ht="10.9" hidden="false" customHeight="true" outlineLevel="0" collapsed="false">
      <c r="A40" s="111" t="s">
        <v>471</v>
      </c>
      <c r="B40" s="240" t="s">
        <v>364</v>
      </c>
      <c r="C40" s="400" t="n">
        <v>0</v>
      </c>
      <c r="D40" s="400" t="n">
        <v>0</v>
      </c>
      <c r="E40" s="400"/>
      <c r="F40" s="251" t="s">
        <v>472</v>
      </c>
      <c r="G40" s="214" t="s">
        <v>364</v>
      </c>
      <c r="H40" s="288" t="n">
        <v>0</v>
      </c>
      <c r="I40" s="288" t="n">
        <v>0</v>
      </c>
      <c r="J40" s="111" t="s">
        <v>473</v>
      </c>
      <c r="K40" s="214" t="s">
        <v>364</v>
      </c>
      <c r="L40" s="288" t="n">
        <v>0</v>
      </c>
      <c r="M40" s="288" t="n">
        <v>0</v>
      </c>
      <c r="O40" s="59" t="s">
        <v>677</v>
      </c>
      <c r="P40" s="59" t="s">
        <v>364</v>
      </c>
      <c r="Q40" s="288" t="n">
        <v>0</v>
      </c>
      <c r="R40" s="288" t="n">
        <v>0</v>
      </c>
      <c r="S40" s="59" t="s">
        <v>469</v>
      </c>
      <c r="T40" s="214" t="s">
        <v>364</v>
      </c>
      <c r="U40" s="288" t="n">
        <v>0</v>
      </c>
      <c r="V40" s="288" t="n">
        <v>0</v>
      </c>
      <c r="X40" s="59" t="s">
        <v>476</v>
      </c>
      <c r="Y40" s="214" t="s">
        <v>364</v>
      </c>
      <c r="Z40" s="288" t="n">
        <v>0</v>
      </c>
      <c r="AA40" s="288" t="n">
        <v>0</v>
      </c>
    </row>
    <row r="41" s="59" customFormat="true" ht="10.9" hidden="false" customHeight="true" outlineLevel="0" collapsed="false">
      <c r="A41" s="111"/>
      <c r="B41" s="240" t="s">
        <v>365</v>
      </c>
      <c r="C41" s="251" t="n">
        <v>1</v>
      </c>
      <c r="D41" s="251" t="n">
        <v>1</v>
      </c>
      <c r="E41" s="251"/>
      <c r="F41" s="251"/>
      <c r="G41" s="214" t="s">
        <v>365</v>
      </c>
      <c r="H41" s="252" t="n">
        <v>11</v>
      </c>
      <c r="I41" s="252" t="n">
        <v>3</v>
      </c>
      <c r="J41" s="111"/>
      <c r="K41" s="214" t="s">
        <v>365</v>
      </c>
      <c r="L41" s="252" t="n">
        <v>28</v>
      </c>
      <c r="M41" s="252" t="n">
        <v>8</v>
      </c>
      <c r="P41" s="59" t="s">
        <v>365</v>
      </c>
      <c r="Q41" s="252" t="n">
        <v>9</v>
      </c>
      <c r="R41" s="252" t="n">
        <v>4</v>
      </c>
      <c r="T41" s="214" t="s">
        <v>365</v>
      </c>
      <c r="U41" s="252" t="n">
        <v>34</v>
      </c>
      <c r="V41" s="252" t="n">
        <v>13</v>
      </c>
      <c r="Y41" s="214" t="s">
        <v>365</v>
      </c>
      <c r="Z41" s="252" t="n">
        <v>10</v>
      </c>
      <c r="AA41" s="252" t="n">
        <v>3</v>
      </c>
    </row>
    <row r="42" s="59" customFormat="true" ht="10.9" hidden="false" customHeight="true" outlineLevel="0" collapsed="false">
      <c r="A42" s="111"/>
      <c r="B42" s="240"/>
      <c r="C42" s="251"/>
      <c r="D42" s="251"/>
      <c r="E42" s="251"/>
      <c r="F42" s="251"/>
      <c r="G42" s="214"/>
      <c r="H42" s="252"/>
      <c r="I42" s="252"/>
      <c r="J42" s="111"/>
      <c r="K42" s="214"/>
      <c r="L42" s="252"/>
      <c r="M42" s="252"/>
      <c r="P42" s="214"/>
      <c r="Q42" s="252"/>
      <c r="R42" s="252"/>
      <c r="T42" s="214"/>
      <c r="U42" s="252"/>
      <c r="V42" s="252"/>
      <c r="Y42" s="214"/>
      <c r="Z42" s="252"/>
      <c r="AA42" s="252"/>
    </row>
    <row r="43" s="59" customFormat="true" ht="10.9" hidden="false" customHeight="true" outlineLevel="0" collapsed="false">
      <c r="A43" s="111"/>
      <c r="B43" s="240" t="s">
        <v>363</v>
      </c>
      <c r="C43" s="251" t="n">
        <v>19</v>
      </c>
      <c r="D43" s="251" t="n">
        <v>4</v>
      </c>
      <c r="E43" s="251"/>
      <c r="F43" s="251"/>
      <c r="G43" s="214" t="s">
        <v>363</v>
      </c>
      <c r="H43" s="252" t="n">
        <v>0</v>
      </c>
      <c r="I43" s="252" t="n">
        <v>0</v>
      </c>
      <c r="J43" s="111"/>
      <c r="K43" s="214" t="s">
        <v>363</v>
      </c>
      <c r="L43" s="252" t="n">
        <v>8</v>
      </c>
      <c r="M43" s="252" t="n">
        <v>2</v>
      </c>
      <c r="P43" s="214" t="s">
        <v>363</v>
      </c>
      <c r="Q43" s="252" t="n">
        <v>11</v>
      </c>
      <c r="R43" s="252" t="n">
        <v>1</v>
      </c>
      <c r="T43" s="214" t="s">
        <v>363</v>
      </c>
      <c r="U43" s="252" t="n">
        <v>14</v>
      </c>
      <c r="V43" s="252" t="n">
        <v>5</v>
      </c>
      <c r="Y43" s="214" t="s">
        <v>363</v>
      </c>
      <c r="Z43" s="252" t="n">
        <v>12</v>
      </c>
      <c r="AA43" s="252" t="n">
        <v>1</v>
      </c>
    </row>
    <row r="44" s="59" customFormat="true" ht="10.9" hidden="false" customHeight="true" outlineLevel="0" collapsed="false">
      <c r="A44" s="111" t="s">
        <v>477</v>
      </c>
      <c r="B44" s="240" t="s">
        <v>364</v>
      </c>
      <c r="C44" s="251" t="n">
        <v>0</v>
      </c>
      <c r="D44" s="251" t="n">
        <v>0</v>
      </c>
      <c r="E44" s="400"/>
      <c r="F44" s="251" t="s">
        <v>478</v>
      </c>
      <c r="G44" s="214" t="s">
        <v>364</v>
      </c>
      <c r="H44" s="288" t="n">
        <v>0</v>
      </c>
      <c r="I44" s="288" t="n">
        <v>0</v>
      </c>
      <c r="J44" s="111" t="s">
        <v>479</v>
      </c>
      <c r="K44" s="214" t="s">
        <v>364</v>
      </c>
      <c r="L44" s="288" t="n">
        <v>0</v>
      </c>
      <c r="M44" s="288" t="n">
        <v>0</v>
      </c>
      <c r="O44" s="59" t="s">
        <v>468</v>
      </c>
      <c r="P44" s="214" t="s">
        <v>364</v>
      </c>
      <c r="Q44" s="288" t="n">
        <v>0</v>
      </c>
      <c r="R44" s="288" t="n">
        <v>0</v>
      </c>
      <c r="S44" s="59" t="s">
        <v>475</v>
      </c>
      <c r="T44" s="214" t="s">
        <v>364</v>
      </c>
      <c r="U44" s="288" t="n">
        <v>0</v>
      </c>
      <c r="V44" s="288" t="n">
        <v>0</v>
      </c>
      <c r="X44" s="59" t="s">
        <v>482</v>
      </c>
      <c r="Y44" s="214" t="s">
        <v>364</v>
      </c>
      <c r="Z44" s="288" t="n">
        <v>0</v>
      </c>
      <c r="AA44" s="288" t="n">
        <v>0</v>
      </c>
    </row>
    <row r="45" s="59" customFormat="true" ht="10.9" hidden="false" customHeight="true" outlineLevel="0" collapsed="false">
      <c r="A45" s="111"/>
      <c r="B45" s="240" t="s">
        <v>365</v>
      </c>
      <c r="C45" s="251" t="n">
        <v>19</v>
      </c>
      <c r="D45" s="251" t="n">
        <v>4</v>
      </c>
      <c r="E45" s="251"/>
      <c r="F45" s="251"/>
      <c r="G45" s="214" t="s">
        <v>365</v>
      </c>
      <c r="H45" s="252" t="n">
        <v>0</v>
      </c>
      <c r="I45" s="252" t="n">
        <v>0</v>
      </c>
      <c r="J45" s="111"/>
      <c r="K45" s="214" t="s">
        <v>365</v>
      </c>
      <c r="L45" s="252" t="n">
        <v>8</v>
      </c>
      <c r="M45" s="252" t="n">
        <v>2</v>
      </c>
      <c r="P45" s="214" t="s">
        <v>365</v>
      </c>
      <c r="Q45" s="252" t="n">
        <v>11</v>
      </c>
      <c r="R45" s="252" t="n">
        <v>1</v>
      </c>
      <c r="T45" s="214" t="s">
        <v>365</v>
      </c>
      <c r="U45" s="252" t="n">
        <v>14</v>
      </c>
      <c r="V45" s="252" t="n">
        <v>5</v>
      </c>
      <c r="Y45" s="214" t="s">
        <v>365</v>
      </c>
      <c r="Z45" s="252" t="n">
        <v>12</v>
      </c>
      <c r="AA45" s="252" t="n">
        <v>1</v>
      </c>
    </row>
    <row r="46" s="59" customFormat="true" ht="10.9" hidden="false" customHeight="true" outlineLevel="0" collapsed="false">
      <c r="A46" s="111"/>
      <c r="B46" s="240"/>
      <c r="C46" s="251"/>
      <c r="D46" s="251"/>
      <c r="E46" s="251"/>
      <c r="F46" s="251"/>
      <c r="G46" s="214"/>
      <c r="H46" s="252"/>
      <c r="I46" s="252"/>
      <c r="J46" s="111"/>
      <c r="K46" s="214"/>
      <c r="L46" s="252"/>
      <c r="M46" s="252"/>
      <c r="P46" s="214"/>
      <c r="Q46" s="252"/>
      <c r="R46" s="252"/>
      <c r="T46" s="214"/>
      <c r="U46" s="252"/>
      <c r="V46" s="252"/>
      <c r="Y46" s="214"/>
      <c r="Z46" s="252"/>
      <c r="AA46" s="252"/>
    </row>
    <row r="47" s="59" customFormat="true" ht="10.9" hidden="false" customHeight="true" outlineLevel="0" collapsed="false">
      <c r="A47" s="111"/>
      <c r="B47" s="240" t="s">
        <v>363</v>
      </c>
      <c r="C47" s="251" t="n">
        <v>172</v>
      </c>
      <c r="D47" s="251" t="n">
        <v>75</v>
      </c>
      <c r="E47" s="251"/>
      <c r="F47" s="251"/>
      <c r="G47" s="214" t="s">
        <v>363</v>
      </c>
      <c r="H47" s="252" t="n">
        <v>8</v>
      </c>
      <c r="I47" s="252" t="n">
        <v>6</v>
      </c>
      <c r="J47" s="246" t="s">
        <v>484</v>
      </c>
      <c r="K47" s="214" t="s">
        <v>363</v>
      </c>
      <c r="L47" s="252" t="n">
        <v>1</v>
      </c>
      <c r="M47" s="252" t="n">
        <v>0</v>
      </c>
      <c r="P47" s="59" t="s">
        <v>363</v>
      </c>
      <c r="Q47" s="252" t="n">
        <v>29</v>
      </c>
      <c r="R47" s="252" t="n">
        <v>7</v>
      </c>
      <c r="T47" s="214" t="s">
        <v>363</v>
      </c>
      <c r="U47" s="252" t="n">
        <v>40</v>
      </c>
      <c r="V47" s="252" t="n">
        <v>16</v>
      </c>
      <c r="Y47" s="214" t="s">
        <v>363</v>
      </c>
      <c r="Z47" s="252" t="n">
        <v>5</v>
      </c>
      <c r="AA47" s="252" t="n">
        <v>1</v>
      </c>
    </row>
    <row r="48" s="59" customFormat="true" ht="10.9" hidden="false" customHeight="true" outlineLevel="0" collapsed="false">
      <c r="A48" s="111" t="s">
        <v>485</v>
      </c>
      <c r="B48" s="240" t="s">
        <v>364</v>
      </c>
      <c r="C48" s="400" t="n">
        <v>28</v>
      </c>
      <c r="D48" s="400" t="n">
        <v>12</v>
      </c>
      <c r="E48" s="400"/>
      <c r="F48" s="251" t="s">
        <v>486</v>
      </c>
      <c r="G48" s="214" t="s">
        <v>364</v>
      </c>
      <c r="H48" s="288" t="n">
        <v>0</v>
      </c>
      <c r="I48" s="288" t="n">
        <v>0</v>
      </c>
      <c r="J48" s="246"/>
      <c r="K48" s="214" t="s">
        <v>364</v>
      </c>
      <c r="L48" s="288" t="n">
        <v>0</v>
      </c>
      <c r="M48" s="288" t="n">
        <v>0</v>
      </c>
      <c r="O48" s="59" t="s">
        <v>474</v>
      </c>
      <c r="P48" s="59" t="s">
        <v>364</v>
      </c>
      <c r="Q48" s="252" t="n">
        <v>0</v>
      </c>
      <c r="R48" s="252" t="n">
        <v>0</v>
      </c>
      <c r="S48" s="59" t="s">
        <v>488</v>
      </c>
      <c r="T48" s="214" t="s">
        <v>364</v>
      </c>
      <c r="U48" s="288" t="n">
        <v>0</v>
      </c>
      <c r="V48" s="288" t="n">
        <v>0</v>
      </c>
      <c r="X48" s="286" t="s">
        <v>489</v>
      </c>
      <c r="Y48" s="214" t="s">
        <v>364</v>
      </c>
      <c r="Z48" s="252" t="n">
        <v>0</v>
      </c>
      <c r="AA48" s="252" t="n">
        <v>0</v>
      </c>
    </row>
    <row r="49" s="59" customFormat="true" ht="10.9" hidden="false" customHeight="true" outlineLevel="0" collapsed="false">
      <c r="A49" s="111"/>
      <c r="B49" s="240" t="s">
        <v>365</v>
      </c>
      <c r="C49" s="251" t="n">
        <v>200</v>
      </c>
      <c r="D49" s="251" t="n">
        <v>87</v>
      </c>
      <c r="E49" s="251"/>
      <c r="F49" s="251"/>
      <c r="G49" s="214" t="s">
        <v>365</v>
      </c>
      <c r="H49" s="252" t="n">
        <v>8</v>
      </c>
      <c r="I49" s="252" t="n">
        <v>6</v>
      </c>
      <c r="J49" s="246"/>
      <c r="K49" s="214" t="s">
        <v>365</v>
      </c>
      <c r="L49" s="252" t="n">
        <v>1</v>
      </c>
      <c r="M49" s="252" t="n">
        <v>0</v>
      </c>
      <c r="P49" s="59" t="s">
        <v>365</v>
      </c>
      <c r="Q49" s="252" t="n">
        <v>29</v>
      </c>
      <c r="R49" s="252" t="n">
        <v>7</v>
      </c>
      <c r="T49" s="214" t="s">
        <v>365</v>
      </c>
      <c r="U49" s="252" t="n">
        <v>40</v>
      </c>
      <c r="V49" s="252" t="n">
        <v>16</v>
      </c>
      <c r="Y49" s="214" t="s">
        <v>365</v>
      </c>
      <c r="Z49" s="252" t="n">
        <v>5</v>
      </c>
      <c r="AA49" s="252" t="n">
        <v>1</v>
      </c>
    </row>
    <row r="50" s="59" customFormat="true" ht="10.9" hidden="false" customHeight="true" outlineLevel="0" collapsed="false">
      <c r="A50" s="111"/>
      <c r="B50" s="240"/>
      <c r="C50" s="251"/>
      <c r="D50" s="251"/>
      <c r="E50" s="251"/>
      <c r="F50" s="251"/>
      <c r="G50" s="214"/>
      <c r="H50" s="252"/>
      <c r="I50" s="252"/>
      <c r="J50" s="111"/>
      <c r="K50" s="214"/>
      <c r="L50" s="252"/>
      <c r="M50" s="252"/>
      <c r="T50" s="214"/>
      <c r="U50" s="252"/>
      <c r="V50" s="252"/>
      <c r="Y50" s="214"/>
      <c r="Z50" s="252"/>
      <c r="AA50" s="252"/>
    </row>
    <row r="51" s="59" customFormat="true" ht="10.9" hidden="false" customHeight="true" outlineLevel="0" collapsed="false">
      <c r="A51" s="111"/>
      <c r="B51" s="240" t="s">
        <v>363</v>
      </c>
      <c r="C51" s="400" t="n">
        <v>0</v>
      </c>
      <c r="D51" s="400" t="n">
        <v>0</v>
      </c>
      <c r="E51" s="251"/>
      <c r="F51" s="251"/>
      <c r="G51" s="214" t="s">
        <v>363</v>
      </c>
      <c r="H51" s="252" t="n">
        <v>84</v>
      </c>
      <c r="I51" s="252" t="n">
        <v>28</v>
      </c>
      <c r="J51" s="111"/>
      <c r="K51" s="214" t="s">
        <v>363</v>
      </c>
      <c r="L51" s="252" t="n">
        <v>0</v>
      </c>
      <c r="M51" s="252" t="n">
        <v>0</v>
      </c>
      <c r="P51" s="214" t="s">
        <v>363</v>
      </c>
      <c r="Q51" s="252" t="n">
        <v>797</v>
      </c>
      <c r="R51" s="252" t="n">
        <v>321</v>
      </c>
      <c r="T51" s="214" t="s">
        <v>363</v>
      </c>
      <c r="U51" s="252" t="n">
        <v>208</v>
      </c>
      <c r="V51" s="252" t="n">
        <v>80</v>
      </c>
      <c r="Y51" s="214" t="s">
        <v>363</v>
      </c>
      <c r="Z51" s="252" t="n">
        <v>89</v>
      </c>
      <c r="AA51" s="252" t="n">
        <v>42</v>
      </c>
    </row>
    <row r="52" s="59" customFormat="true" ht="10.9" hidden="false" customHeight="true" outlineLevel="0" collapsed="false">
      <c r="A52" s="111" t="s">
        <v>490</v>
      </c>
      <c r="B52" s="240" t="s">
        <v>364</v>
      </c>
      <c r="C52" s="400" t="n">
        <v>0</v>
      </c>
      <c r="D52" s="400" t="n">
        <v>0</v>
      </c>
      <c r="E52" s="251"/>
      <c r="F52" s="251" t="s">
        <v>491</v>
      </c>
      <c r="G52" s="214" t="s">
        <v>364</v>
      </c>
      <c r="H52" s="288" t="n">
        <v>1</v>
      </c>
      <c r="I52" s="288" t="n">
        <v>0</v>
      </c>
      <c r="J52" s="111" t="s">
        <v>492</v>
      </c>
      <c r="K52" s="214" t="s">
        <v>364</v>
      </c>
      <c r="L52" s="252" t="n">
        <v>0</v>
      </c>
      <c r="M52" s="252" t="n">
        <v>0</v>
      </c>
      <c r="O52" s="286" t="s">
        <v>480</v>
      </c>
      <c r="P52" s="214" t="s">
        <v>364</v>
      </c>
      <c r="Q52" s="252" t="n">
        <v>6</v>
      </c>
      <c r="R52" s="252" t="n">
        <v>0</v>
      </c>
      <c r="S52" s="59" t="s">
        <v>494</v>
      </c>
      <c r="T52" s="214" t="s">
        <v>364</v>
      </c>
      <c r="U52" s="288" t="n">
        <v>0</v>
      </c>
      <c r="V52" s="288" t="n">
        <v>0</v>
      </c>
      <c r="X52" s="59" t="s">
        <v>495</v>
      </c>
      <c r="Y52" s="214" t="s">
        <v>364</v>
      </c>
      <c r="Z52" s="288" t="n">
        <v>0</v>
      </c>
      <c r="AA52" s="288" t="n">
        <v>0</v>
      </c>
    </row>
    <row r="53" s="59" customFormat="true" ht="10.9" hidden="false" customHeight="true" outlineLevel="0" collapsed="false">
      <c r="A53" s="111"/>
      <c r="B53" s="240" t="s">
        <v>365</v>
      </c>
      <c r="C53" s="251" t="n">
        <v>0</v>
      </c>
      <c r="D53" s="251" t="n">
        <v>0</v>
      </c>
      <c r="E53" s="251"/>
      <c r="F53" s="251"/>
      <c r="G53" s="214" t="s">
        <v>365</v>
      </c>
      <c r="H53" s="252" t="n">
        <v>85</v>
      </c>
      <c r="I53" s="252" t="n">
        <v>28</v>
      </c>
      <c r="K53" s="214" t="s">
        <v>365</v>
      </c>
      <c r="L53" s="252" t="n">
        <v>0</v>
      </c>
      <c r="M53" s="252" t="n">
        <v>0</v>
      </c>
      <c r="P53" s="214" t="s">
        <v>365</v>
      </c>
      <c r="Q53" s="252" t="n">
        <v>803</v>
      </c>
      <c r="R53" s="252" t="n">
        <v>321</v>
      </c>
      <c r="T53" s="214" t="s">
        <v>365</v>
      </c>
      <c r="U53" s="252" t="n">
        <v>208</v>
      </c>
      <c r="V53" s="252" t="n">
        <v>80</v>
      </c>
      <c r="Y53" s="214" t="s">
        <v>365</v>
      </c>
      <c r="Z53" s="252" t="n">
        <v>89</v>
      </c>
      <c r="AA53" s="252" t="n">
        <v>42</v>
      </c>
    </row>
    <row r="54" s="59" customFormat="true" ht="10.9" hidden="false" customHeight="true" outlineLevel="0" collapsed="false">
      <c r="A54" s="111"/>
      <c r="B54" s="240"/>
      <c r="C54" s="251"/>
      <c r="D54" s="251"/>
      <c r="E54" s="251"/>
      <c r="F54" s="251"/>
      <c r="G54" s="214"/>
      <c r="H54" s="252"/>
      <c r="I54" s="252"/>
      <c r="K54" s="214"/>
      <c r="L54" s="252"/>
      <c r="M54" s="252"/>
      <c r="P54" s="214"/>
      <c r="Q54" s="252"/>
      <c r="R54" s="252"/>
      <c r="T54" s="214"/>
      <c r="U54" s="252"/>
      <c r="V54" s="252"/>
      <c r="Y54" s="214"/>
      <c r="Z54" s="252"/>
      <c r="AA54" s="252"/>
    </row>
    <row r="55" s="59" customFormat="true" ht="10.9" hidden="false" customHeight="true" outlineLevel="0" collapsed="false">
      <c r="A55" s="111"/>
      <c r="B55" s="240" t="s">
        <v>363</v>
      </c>
      <c r="C55" s="251" t="n">
        <v>0</v>
      </c>
      <c r="D55" s="251" t="n">
        <v>0</v>
      </c>
      <c r="E55" s="251"/>
      <c r="F55" s="251"/>
      <c r="G55" s="214" t="s">
        <v>363</v>
      </c>
      <c r="H55" s="252" t="n">
        <v>94</v>
      </c>
      <c r="I55" s="252" t="n">
        <v>39</v>
      </c>
      <c r="K55" s="214" t="s">
        <v>363</v>
      </c>
      <c r="L55" s="252" t="n">
        <v>592</v>
      </c>
      <c r="M55" s="252" t="n">
        <v>236</v>
      </c>
      <c r="P55" s="214" t="s">
        <v>363</v>
      </c>
      <c r="Q55" s="252" t="n">
        <v>208</v>
      </c>
      <c r="R55" s="252" t="n">
        <v>92</v>
      </c>
      <c r="T55" s="214" t="s">
        <v>363</v>
      </c>
      <c r="U55" s="252" t="n">
        <v>23</v>
      </c>
      <c r="V55" s="252" t="n">
        <v>5</v>
      </c>
      <c r="Y55" s="214" t="s">
        <v>363</v>
      </c>
      <c r="Z55" s="252" t="n">
        <v>10</v>
      </c>
      <c r="AA55" s="252" t="n">
        <v>6</v>
      </c>
    </row>
    <row r="56" s="59" customFormat="true" ht="10.9" hidden="false" customHeight="true" outlineLevel="0" collapsed="false">
      <c r="A56" s="111" t="s">
        <v>497</v>
      </c>
      <c r="B56" s="240" t="s">
        <v>364</v>
      </c>
      <c r="C56" s="251" t="n">
        <v>0</v>
      </c>
      <c r="D56" s="251" t="n">
        <v>0</v>
      </c>
      <c r="E56" s="400"/>
      <c r="F56" s="251" t="s">
        <v>498</v>
      </c>
      <c r="G56" s="214" t="s">
        <v>364</v>
      </c>
      <c r="H56" s="288" t="n">
        <v>0</v>
      </c>
      <c r="I56" s="288" t="n">
        <v>0</v>
      </c>
      <c r="J56" s="286" t="s">
        <v>499</v>
      </c>
      <c r="K56" s="214" t="s">
        <v>364</v>
      </c>
      <c r="L56" s="252" t="n">
        <v>1</v>
      </c>
      <c r="M56" s="252" t="n">
        <v>0</v>
      </c>
      <c r="O56" s="59" t="s">
        <v>487</v>
      </c>
      <c r="P56" s="214" t="s">
        <v>364</v>
      </c>
      <c r="Q56" s="252" t="n">
        <v>1</v>
      </c>
      <c r="R56" s="252" t="n">
        <v>0</v>
      </c>
      <c r="S56" s="59" t="s">
        <v>506</v>
      </c>
      <c r="T56" s="214" t="s">
        <v>364</v>
      </c>
      <c r="U56" s="288" t="n">
        <v>0</v>
      </c>
      <c r="V56" s="288" t="n">
        <v>0</v>
      </c>
      <c r="X56" s="59" t="s">
        <v>501</v>
      </c>
      <c r="Y56" s="214" t="s">
        <v>364</v>
      </c>
      <c r="Z56" s="288" t="n">
        <v>0</v>
      </c>
      <c r="AA56" s="288" t="n">
        <v>0</v>
      </c>
    </row>
    <row r="57" s="59" customFormat="true" ht="10.9" hidden="false" customHeight="true" outlineLevel="0" collapsed="false">
      <c r="A57" s="111"/>
      <c r="B57" s="240" t="s">
        <v>365</v>
      </c>
      <c r="C57" s="251" t="n">
        <v>0</v>
      </c>
      <c r="D57" s="251" t="n">
        <v>0</v>
      </c>
      <c r="E57" s="251"/>
      <c r="F57" s="251"/>
      <c r="G57" s="214" t="s">
        <v>365</v>
      </c>
      <c r="H57" s="252" t="n">
        <v>94</v>
      </c>
      <c r="I57" s="252" t="n">
        <v>39</v>
      </c>
      <c r="K57" s="214" t="s">
        <v>365</v>
      </c>
      <c r="L57" s="252" t="n">
        <v>593</v>
      </c>
      <c r="M57" s="252" t="n">
        <v>236</v>
      </c>
      <c r="P57" s="214" t="s">
        <v>365</v>
      </c>
      <c r="Q57" s="252" t="n">
        <v>209</v>
      </c>
      <c r="R57" s="252" t="n">
        <v>92</v>
      </c>
      <c r="T57" s="214" t="s">
        <v>365</v>
      </c>
      <c r="U57" s="252" t="n">
        <v>23</v>
      </c>
      <c r="V57" s="252" t="n">
        <v>5</v>
      </c>
      <c r="Y57" s="214" t="s">
        <v>365</v>
      </c>
      <c r="Z57" s="252" t="n">
        <v>10</v>
      </c>
      <c r="AA57" s="252" t="n">
        <v>6</v>
      </c>
    </row>
    <row r="58" s="59" customFormat="true" ht="10.9" hidden="false" customHeight="true" outlineLevel="0" collapsed="false">
      <c r="A58" s="111"/>
      <c r="B58" s="240"/>
      <c r="C58" s="251"/>
      <c r="D58" s="251"/>
      <c r="E58" s="251"/>
      <c r="F58" s="251"/>
      <c r="G58" s="214"/>
      <c r="H58" s="252"/>
      <c r="I58" s="252"/>
      <c r="K58" s="214"/>
      <c r="L58" s="252"/>
      <c r="M58" s="252"/>
      <c r="P58" s="214"/>
      <c r="Q58" s="252"/>
      <c r="R58" s="252"/>
      <c r="T58" s="214"/>
      <c r="U58" s="252"/>
      <c r="V58" s="252"/>
      <c r="Y58" s="214"/>
      <c r="Z58" s="252"/>
      <c r="AA58" s="252"/>
    </row>
    <row r="59" s="59" customFormat="true" ht="10.9" hidden="false" customHeight="true" outlineLevel="0" collapsed="false">
      <c r="A59" s="111"/>
      <c r="B59" s="240" t="s">
        <v>363</v>
      </c>
      <c r="C59" s="251" t="n">
        <v>612</v>
      </c>
      <c r="D59" s="251" t="n">
        <v>226</v>
      </c>
      <c r="E59" s="251"/>
      <c r="F59" s="251"/>
      <c r="G59" s="214" t="s">
        <v>363</v>
      </c>
      <c r="H59" s="252" t="n">
        <v>19</v>
      </c>
      <c r="I59" s="252" t="n">
        <v>6</v>
      </c>
      <c r="K59" s="214" t="s">
        <v>363</v>
      </c>
      <c r="L59" s="252" t="n">
        <v>4</v>
      </c>
      <c r="M59" s="252" t="n">
        <v>1</v>
      </c>
      <c r="P59" s="214" t="s">
        <v>363</v>
      </c>
      <c r="Q59" s="252" t="n">
        <v>16</v>
      </c>
      <c r="R59" s="252" t="n">
        <v>4</v>
      </c>
      <c r="T59" s="214" t="s">
        <v>363</v>
      </c>
      <c r="U59" s="252" t="n">
        <v>42</v>
      </c>
      <c r="V59" s="252" t="n">
        <v>18</v>
      </c>
      <c r="Y59" s="214" t="s">
        <v>363</v>
      </c>
      <c r="Z59" s="252" t="n">
        <v>12</v>
      </c>
      <c r="AA59" s="252" t="n">
        <v>8</v>
      </c>
    </row>
    <row r="60" s="59" customFormat="true" ht="10.9" hidden="false" customHeight="true" outlineLevel="0" collapsed="false">
      <c r="A60" s="111" t="s">
        <v>503</v>
      </c>
      <c r="B60" s="240" t="s">
        <v>364</v>
      </c>
      <c r="C60" s="251" t="n">
        <v>5</v>
      </c>
      <c r="D60" s="251" t="n">
        <v>3</v>
      </c>
      <c r="E60" s="400"/>
      <c r="F60" s="251" t="s">
        <v>504</v>
      </c>
      <c r="G60" s="214" t="s">
        <v>364</v>
      </c>
      <c r="H60" s="252" t="n">
        <v>0</v>
      </c>
      <c r="I60" s="252" t="n">
        <v>0</v>
      </c>
      <c r="J60" s="59" t="s">
        <v>505</v>
      </c>
      <c r="K60" s="214" t="s">
        <v>364</v>
      </c>
      <c r="L60" s="252" t="n">
        <v>0</v>
      </c>
      <c r="M60" s="252" t="n">
        <v>0</v>
      </c>
      <c r="O60" s="59" t="s">
        <v>493</v>
      </c>
      <c r="P60" s="214" t="s">
        <v>364</v>
      </c>
      <c r="Q60" s="288" t="n">
        <v>0</v>
      </c>
      <c r="R60" s="288" t="n">
        <v>0</v>
      </c>
      <c r="S60" s="59" t="s">
        <v>513</v>
      </c>
      <c r="T60" s="214" t="s">
        <v>364</v>
      </c>
      <c r="U60" s="288" t="n">
        <v>2</v>
      </c>
      <c r="V60" s="288" t="n">
        <v>0</v>
      </c>
      <c r="X60" s="59" t="s">
        <v>507</v>
      </c>
      <c r="Y60" s="214" t="s">
        <v>364</v>
      </c>
      <c r="Z60" s="288" t="n">
        <v>0</v>
      </c>
      <c r="AA60" s="288" t="n">
        <v>0</v>
      </c>
    </row>
    <row r="61" s="59" customFormat="true" ht="10.9" hidden="false" customHeight="true" outlineLevel="0" collapsed="false">
      <c r="A61" s="111"/>
      <c r="B61" s="240" t="s">
        <v>365</v>
      </c>
      <c r="C61" s="251" t="n">
        <v>617</v>
      </c>
      <c r="D61" s="251" t="n">
        <v>229</v>
      </c>
      <c r="E61" s="251"/>
      <c r="F61" s="251"/>
      <c r="G61" s="214" t="s">
        <v>365</v>
      </c>
      <c r="H61" s="252" t="n">
        <v>19</v>
      </c>
      <c r="I61" s="252" t="n">
        <v>6</v>
      </c>
      <c r="K61" s="214" t="s">
        <v>365</v>
      </c>
      <c r="L61" s="252" t="n">
        <v>4</v>
      </c>
      <c r="M61" s="252" t="n">
        <v>1</v>
      </c>
      <c r="P61" s="214" t="s">
        <v>365</v>
      </c>
      <c r="Q61" s="252" t="n">
        <v>16</v>
      </c>
      <c r="R61" s="252" t="n">
        <v>4</v>
      </c>
      <c r="T61" s="214" t="s">
        <v>365</v>
      </c>
      <c r="U61" s="252" t="n">
        <v>44</v>
      </c>
      <c r="V61" s="252" t="n">
        <v>18</v>
      </c>
      <c r="Y61" s="214" t="s">
        <v>365</v>
      </c>
      <c r="Z61" s="252" t="n">
        <v>12</v>
      </c>
      <c r="AA61" s="252" t="n">
        <v>8</v>
      </c>
    </row>
    <row r="62" s="59" customFormat="true" ht="10.9" hidden="false" customHeight="true" outlineLevel="0" collapsed="false">
      <c r="A62" s="111"/>
      <c r="B62" s="240"/>
      <c r="C62" s="251"/>
      <c r="D62" s="251"/>
      <c r="E62" s="251"/>
      <c r="F62" s="251"/>
      <c r="G62" s="214"/>
      <c r="H62" s="252"/>
      <c r="I62" s="252"/>
      <c r="K62" s="214"/>
      <c r="L62" s="252"/>
      <c r="M62" s="252"/>
      <c r="P62" s="214"/>
      <c r="Q62" s="252"/>
      <c r="R62" s="252"/>
      <c r="T62" s="214"/>
      <c r="U62" s="252"/>
      <c r="V62" s="252"/>
      <c r="Y62" s="214"/>
      <c r="Z62" s="252"/>
      <c r="AA62" s="252"/>
    </row>
    <row r="63" s="59" customFormat="true" ht="10.9" hidden="false" customHeight="true" outlineLevel="0" collapsed="false">
      <c r="A63" s="111"/>
      <c r="B63" s="240" t="s">
        <v>363</v>
      </c>
      <c r="C63" s="251" t="n">
        <v>122</v>
      </c>
      <c r="D63" s="251" t="n">
        <v>48</v>
      </c>
      <c r="E63" s="400"/>
      <c r="F63" s="400"/>
      <c r="G63" s="214" t="s">
        <v>363</v>
      </c>
      <c r="H63" s="252" t="n">
        <v>49</v>
      </c>
      <c r="I63" s="252" t="n">
        <v>13</v>
      </c>
      <c r="K63" s="214" t="s">
        <v>363</v>
      </c>
      <c r="L63" s="252" t="n">
        <v>18</v>
      </c>
      <c r="M63" s="252" t="n">
        <v>8</v>
      </c>
      <c r="P63" s="59" t="s">
        <v>363</v>
      </c>
      <c r="Q63" s="252" t="n">
        <v>8</v>
      </c>
      <c r="R63" s="252" t="n">
        <v>2</v>
      </c>
      <c r="T63" s="214" t="s">
        <v>363</v>
      </c>
      <c r="U63" s="252" t="n">
        <v>21</v>
      </c>
      <c r="V63" s="252" t="n">
        <v>8</v>
      </c>
      <c r="Y63" s="214" t="s">
        <v>363</v>
      </c>
      <c r="Z63" s="252" t="n">
        <v>6343</v>
      </c>
      <c r="AA63" s="252" t="n">
        <v>2468</v>
      </c>
    </row>
    <row r="64" s="59" customFormat="true" ht="10.9" hidden="false" customHeight="true" outlineLevel="0" collapsed="false">
      <c r="A64" s="111" t="s">
        <v>509</v>
      </c>
      <c r="B64" s="240" t="s">
        <v>364</v>
      </c>
      <c r="C64" s="400" t="n">
        <v>3</v>
      </c>
      <c r="D64" s="400" t="n">
        <v>2</v>
      </c>
      <c r="E64" s="400"/>
      <c r="F64" s="251" t="s">
        <v>510</v>
      </c>
      <c r="G64" s="214" t="s">
        <v>364</v>
      </c>
      <c r="H64" s="288" t="n">
        <v>0</v>
      </c>
      <c r="I64" s="288" t="n">
        <v>0</v>
      </c>
      <c r="J64" s="59" t="s">
        <v>511</v>
      </c>
      <c r="K64" s="214" t="s">
        <v>364</v>
      </c>
      <c r="L64" s="288" t="n">
        <v>0</v>
      </c>
      <c r="M64" s="288" t="n">
        <v>0</v>
      </c>
      <c r="O64" s="59" t="s">
        <v>496</v>
      </c>
      <c r="P64" s="59" t="s">
        <v>364</v>
      </c>
      <c r="Q64" s="252" t="n">
        <v>0</v>
      </c>
      <c r="R64" s="252" t="n">
        <v>0</v>
      </c>
      <c r="S64" s="59" t="s">
        <v>434</v>
      </c>
      <c r="T64" s="214" t="s">
        <v>364</v>
      </c>
      <c r="U64" s="288" t="n">
        <v>0</v>
      </c>
      <c r="V64" s="288" t="n">
        <v>0</v>
      </c>
      <c r="X64" s="286" t="s">
        <v>390</v>
      </c>
      <c r="Y64" s="214" t="s">
        <v>364</v>
      </c>
      <c r="Z64" s="252" t="n">
        <v>93</v>
      </c>
      <c r="AA64" s="252" t="n">
        <v>39</v>
      </c>
    </row>
    <row r="65" s="59" customFormat="true" ht="10.9" hidden="false" customHeight="true" outlineLevel="0" collapsed="false">
      <c r="A65" s="111"/>
      <c r="B65" s="240" t="s">
        <v>365</v>
      </c>
      <c r="C65" s="251" t="n">
        <v>125</v>
      </c>
      <c r="D65" s="251" t="n">
        <v>50</v>
      </c>
      <c r="E65" s="400"/>
      <c r="F65" s="111"/>
      <c r="G65" s="214" t="s">
        <v>365</v>
      </c>
      <c r="H65" s="252" t="n">
        <v>49</v>
      </c>
      <c r="I65" s="252" t="n">
        <v>13</v>
      </c>
      <c r="K65" s="214" t="s">
        <v>365</v>
      </c>
      <c r="L65" s="252" t="n">
        <v>18</v>
      </c>
      <c r="M65" s="252" t="n">
        <v>8</v>
      </c>
      <c r="P65" s="59" t="s">
        <v>365</v>
      </c>
      <c r="Q65" s="252" t="n">
        <v>8</v>
      </c>
      <c r="R65" s="252" t="n">
        <v>2</v>
      </c>
      <c r="T65" s="214" t="s">
        <v>365</v>
      </c>
      <c r="U65" s="252" t="n">
        <v>21</v>
      </c>
      <c r="V65" s="252" t="n">
        <v>8</v>
      </c>
      <c r="Y65" s="214" t="s">
        <v>365</v>
      </c>
      <c r="Z65" s="252" t="n">
        <v>6436</v>
      </c>
      <c r="AA65" s="252" t="n">
        <v>2507</v>
      </c>
    </row>
    <row r="66" s="59" customFormat="true" ht="10.9" hidden="false" customHeight="true" outlineLevel="0" collapsed="false">
      <c r="A66" s="111"/>
      <c r="B66" s="240"/>
      <c r="C66" s="251"/>
      <c r="D66" s="251"/>
      <c r="E66" s="400"/>
      <c r="F66" s="111"/>
      <c r="G66" s="214"/>
      <c r="H66" s="252"/>
      <c r="I66" s="252"/>
      <c r="K66" s="214"/>
      <c r="L66" s="252"/>
      <c r="M66" s="252"/>
      <c r="Q66" s="252"/>
      <c r="R66" s="252"/>
      <c r="T66" s="214"/>
      <c r="U66" s="252"/>
      <c r="V66" s="252"/>
      <c r="Y66" s="214"/>
      <c r="Z66" s="252"/>
      <c r="AA66" s="252"/>
    </row>
    <row r="67" s="59" customFormat="true" ht="10.9" hidden="false" customHeight="true" outlineLevel="0" collapsed="false">
      <c r="A67" s="400"/>
      <c r="B67" s="240" t="s">
        <v>363</v>
      </c>
      <c r="C67" s="251" t="n">
        <v>7</v>
      </c>
      <c r="D67" s="251" t="n">
        <v>1</v>
      </c>
      <c r="E67" s="111"/>
      <c r="F67" s="111"/>
      <c r="G67" s="214" t="s">
        <v>363</v>
      </c>
      <c r="H67" s="252" t="n">
        <v>1</v>
      </c>
      <c r="I67" s="252" t="n">
        <v>0</v>
      </c>
      <c r="K67" s="214" t="s">
        <v>363</v>
      </c>
      <c r="L67" s="252" t="n">
        <v>18</v>
      </c>
      <c r="M67" s="252" t="n">
        <v>6</v>
      </c>
      <c r="P67" s="59" t="s">
        <v>363</v>
      </c>
      <c r="Q67" s="252" t="n">
        <v>5</v>
      </c>
      <c r="R67" s="252" t="n">
        <v>1</v>
      </c>
    </row>
    <row r="68" s="59" customFormat="true" ht="10.9" hidden="false" customHeight="true" outlineLevel="0" collapsed="false">
      <c r="A68" s="251" t="s">
        <v>515</v>
      </c>
      <c r="B68" s="240" t="s">
        <v>364</v>
      </c>
      <c r="C68" s="400" t="n">
        <v>0</v>
      </c>
      <c r="D68" s="400" t="n">
        <v>0</v>
      </c>
      <c r="E68" s="111"/>
      <c r="F68" s="111" t="s">
        <v>516</v>
      </c>
      <c r="G68" s="214" t="s">
        <v>364</v>
      </c>
      <c r="H68" s="288" t="n">
        <v>0</v>
      </c>
      <c r="I68" s="288" t="n">
        <v>0</v>
      </c>
      <c r="J68" s="59" t="s">
        <v>517</v>
      </c>
      <c r="K68" s="214" t="s">
        <v>364</v>
      </c>
      <c r="L68" s="288" t="n">
        <v>0</v>
      </c>
      <c r="M68" s="288" t="n">
        <v>0</v>
      </c>
      <c r="O68" s="59" t="s">
        <v>502</v>
      </c>
      <c r="P68" s="59" t="s">
        <v>364</v>
      </c>
      <c r="Q68" s="252" t="n">
        <v>0</v>
      </c>
      <c r="R68" s="252" t="n">
        <v>0</v>
      </c>
      <c r="S68" s="204" t="s">
        <v>709</v>
      </c>
      <c r="T68" s="204"/>
      <c r="U68" s="204"/>
      <c r="V68" s="204"/>
      <c r="W68" s="204"/>
      <c r="X68" s="204"/>
      <c r="Y68" s="204"/>
      <c r="Z68" s="204"/>
      <c r="AA68" s="204"/>
      <c r="AB68" s="204"/>
    </row>
    <row r="69" s="59" customFormat="true" ht="10.9" hidden="false" customHeight="true" outlineLevel="0" collapsed="false">
      <c r="A69" s="400"/>
      <c r="B69" s="240" t="s">
        <v>365</v>
      </c>
      <c r="C69" s="251" t="n">
        <v>7</v>
      </c>
      <c r="D69" s="251" t="n">
        <v>1</v>
      </c>
      <c r="E69" s="111"/>
      <c r="F69" s="400"/>
      <c r="G69" s="214" t="s">
        <v>365</v>
      </c>
      <c r="H69" s="252" t="n">
        <v>1</v>
      </c>
      <c r="I69" s="252" t="n">
        <v>0</v>
      </c>
      <c r="K69" s="214" t="s">
        <v>365</v>
      </c>
      <c r="L69" s="252" t="n">
        <v>18</v>
      </c>
      <c r="M69" s="252" t="n">
        <v>6</v>
      </c>
      <c r="P69" s="59" t="s">
        <v>365</v>
      </c>
      <c r="Q69" s="252" t="n">
        <v>5</v>
      </c>
      <c r="R69" s="252" t="n">
        <v>1</v>
      </c>
      <c r="S69" s="204" t="s">
        <v>749</v>
      </c>
    </row>
    <row r="70" customFormat="false" ht="9.75" hidden="false" customHeight="true" outlineLevel="0" collapsed="false">
      <c r="G70" s="131"/>
      <c r="H70" s="402"/>
      <c r="I70" s="402"/>
    </row>
    <row r="71" customFormat="false" ht="9.75" hidden="false" customHeight="true" outlineLevel="0" collapsed="false">
      <c r="G71" s="131"/>
      <c r="H71" s="402"/>
      <c r="I71" s="402"/>
    </row>
    <row r="72" customFormat="false" ht="9.75" hidden="false" customHeight="true" outlineLevel="0" collapsed="false">
      <c r="G72" s="131"/>
      <c r="H72" s="403"/>
      <c r="I72" s="403"/>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82"/>
    <col collapsed="false" customWidth="true" hidden="false" outlineLevel="0" max="2" min="2" style="117" width="3.32"/>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34</v>
      </c>
      <c r="L2" s="279"/>
    </row>
    <row r="3" s="59" customFormat="true" ht="14.1" hidden="false" customHeight="true" outlineLevel="0" collapsed="false">
      <c r="A3" s="404" t="s">
        <v>750</v>
      </c>
      <c r="B3" s="404"/>
      <c r="C3" s="404"/>
      <c r="D3" s="404"/>
      <c r="E3" s="404"/>
      <c r="F3" s="404"/>
      <c r="G3" s="404"/>
      <c r="H3" s="404"/>
      <c r="I3" s="404"/>
      <c r="J3" s="404"/>
      <c r="K3" s="404"/>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409</v>
      </c>
      <c r="D5" s="164" t="s">
        <v>751</v>
      </c>
      <c r="E5" s="164"/>
      <c r="F5" s="164"/>
      <c r="G5" s="164"/>
      <c r="H5" s="164"/>
      <c r="I5" s="164"/>
      <c r="J5" s="164"/>
      <c r="K5" s="164"/>
    </row>
    <row r="6" s="59" customFormat="true" ht="45.95"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6.25" hidden="false" customHeight="true" outlineLevel="0" collapsed="false">
      <c r="A7" s="59" t="s">
        <v>299</v>
      </c>
      <c r="B7" s="317"/>
      <c r="C7" s="209" t="n">
        <v>200</v>
      </c>
      <c r="D7" s="209" t="n">
        <v>5</v>
      </c>
      <c r="E7" s="209" t="n">
        <v>28</v>
      </c>
      <c r="F7" s="209" t="n">
        <v>11</v>
      </c>
      <c r="G7" s="209" t="n">
        <v>5</v>
      </c>
      <c r="H7" s="209" t="n">
        <v>1</v>
      </c>
      <c r="I7" s="209" t="n">
        <v>84</v>
      </c>
      <c r="J7" s="209" t="n">
        <v>16</v>
      </c>
      <c r="K7" s="209" t="n">
        <v>50</v>
      </c>
    </row>
    <row r="8" s="59" customFormat="true" ht="15" hidden="false" customHeight="true" outlineLevel="0" collapsed="false">
      <c r="A8" s="59" t="s">
        <v>300</v>
      </c>
      <c r="B8" s="317"/>
      <c r="C8" s="209" t="n">
        <v>1099</v>
      </c>
      <c r="D8" s="209" t="n">
        <v>16</v>
      </c>
      <c r="E8" s="209" t="n">
        <v>115</v>
      </c>
      <c r="F8" s="209" t="n">
        <v>93</v>
      </c>
      <c r="G8" s="209" t="n">
        <v>28</v>
      </c>
      <c r="H8" s="209" t="n">
        <v>19</v>
      </c>
      <c r="I8" s="209" t="n">
        <v>383</v>
      </c>
      <c r="J8" s="209" t="n">
        <v>103</v>
      </c>
      <c r="K8" s="209" t="n">
        <v>342</v>
      </c>
    </row>
    <row r="9" s="59" customFormat="true" ht="15" hidden="false" customHeight="true" outlineLevel="0" collapsed="false">
      <c r="A9" s="59" t="s">
        <v>301</v>
      </c>
      <c r="B9" s="317"/>
      <c r="C9" s="209" t="n">
        <v>296</v>
      </c>
      <c r="D9" s="209" t="n">
        <v>16</v>
      </c>
      <c r="E9" s="209" t="n">
        <v>65</v>
      </c>
      <c r="F9" s="209" t="n">
        <v>26</v>
      </c>
      <c r="G9" s="209" t="n">
        <v>1</v>
      </c>
      <c r="H9" s="264" t="n">
        <v>0</v>
      </c>
      <c r="I9" s="209" t="n">
        <v>70</v>
      </c>
      <c r="J9" s="209" t="n">
        <v>28</v>
      </c>
      <c r="K9" s="209" t="n">
        <v>90</v>
      </c>
    </row>
    <row r="10" s="59" customFormat="true" ht="15" hidden="false" customHeight="true" outlineLevel="0" collapsed="false">
      <c r="A10" s="59" t="s">
        <v>302</v>
      </c>
      <c r="B10" s="317"/>
      <c r="C10" s="209" t="n">
        <v>353</v>
      </c>
      <c r="D10" s="209" t="n">
        <v>12</v>
      </c>
      <c r="E10" s="209" t="n">
        <v>46</v>
      </c>
      <c r="F10" s="209" t="n">
        <v>22</v>
      </c>
      <c r="G10" s="209" t="n">
        <v>6</v>
      </c>
      <c r="H10" s="209" t="n">
        <v>2</v>
      </c>
      <c r="I10" s="209" t="n">
        <v>127</v>
      </c>
      <c r="J10" s="209" t="n">
        <v>39</v>
      </c>
      <c r="K10" s="209" t="n">
        <v>99</v>
      </c>
    </row>
    <row r="11" s="59" customFormat="true" ht="28.5" hidden="false" customHeight="true" outlineLevel="0" collapsed="false">
      <c r="A11" s="59" t="s">
        <v>303</v>
      </c>
      <c r="B11" s="317"/>
      <c r="C11" s="209" t="n">
        <v>225</v>
      </c>
      <c r="D11" s="209" t="n">
        <v>4</v>
      </c>
      <c r="E11" s="209" t="n">
        <v>16</v>
      </c>
      <c r="F11" s="209" t="n">
        <v>16</v>
      </c>
      <c r="G11" s="264" t="n">
        <v>0</v>
      </c>
      <c r="H11" s="209" t="n">
        <v>1</v>
      </c>
      <c r="I11" s="209" t="n">
        <v>94</v>
      </c>
      <c r="J11" s="264" t="n">
        <v>0</v>
      </c>
      <c r="K11" s="209" t="n">
        <v>94</v>
      </c>
    </row>
    <row r="12" s="59" customFormat="true" ht="15" hidden="false" customHeight="true" outlineLevel="0" collapsed="false">
      <c r="A12" s="59" t="s">
        <v>304</v>
      </c>
      <c r="B12" s="317"/>
      <c r="C12" s="209" t="n">
        <v>286</v>
      </c>
      <c r="D12" s="209" t="n">
        <v>8</v>
      </c>
      <c r="E12" s="209" t="n">
        <v>38</v>
      </c>
      <c r="F12" s="209" t="n">
        <v>18</v>
      </c>
      <c r="G12" s="209" t="n">
        <v>19</v>
      </c>
      <c r="H12" s="209" t="n">
        <v>0</v>
      </c>
      <c r="I12" s="209" t="n">
        <v>117</v>
      </c>
      <c r="J12" s="209" t="n">
        <v>8</v>
      </c>
      <c r="K12" s="209" t="n">
        <v>78</v>
      </c>
    </row>
    <row r="13" s="59" customFormat="true" ht="15" hidden="false" customHeight="true" outlineLevel="0" collapsed="false">
      <c r="A13" s="59" t="s">
        <v>305</v>
      </c>
      <c r="B13" s="317"/>
      <c r="C13" s="209" t="n">
        <v>379</v>
      </c>
      <c r="D13" s="209" t="n">
        <v>23</v>
      </c>
      <c r="E13" s="209" t="n">
        <v>38</v>
      </c>
      <c r="F13" s="209" t="n">
        <v>18</v>
      </c>
      <c r="G13" s="209" t="n">
        <v>4</v>
      </c>
      <c r="H13" s="209" t="n">
        <v>4</v>
      </c>
      <c r="I13" s="209" t="n">
        <v>183</v>
      </c>
      <c r="J13" s="209" t="n">
        <v>37</v>
      </c>
      <c r="K13" s="209" t="n">
        <v>72</v>
      </c>
    </row>
    <row r="14" s="59" customFormat="true" ht="15" hidden="false" customHeight="true" outlineLevel="0" collapsed="false">
      <c r="A14" s="59" t="s">
        <v>306</v>
      </c>
      <c r="B14" s="317"/>
      <c r="C14" s="209" t="n">
        <v>187</v>
      </c>
      <c r="D14" s="209" t="n">
        <v>2</v>
      </c>
      <c r="E14" s="209" t="n">
        <v>20</v>
      </c>
      <c r="F14" s="209" t="n">
        <v>26</v>
      </c>
      <c r="G14" s="264" t="n">
        <v>2</v>
      </c>
      <c r="H14" s="209" t="n">
        <v>3</v>
      </c>
      <c r="I14" s="209" t="n">
        <v>66</v>
      </c>
      <c r="J14" s="209" t="n">
        <v>10</v>
      </c>
      <c r="K14" s="209" t="n">
        <v>58</v>
      </c>
    </row>
    <row r="15" s="59" customFormat="true" ht="15" hidden="false" customHeight="true" outlineLevel="0" collapsed="false">
      <c r="A15" s="59" t="s">
        <v>307</v>
      </c>
      <c r="B15" s="317"/>
      <c r="C15" s="209" t="n">
        <v>501</v>
      </c>
      <c r="D15" s="209" t="n">
        <v>7</v>
      </c>
      <c r="E15" s="209" t="n">
        <v>40</v>
      </c>
      <c r="F15" s="209" t="n">
        <v>28</v>
      </c>
      <c r="G15" s="209" t="n">
        <v>4</v>
      </c>
      <c r="H15" s="209" t="n">
        <v>8</v>
      </c>
      <c r="I15" s="209" t="n">
        <v>288</v>
      </c>
      <c r="J15" s="209" t="n">
        <v>7</v>
      </c>
      <c r="K15" s="209" t="n">
        <v>119</v>
      </c>
    </row>
    <row r="16" s="59" customFormat="true" ht="15" hidden="false" customHeight="true" outlineLevel="0" collapsed="false">
      <c r="A16" s="59" t="s">
        <v>308</v>
      </c>
      <c r="B16" s="317"/>
      <c r="C16" s="209" t="n">
        <v>154</v>
      </c>
      <c r="D16" s="209" t="n">
        <v>2</v>
      </c>
      <c r="E16" s="209" t="n">
        <v>19</v>
      </c>
      <c r="F16" s="209" t="n">
        <v>14</v>
      </c>
      <c r="G16" s="209" t="n">
        <v>2</v>
      </c>
      <c r="H16" s="209" t="n">
        <v>4</v>
      </c>
      <c r="I16" s="209" t="n">
        <v>46</v>
      </c>
      <c r="J16" s="209" t="n">
        <v>22</v>
      </c>
      <c r="K16" s="209" t="n">
        <v>45</v>
      </c>
    </row>
    <row r="17" s="59" customFormat="true" ht="15" hidden="false" customHeight="true" outlineLevel="0" collapsed="false">
      <c r="A17" s="59" t="s">
        <v>309</v>
      </c>
      <c r="B17" s="317"/>
      <c r="C17" s="209" t="n">
        <v>115</v>
      </c>
      <c r="D17" s="209" t="n">
        <v>40</v>
      </c>
      <c r="E17" s="209" t="n">
        <v>2</v>
      </c>
      <c r="F17" s="209" t="n">
        <v>1</v>
      </c>
      <c r="G17" s="209" t="n">
        <v>1</v>
      </c>
      <c r="H17" s="264" t="n">
        <v>1</v>
      </c>
      <c r="I17" s="264" t="n">
        <v>61</v>
      </c>
      <c r="J17" s="264" t="n">
        <v>0</v>
      </c>
      <c r="K17" s="209" t="n">
        <v>9</v>
      </c>
    </row>
    <row r="18" s="59" customFormat="true" ht="15" hidden="false" customHeight="true" outlineLevel="0" collapsed="false">
      <c r="A18" s="59" t="s">
        <v>310</v>
      </c>
      <c r="B18" s="317"/>
      <c r="C18" s="209" t="n">
        <v>455</v>
      </c>
      <c r="D18" s="209" t="n">
        <v>3</v>
      </c>
      <c r="E18" s="209" t="n">
        <v>71</v>
      </c>
      <c r="F18" s="209" t="n">
        <v>40</v>
      </c>
      <c r="G18" s="209" t="n">
        <v>1</v>
      </c>
      <c r="H18" s="209" t="n">
        <v>5</v>
      </c>
      <c r="I18" s="209" t="n">
        <v>166</v>
      </c>
      <c r="J18" s="209" t="n">
        <v>22</v>
      </c>
      <c r="K18" s="209" t="n">
        <v>147</v>
      </c>
    </row>
    <row r="19" s="59" customFormat="true" ht="15" hidden="false" customHeight="true" outlineLevel="0" collapsed="false">
      <c r="A19" s="59" t="s">
        <v>311</v>
      </c>
      <c r="B19" s="317"/>
      <c r="C19" s="209" t="n">
        <v>204</v>
      </c>
      <c r="D19" s="209" t="n">
        <v>3</v>
      </c>
      <c r="E19" s="209" t="n">
        <v>21</v>
      </c>
      <c r="F19" s="264" t="n">
        <v>6</v>
      </c>
      <c r="G19" s="209" t="n">
        <v>1</v>
      </c>
      <c r="H19" s="209" t="n">
        <v>3</v>
      </c>
      <c r="I19" s="209" t="n">
        <v>84</v>
      </c>
      <c r="J19" s="209" t="n">
        <v>5</v>
      </c>
      <c r="K19" s="209" t="n">
        <v>81</v>
      </c>
    </row>
    <row r="20" s="59" customFormat="true" ht="15" hidden="false" customHeight="true" outlineLevel="0" collapsed="false">
      <c r="A20" s="59" t="s">
        <v>312</v>
      </c>
      <c r="B20" s="317"/>
      <c r="C20" s="209" t="n">
        <v>380</v>
      </c>
      <c r="D20" s="209" t="n">
        <v>7</v>
      </c>
      <c r="E20" s="209" t="n">
        <v>14</v>
      </c>
      <c r="F20" s="209" t="n">
        <v>52</v>
      </c>
      <c r="G20" s="209" t="n">
        <v>0</v>
      </c>
      <c r="H20" s="209" t="n">
        <v>3</v>
      </c>
      <c r="I20" s="209" t="n">
        <v>180</v>
      </c>
      <c r="J20" s="209" t="n">
        <v>6</v>
      </c>
      <c r="K20" s="209" t="n">
        <v>118</v>
      </c>
    </row>
    <row r="21" s="59" customFormat="true" ht="28.5" hidden="false" customHeight="true" outlineLevel="0" collapsed="false">
      <c r="A21" s="59" t="s">
        <v>549</v>
      </c>
      <c r="B21" s="317"/>
      <c r="C21" s="209" t="n">
        <v>4834</v>
      </c>
      <c r="D21" s="209" t="n">
        <v>148</v>
      </c>
      <c r="E21" s="209" t="n">
        <v>533</v>
      </c>
      <c r="F21" s="209" t="n">
        <v>371</v>
      </c>
      <c r="G21" s="209" t="n">
        <v>74</v>
      </c>
      <c r="H21" s="209" t="n">
        <v>54</v>
      </c>
      <c r="I21" s="209" t="n">
        <v>1949</v>
      </c>
      <c r="J21" s="209" t="n">
        <v>303</v>
      </c>
      <c r="K21" s="209" t="n">
        <v>1402</v>
      </c>
    </row>
    <row r="22" s="59" customFormat="true" ht="28.5" hidden="false" customHeight="true" outlineLevel="0" collapsed="false">
      <c r="A22" s="59" t="s">
        <v>314</v>
      </c>
      <c r="B22" s="317"/>
      <c r="C22" s="209" t="n">
        <v>202</v>
      </c>
      <c r="D22" s="209" t="n">
        <v>9</v>
      </c>
      <c r="E22" s="209" t="n">
        <v>10</v>
      </c>
      <c r="F22" s="264" t="n">
        <v>4</v>
      </c>
      <c r="G22" s="264" t="n">
        <v>1</v>
      </c>
      <c r="H22" s="209" t="n">
        <v>2</v>
      </c>
      <c r="I22" s="264" t="n">
        <v>134</v>
      </c>
      <c r="J22" s="264" t="n">
        <v>0</v>
      </c>
      <c r="K22" s="209" t="n">
        <v>42</v>
      </c>
    </row>
    <row r="23" s="59" customFormat="true" ht="15" hidden="false" customHeight="true" outlineLevel="0" collapsed="false">
      <c r="A23" s="59" t="s">
        <v>315</v>
      </c>
      <c r="B23" s="317"/>
      <c r="C23" s="209" t="n">
        <v>183</v>
      </c>
      <c r="D23" s="264" t="n">
        <v>9</v>
      </c>
      <c r="E23" s="209" t="n">
        <v>5</v>
      </c>
      <c r="F23" s="209" t="n">
        <v>5</v>
      </c>
      <c r="G23" s="209" t="n">
        <v>6</v>
      </c>
      <c r="H23" s="209" t="n">
        <v>5</v>
      </c>
      <c r="I23" s="264" t="n">
        <v>115</v>
      </c>
      <c r="J23" s="209" t="n">
        <v>0</v>
      </c>
      <c r="K23" s="209" t="n">
        <v>38</v>
      </c>
    </row>
    <row r="24" s="59" customFormat="true" ht="15" hidden="false" customHeight="true" outlineLevel="0" collapsed="false">
      <c r="A24" s="59" t="s">
        <v>316</v>
      </c>
      <c r="B24" s="317"/>
      <c r="C24" s="209" t="n">
        <v>157</v>
      </c>
      <c r="D24" s="209" t="n">
        <v>2</v>
      </c>
      <c r="E24" s="209" t="n">
        <v>17</v>
      </c>
      <c r="F24" s="264" t="n">
        <v>14</v>
      </c>
      <c r="G24" s="209" t="n">
        <v>4</v>
      </c>
      <c r="H24" s="264" t="n">
        <v>0</v>
      </c>
      <c r="I24" s="209" t="n">
        <v>91</v>
      </c>
      <c r="J24" s="209" t="n">
        <v>1</v>
      </c>
      <c r="K24" s="209" t="n">
        <v>28</v>
      </c>
    </row>
    <row r="25" s="59" customFormat="true" ht="15" hidden="false" customHeight="true" outlineLevel="0" collapsed="false">
      <c r="A25" s="59" t="s">
        <v>317</v>
      </c>
      <c r="B25" s="317"/>
      <c r="C25" s="209" t="n">
        <v>165</v>
      </c>
      <c r="D25" s="209" t="n">
        <v>0</v>
      </c>
      <c r="E25" s="209" t="n">
        <v>8</v>
      </c>
      <c r="F25" s="209" t="n">
        <v>11</v>
      </c>
      <c r="G25" s="264" t="n">
        <v>1</v>
      </c>
      <c r="H25" s="264" t="n">
        <v>0</v>
      </c>
      <c r="I25" s="209" t="n">
        <v>111</v>
      </c>
      <c r="J25" s="209" t="n">
        <v>0</v>
      </c>
      <c r="K25" s="209" t="n">
        <v>34</v>
      </c>
    </row>
    <row r="26" s="59" customFormat="true" ht="15" hidden="false" customHeight="true" outlineLevel="0" collapsed="false">
      <c r="A26" s="59" t="s">
        <v>318</v>
      </c>
      <c r="B26" s="317"/>
      <c r="C26" s="209" t="n">
        <v>34</v>
      </c>
      <c r="D26" s="264" t="n">
        <v>0</v>
      </c>
      <c r="E26" s="209" t="n">
        <v>3</v>
      </c>
      <c r="F26" s="264" t="n">
        <v>8</v>
      </c>
      <c r="G26" s="264" t="n">
        <v>2</v>
      </c>
      <c r="H26" s="264" t="n">
        <v>0</v>
      </c>
      <c r="I26" s="264" t="n">
        <v>10</v>
      </c>
      <c r="J26" s="264" t="n">
        <v>0</v>
      </c>
      <c r="K26" s="209" t="n">
        <v>11</v>
      </c>
    </row>
    <row r="27" s="59" customFormat="true" ht="28.5" hidden="false" customHeight="true" outlineLevel="0" collapsed="false">
      <c r="A27" s="59" t="s">
        <v>319</v>
      </c>
      <c r="B27" s="317"/>
      <c r="C27" s="209" t="n">
        <v>741</v>
      </c>
      <c r="D27" s="209" t="n">
        <v>20</v>
      </c>
      <c r="E27" s="209" t="n">
        <v>43</v>
      </c>
      <c r="F27" s="209" t="n">
        <v>42</v>
      </c>
      <c r="G27" s="209" t="n">
        <v>14</v>
      </c>
      <c r="H27" s="209" t="n">
        <v>7</v>
      </c>
      <c r="I27" s="209" t="n">
        <v>461</v>
      </c>
      <c r="J27" s="209" t="n">
        <v>1</v>
      </c>
      <c r="K27" s="209" t="n">
        <v>153</v>
      </c>
    </row>
    <row r="28" s="59" customFormat="true" ht="28.5" hidden="false" customHeight="true" outlineLevel="0" collapsed="false">
      <c r="A28" s="59" t="s">
        <v>320</v>
      </c>
      <c r="B28" s="317"/>
      <c r="C28" s="209" t="n">
        <v>303</v>
      </c>
      <c r="D28" s="209" t="n">
        <v>2</v>
      </c>
      <c r="E28" s="209" t="n">
        <v>12</v>
      </c>
      <c r="F28" s="209" t="n">
        <v>28</v>
      </c>
      <c r="G28" s="264" t="n">
        <v>0</v>
      </c>
      <c r="H28" s="209" t="n">
        <v>3</v>
      </c>
      <c r="I28" s="209" t="n">
        <v>154</v>
      </c>
      <c r="J28" s="209" t="n">
        <v>9</v>
      </c>
      <c r="K28" s="209" t="n">
        <v>95</v>
      </c>
    </row>
    <row r="29" s="59" customFormat="true" ht="28.5" hidden="false" customHeight="true" outlineLevel="0" collapsed="false">
      <c r="A29" s="59" t="s">
        <v>321</v>
      </c>
      <c r="B29" s="317"/>
      <c r="C29" s="209" t="n">
        <v>120</v>
      </c>
      <c r="D29" s="209" t="n">
        <v>0</v>
      </c>
      <c r="E29" s="209" t="n">
        <v>4</v>
      </c>
      <c r="F29" s="264" t="n">
        <v>16</v>
      </c>
      <c r="G29" s="264" t="n">
        <v>0</v>
      </c>
      <c r="H29" s="209" t="n">
        <v>1</v>
      </c>
      <c r="I29" s="264" t="n">
        <v>50</v>
      </c>
      <c r="J29" s="264" t="n">
        <v>1</v>
      </c>
      <c r="K29" s="209" t="n">
        <v>48</v>
      </c>
    </row>
    <row r="30" s="59" customFormat="true" ht="15" hidden="false" customHeight="true" outlineLevel="0" collapsed="false">
      <c r="A30" s="59" t="s">
        <v>322</v>
      </c>
      <c r="B30" s="317"/>
      <c r="C30" s="209" t="n">
        <v>36</v>
      </c>
      <c r="D30" s="264" t="n">
        <v>0</v>
      </c>
      <c r="E30" s="209" t="n">
        <v>1</v>
      </c>
      <c r="F30" s="264" t="n">
        <v>9</v>
      </c>
      <c r="G30" s="264" t="n">
        <v>0</v>
      </c>
      <c r="H30" s="209" t="n">
        <v>1</v>
      </c>
      <c r="I30" s="264" t="n">
        <v>14</v>
      </c>
      <c r="J30" s="209" t="n">
        <v>0</v>
      </c>
      <c r="K30" s="209" t="n">
        <v>11</v>
      </c>
    </row>
    <row r="31" s="59" customFormat="true" ht="15" hidden="false" customHeight="true" outlineLevel="0" collapsed="false">
      <c r="A31" s="59" t="s">
        <v>323</v>
      </c>
      <c r="B31" s="317"/>
      <c r="C31" s="209" t="n">
        <v>75</v>
      </c>
      <c r="D31" s="264" t="n">
        <v>0</v>
      </c>
      <c r="E31" s="209" t="n">
        <v>2</v>
      </c>
      <c r="F31" s="209" t="n">
        <v>3</v>
      </c>
      <c r="G31" s="209" t="n">
        <v>1</v>
      </c>
      <c r="H31" s="264" t="n">
        <v>2</v>
      </c>
      <c r="I31" s="264" t="n">
        <v>34</v>
      </c>
      <c r="J31" s="264" t="n">
        <v>0</v>
      </c>
      <c r="K31" s="209" t="n">
        <v>33</v>
      </c>
    </row>
    <row r="32" s="59" customFormat="true" ht="15" hidden="false" customHeight="true" outlineLevel="0" collapsed="false">
      <c r="A32" s="59" t="s">
        <v>324</v>
      </c>
      <c r="B32" s="317"/>
      <c r="C32" s="209" t="n">
        <v>111</v>
      </c>
      <c r="D32" s="209" t="n">
        <v>0</v>
      </c>
      <c r="E32" s="209" t="n">
        <v>7</v>
      </c>
      <c r="F32" s="209" t="n">
        <v>6</v>
      </c>
      <c r="G32" s="264" t="n">
        <v>2</v>
      </c>
      <c r="H32" s="264" t="n">
        <v>2</v>
      </c>
      <c r="I32" s="264" t="n">
        <v>54</v>
      </c>
      <c r="J32" s="264" t="n">
        <v>0</v>
      </c>
      <c r="K32" s="209" t="n">
        <v>40</v>
      </c>
    </row>
    <row r="33" s="59" customFormat="true" ht="15" hidden="false" customHeight="true" outlineLevel="0" collapsed="false">
      <c r="A33" s="59" t="s">
        <v>325</v>
      </c>
      <c r="B33" s="317"/>
      <c r="C33" s="209" t="n">
        <v>96</v>
      </c>
      <c r="D33" s="264" t="n">
        <v>2</v>
      </c>
      <c r="E33" s="209" t="n">
        <v>10</v>
      </c>
      <c r="F33" s="209" t="n">
        <v>9</v>
      </c>
      <c r="G33" s="209" t="n">
        <v>3</v>
      </c>
      <c r="H33" s="209" t="n">
        <v>0</v>
      </c>
      <c r="I33" s="209" t="n">
        <v>45</v>
      </c>
      <c r="J33" s="264" t="n">
        <v>0</v>
      </c>
      <c r="K33" s="209" t="n">
        <v>27</v>
      </c>
    </row>
    <row r="34" s="59" customFormat="true" ht="15" hidden="false" customHeight="true" outlineLevel="0" collapsed="false">
      <c r="A34" s="59" t="s">
        <v>326</v>
      </c>
      <c r="B34" s="317"/>
      <c r="C34" s="209" t="n">
        <v>27</v>
      </c>
      <c r="D34" s="264" t="n">
        <v>0</v>
      </c>
      <c r="E34" s="209" t="n">
        <v>0</v>
      </c>
      <c r="F34" s="264" t="n">
        <v>2</v>
      </c>
      <c r="G34" s="264" t="n">
        <v>0</v>
      </c>
      <c r="H34" s="264" t="n">
        <v>0</v>
      </c>
      <c r="I34" s="264" t="n">
        <v>15</v>
      </c>
      <c r="J34" s="264" t="n">
        <v>0</v>
      </c>
      <c r="K34" s="209" t="n">
        <v>10</v>
      </c>
    </row>
    <row r="35" s="59" customFormat="true" ht="28.5" hidden="false" customHeight="true" outlineLevel="0" collapsed="false">
      <c r="A35" s="59" t="s">
        <v>327</v>
      </c>
      <c r="B35" s="317"/>
      <c r="C35" s="209" t="n">
        <v>768</v>
      </c>
      <c r="D35" s="209" t="n">
        <v>4</v>
      </c>
      <c r="E35" s="209" t="n">
        <v>36</v>
      </c>
      <c r="F35" s="209" t="n">
        <v>73</v>
      </c>
      <c r="G35" s="209" t="n">
        <v>6</v>
      </c>
      <c r="H35" s="209" t="n">
        <v>9</v>
      </c>
      <c r="I35" s="209" t="n">
        <v>366</v>
      </c>
      <c r="J35" s="209" t="n">
        <v>10</v>
      </c>
      <c r="K35" s="209" t="n">
        <v>264</v>
      </c>
    </row>
    <row r="36" s="59" customFormat="true" ht="30" hidden="false" customHeight="true" outlineLevel="0" collapsed="false">
      <c r="B36" s="405" t="s">
        <v>363</v>
      </c>
      <c r="C36" s="209" t="n">
        <v>6343</v>
      </c>
      <c r="D36" s="209" t="n">
        <v>172</v>
      </c>
      <c r="E36" s="209" t="n">
        <v>612</v>
      </c>
      <c r="F36" s="209" t="n">
        <v>486</v>
      </c>
      <c r="G36" s="209" t="n">
        <v>94</v>
      </c>
      <c r="H36" s="209" t="n">
        <v>70</v>
      </c>
      <c r="I36" s="209" t="n">
        <v>2776</v>
      </c>
      <c r="J36" s="209" t="n">
        <v>314</v>
      </c>
      <c r="K36" s="209" t="n">
        <v>1819</v>
      </c>
    </row>
    <row r="37" s="59" customFormat="true" ht="15.75" hidden="false" customHeight="true" outlineLevel="0" collapsed="false">
      <c r="A37" s="59" t="s">
        <v>328</v>
      </c>
      <c r="B37" s="405" t="s">
        <v>364</v>
      </c>
      <c r="C37" s="209" t="n">
        <v>93</v>
      </c>
      <c r="D37" s="209" t="n">
        <v>28</v>
      </c>
      <c r="E37" s="209" t="n">
        <v>5</v>
      </c>
      <c r="F37" s="209" t="n">
        <v>11</v>
      </c>
      <c r="G37" s="264" t="n">
        <v>0</v>
      </c>
      <c r="H37" s="209" t="n">
        <v>0</v>
      </c>
      <c r="I37" s="209" t="n">
        <v>40</v>
      </c>
      <c r="J37" s="209" t="n">
        <v>0</v>
      </c>
      <c r="K37" s="209" t="n">
        <v>9</v>
      </c>
    </row>
    <row r="38" s="59" customFormat="true" ht="15.75" hidden="false" customHeight="true" outlineLevel="0" collapsed="false">
      <c r="B38" s="405" t="s">
        <v>365</v>
      </c>
      <c r="C38" s="209" t="n">
        <v>6436</v>
      </c>
      <c r="D38" s="209" t="n">
        <v>200</v>
      </c>
      <c r="E38" s="209" t="n">
        <v>617</v>
      </c>
      <c r="F38" s="209" t="n">
        <v>497</v>
      </c>
      <c r="G38" s="209" t="n">
        <v>94</v>
      </c>
      <c r="H38" s="209" t="n">
        <v>70</v>
      </c>
      <c r="I38" s="209" t="n">
        <v>2816</v>
      </c>
      <c r="J38" s="209" t="n">
        <v>314</v>
      </c>
      <c r="K38" s="209" t="n">
        <v>1828</v>
      </c>
    </row>
    <row r="39" s="59" customFormat="true" ht="12" hidden="false" customHeight="true" outlineLevel="0" collapsed="false">
      <c r="B39" s="317"/>
      <c r="C39" s="317"/>
      <c r="D39" s="317"/>
      <c r="E39" s="317"/>
      <c r="F39" s="317"/>
      <c r="G39" s="317"/>
      <c r="H39" s="317"/>
      <c r="I39" s="317"/>
      <c r="J39" s="317"/>
      <c r="K39" s="317"/>
    </row>
    <row r="40" s="59" customFormat="true" ht="12" hidden="false" customHeight="true" outlineLevel="0" collapsed="false">
      <c r="J40" s="204"/>
    </row>
    <row r="41" s="59" customFormat="true" ht="9"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52</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06" width="14.82"/>
    <col collapsed="false" customWidth="true" hidden="false" outlineLevel="0" max="2" min="2" style="406" width="11.49"/>
    <col collapsed="false" customWidth="true" hidden="false" outlineLevel="0" max="3" min="3" style="406" width="9.65"/>
    <col collapsed="false" customWidth="true" hidden="false" outlineLevel="0" max="4" min="4" style="406" width="10.15"/>
    <col collapsed="false" customWidth="true" hidden="false" outlineLevel="0" max="6" min="5" style="406" width="9.32"/>
    <col collapsed="false" customWidth="true" hidden="false" outlineLevel="0" max="7" min="7" style="406" width="10.32"/>
    <col collapsed="false" customWidth="true" hidden="false" outlineLevel="0" max="11" min="8" style="406" width="9.99"/>
    <col collapsed="false" customWidth="false" hidden="false" outlineLevel="0" max="257" min="12" style="406" width="11.99"/>
  </cols>
  <sheetData>
    <row r="1" customFormat="false" ht="27" hidden="false" customHeight="true" outlineLevel="0" collapsed="false">
      <c r="A1" s="118" t="s">
        <v>237</v>
      </c>
      <c r="B1" s="118"/>
    </row>
    <row r="2" s="408" customFormat="true" ht="27" hidden="false" customHeight="true" outlineLevel="0" collapsed="false">
      <c r="A2" s="407" t="s">
        <v>534</v>
      </c>
      <c r="L2" s="85"/>
    </row>
    <row r="3" s="408" customFormat="true" ht="14.1" hidden="false" customHeight="true" outlineLevel="0" collapsed="false">
      <c r="A3" s="409" t="s">
        <v>753</v>
      </c>
      <c r="B3" s="409"/>
      <c r="C3" s="409"/>
      <c r="D3" s="409"/>
      <c r="E3" s="409"/>
      <c r="F3" s="409"/>
      <c r="G3" s="409"/>
      <c r="H3" s="409"/>
      <c r="I3" s="409"/>
      <c r="J3" s="409"/>
      <c r="K3" s="409"/>
    </row>
    <row r="4" s="408" customFormat="true" ht="18" hidden="false" customHeight="true" outlineLevel="0" collapsed="false">
      <c r="A4" s="410" t="s">
        <v>754</v>
      </c>
      <c r="B4" s="410"/>
      <c r="C4" s="410"/>
      <c r="D4" s="410"/>
      <c r="E4" s="410"/>
      <c r="F4" s="410"/>
      <c r="G4" s="410"/>
      <c r="H4" s="410"/>
      <c r="I4" s="410"/>
      <c r="J4" s="410"/>
      <c r="K4" s="410"/>
    </row>
    <row r="5" s="408" customFormat="true" ht="15.95" hidden="false" customHeight="true" outlineLevel="0" collapsed="false">
      <c r="A5" s="411" t="s">
        <v>755</v>
      </c>
      <c r="B5" s="411" t="s">
        <v>530</v>
      </c>
      <c r="C5" s="412" t="s">
        <v>604</v>
      </c>
      <c r="D5" s="413" t="s">
        <v>395</v>
      </c>
      <c r="E5" s="413"/>
      <c r="F5" s="413"/>
      <c r="G5" s="413"/>
      <c r="H5" s="413"/>
      <c r="I5" s="413"/>
      <c r="J5" s="413"/>
      <c r="K5" s="413"/>
    </row>
    <row r="6" s="408" customFormat="true" ht="15.95" hidden="false" customHeight="true" outlineLevel="0" collapsed="false">
      <c r="A6" s="411"/>
      <c r="B6" s="411"/>
      <c r="C6" s="411"/>
      <c r="D6" s="414" t="s">
        <v>756</v>
      </c>
      <c r="E6" s="415" t="s">
        <v>533</v>
      </c>
      <c r="F6" s="415"/>
      <c r="G6" s="415"/>
      <c r="H6" s="415"/>
      <c r="I6" s="415"/>
      <c r="J6" s="415"/>
      <c r="K6" s="415"/>
    </row>
    <row r="7" s="408" customFormat="true" ht="32.1" hidden="false" customHeight="true" outlineLevel="0" collapsed="false">
      <c r="A7" s="411"/>
      <c r="B7" s="411"/>
      <c r="C7" s="411"/>
      <c r="D7" s="414"/>
      <c r="E7" s="416" t="s">
        <v>338</v>
      </c>
      <c r="F7" s="416" t="s">
        <v>606</v>
      </c>
      <c r="G7" s="416" t="s">
        <v>607</v>
      </c>
      <c r="H7" s="416" t="s">
        <v>610</v>
      </c>
      <c r="I7" s="417" t="s">
        <v>608</v>
      </c>
      <c r="J7" s="418" t="s">
        <v>757</v>
      </c>
      <c r="K7" s="419" t="s">
        <v>611</v>
      </c>
    </row>
    <row r="8" s="408" customFormat="true" ht="22.5" hidden="false" customHeight="true" outlineLevel="0" collapsed="false">
      <c r="A8" s="420" t="n">
        <v>1</v>
      </c>
      <c r="B8" s="421" t="s">
        <v>536</v>
      </c>
      <c r="C8" s="422" t="n">
        <v>1624</v>
      </c>
      <c r="D8" s="422" t="n">
        <v>1059</v>
      </c>
      <c r="E8" s="422" t="n">
        <v>74</v>
      </c>
      <c r="F8" s="422" t="n">
        <v>0</v>
      </c>
      <c r="G8" s="422" t="n">
        <v>0</v>
      </c>
      <c r="H8" s="422" t="n">
        <v>490</v>
      </c>
      <c r="I8" s="422" t="n">
        <v>0</v>
      </c>
      <c r="J8" s="422" t="n">
        <v>0</v>
      </c>
      <c r="K8" s="422" t="n">
        <v>1</v>
      </c>
    </row>
    <row r="9" s="408" customFormat="true" ht="9.95" hidden="false" customHeight="true" outlineLevel="0" collapsed="false">
      <c r="A9" s="420"/>
      <c r="B9" s="421" t="s">
        <v>249</v>
      </c>
      <c r="C9" s="422" t="n">
        <v>552</v>
      </c>
      <c r="D9" s="422" t="n">
        <v>359</v>
      </c>
      <c r="E9" s="422" t="n">
        <v>25</v>
      </c>
      <c r="F9" s="422" t="n">
        <v>0</v>
      </c>
      <c r="G9" s="422" t="n">
        <v>0</v>
      </c>
      <c r="H9" s="422" t="n">
        <v>167</v>
      </c>
      <c r="I9" s="422" t="n">
        <v>0</v>
      </c>
      <c r="J9" s="422" t="n">
        <v>0</v>
      </c>
      <c r="K9" s="422" t="n">
        <v>1</v>
      </c>
    </row>
    <row r="10" s="408" customFormat="true" ht="11.45" hidden="false" customHeight="true" outlineLevel="0" collapsed="false">
      <c r="A10" s="420" t="n">
        <v>2</v>
      </c>
      <c r="B10" s="421" t="s">
        <v>536</v>
      </c>
      <c r="C10" s="422" t="n">
        <v>1878</v>
      </c>
      <c r="D10" s="422" t="n">
        <v>0</v>
      </c>
      <c r="E10" s="422" t="n">
        <v>167</v>
      </c>
      <c r="F10" s="422" t="n">
        <v>0</v>
      </c>
      <c r="G10" s="422" t="n">
        <v>0</v>
      </c>
      <c r="H10" s="423" t="n">
        <v>1711</v>
      </c>
      <c r="I10" s="422" t="n">
        <v>0</v>
      </c>
      <c r="J10" s="422" t="n">
        <v>0</v>
      </c>
      <c r="K10" s="422" t="n">
        <v>0</v>
      </c>
    </row>
    <row r="11" s="408" customFormat="true" ht="9.95" hidden="false" customHeight="true" outlineLevel="0" collapsed="false">
      <c r="A11" s="420"/>
      <c r="B11" s="421" t="s">
        <v>249</v>
      </c>
      <c r="C11" s="422" t="n">
        <v>655</v>
      </c>
      <c r="D11" s="422" t="n">
        <v>0</v>
      </c>
      <c r="E11" s="422" t="n">
        <v>61</v>
      </c>
      <c r="F11" s="422" t="n">
        <v>0</v>
      </c>
      <c r="G11" s="422" t="n">
        <v>0</v>
      </c>
      <c r="H11" s="423" t="n">
        <v>594</v>
      </c>
      <c r="I11" s="422" t="n">
        <v>0</v>
      </c>
      <c r="J11" s="422" t="n">
        <v>0</v>
      </c>
      <c r="K11" s="422" t="n">
        <v>0</v>
      </c>
    </row>
    <row r="12" s="408" customFormat="true" ht="11.45" hidden="false" customHeight="true" outlineLevel="0" collapsed="false">
      <c r="A12" s="420" t="n">
        <v>3</v>
      </c>
      <c r="B12" s="421" t="s">
        <v>536</v>
      </c>
      <c r="C12" s="422" t="n">
        <v>1945</v>
      </c>
      <c r="D12" s="422" t="n">
        <v>0</v>
      </c>
      <c r="E12" s="422" t="n">
        <v>215</v>
      </c>
      <c r="F12" s="422" t="n">
        <v>0</v>
      </c>
      <c r="G12" s="422" t="n">
        <v>0</v>
      </c>
      <c r="H12" s="423" t="n">
        <v>1729</v>
      </c>
      <c r="I12" s="422" t="n">
        <v>0</v>
      </c>
      <c r="J12" s="422" t="n">
        <v>0</v>
      </c>
      <c r="K12" s="422" t="n">
        <v>1</v>
      </c>
    </row>
    <row r="13" s="408" customFormat="true" ht="9.95" hidden="false" customHeight="true" outlineLevel="0" collapsed="false">
      <c r="A13" s="420"/>
      <c r="B13" s="421" t="s">
        <v>249</v>
      </c>
      <c r="C13" s="422" t="n">
        <v>670</v>
      </c>
      <c r="D13" s="422" t="n">
        <v>0</v>
      </c>
      <c r="E13" s="422" t="n">
        <v>96</v>
      </c>
      <c r="F13" s="422" t="n">
        <v>0</v>
      </c>
      <c r="G13" s="422" t="n">
        <v>0</v>
      </c>
      <c r="H13" s="423" t="n">
        <v>574</v>
      </c>
      <c r="I13" s="422" t="n">
        <v>0</v>
      </c>
      <c r="J13" s="422" t="n">
        <v>0</v>
      </c>
      <c r="K13" s="422" t="n">
        <v>0</v>
      </c>
    </row>
    <row r="14" s="408" customFormat="true" ht="11.45" hidden="false" customHeight="true" outlineLevel="0" collapsed="false">
      <c r="A14" s="420" t="n">
        <v>4</v>
      </c>
      <c r="B14" s="421" t="s">
        <v>536</v>
      </c>
      <c r="C14" s="422" t="n">
        <v>2258</v>
      </c>
      <c r="D14" s="422" t="n">
        <v>0</v>
      </c>
      <c r="E14" s="422" t="n">
        <v>210</v>
      </c>
      <c r="F14" s="422" t="n">
        <v>0</v>
      </c>
      <c r="G14" s="422" t="n">
        <v>0</v>
      </c>
      <c r="H14" s="423" t="n">
        <v>2047</v>
      </c>
      <c r="I14" s="422" t="n">
        <v>0</v>
      </c>
      <c r="J14" s="422" t="n">
        <v>0</v>
      </c>
      <c r="K14" s="422" t="n">
        <v>1</v>
      </c>
    </row>
    <row r="15" s="408" customFormat="true" ht="9.95" hidden="false" customHeight="true" outlineLevel="0" collapsed="false">
      <c r="A15" s="420"/>
      <c r="B15" s="421" t="s">
        <v>249</v>
      </c>
      <c r="C15" s="422" t="n">
        <v>775</v>
      </c>
      <c r="D15" s="422" t="n">
        <v>0</v>
      </c>
      <c r="E15" s="422" t="n">
        <v>91</v>
      </c>
      <c r="F15" s="422" t="n">
        <v>0</v>
      </c>
      <c r="G15" s="422" t="n">
        <v>0</v>
      </c>
      <c r="H15" s="423" t="n">
        <v>683</v>
      </c>
      <c r="I15" s="422" t="n">
        <v>0</v>
      </c>
      <c r="J15" s="422" t="n">
        <v>0</v>
      </c>
      <c r="K15" s="422" t="n">
        <v>1</v>
      </c>
    </row>
    <row r="16" s="408" customFormat="true" ht="11.45" hidden="false" customHeight="true" outlineLevel="0" collapsed="false">
      <c r="A16" s="420" t="n">
        <v>5</v>
      </c>
      <c r="B16" s="421" t="s">
        <v>536</v>
      </c>
      <c r="C16" s="422" t="n">
        <v>2418</v>
      </c>
      <c r="D16" s="422" t="n">
        <v>0</v>
      </c>
      <c r="E16" s="422" t="n">
        <v>293</v>
      </c>
      <c r="F16" s="422" t="n">
        <v>0</v>
      </c>
      <c r="G16" s="422" t="n">
        <v>3</v>
      </c>
      <c r="H16" s="423" t="n">
        <v>2116</v>
      </c>
      <c r="I16" s="422" t="n">
        <v>0</v>
      </c>
      <c r="J16" s="422" t="n">
        <v>0</v>
      </c>
      <c r="K16" s="422" t="n">
        <v>6</v>
      </c>
    </row>
    <row r="17" s="408" customFormat="true" ht="9.95" hidden="false" customHeight="true" outlineLevel="0" collapsed="false">
      <c r="A17" s="420"/>
      <c r="B17" s="421" t="s">
        <v>249</v>
      </c>
      <c r="C17" s="422" t="n">
        <v>894</v>
      </c>
      <c r="D17" s="422" t="n">
        <v>0</v>
      </c>
      <c r="E17" s="422" t="n">
        <v>118</v>
      </c>
      <c r="F17" s="422" t="n">
        <v>0</v>
      </c>
      <c r="G17" s="422" t="n">
        <v>1</v>
      </c>
      <c r="H17" s="423" t="n">
        <v>775</v>
      </c>
      <c r="I17" s="422" t="n">
        <v>0</v>
      </c>
      <c r="J17" s="422" t="n">
        <v>0</v>
      </c>
      <c r="K17" s="422" t="n">
        <v>0</v>
      </c>
    </row>
    <row r="18" s="408" customFormat="true" ht="11.45" hidden="false" customHeight="true" outlineLevel="0" collapsed="false">
      <c r="A18" s="420" t="n">
        <v>6</v>
      </c>
      <c r="B18" s="421" t="s">
        <v>536</v>
      </c>
      <c r="C18" s="422" t="n">
        <v>2730</v>
      </c>
      <c r="D18" s="422" t="n">
        <v>0</v>
      </c>
      <c r="E18" s="422" t="n">
        <v>18</v>
      </c>
      <c r="F18" s="422" t="n">
        <v>13</v>
      </c>
      <c r="G18" s="422" t="n">
        <v>4</v>
      </c>
      <c r="H18" s="423" t="n">
        <v>2680</v>
      </c>
      <c r="I18" s="422" t="n">
        <v>1</v>
      </c>
      <c r="J18" s="422" t="n">
        <v>0</v>
      </c>
      <c r="K18" s="422" t="n">
        <v>14</v>
      </c>
    </row>
    <row r="19" s="408" customFormat="true" ht="9.95" hidden="false" customHeight="true" outlineLevel="0" collapsed="false">
      <c r="A19" s="420"/>
      <c r="B19" s="421" t="s">
        <v>249</v>
      </c>
      <c r="C19" s="422" t="n">
        <v>1031</v>
      </c>
      <c r="D19" s="422" t="n">
        <v>0</v>
      </c>
      <c r="E19" s="422" t="n">
        <v>8</v>
      </c>
      <c r="F19" s="422" t="n">
        <v>2</v>
      </c>
      <c r="G19" s="422" t="n">
        <v>1</v>
      </c>
      <c r="H19" s="423" t="n">
        <v>1015</v>
      </c>
      <c r="I19" s="422" t="n">
        <v>0</v>
      </c>
      <c r="J19" s="422" t="n">
        <v>0</v>
      </c>
      <c r="K19" s="422" t="n">
        <v>5</v>
      </c>
    </row>
    <row r="20" s="408" customFormat="true" ht="11.45" hidden="false" customHeight="true" outlineLevel="0" collapsed="false">
      <c r="A20" s="420" t="n">
        <v>7</v>
      </c>
      <c r="B20" s="421" t="s">
        <v>536</v>
      </c>
      <c r="C20" s="422" t="n">
        <v>3032</v>
      </c>
      <c r="D20" s="422" t="n">
        <v>0</v>
      </c>
      <c r="E20" s="422" t="n">
        <v>0</v>
      </c>
      <c r="F20" s="422" t="n">
        <v>38</v>
      </c>
      <c r="G20" s="422" t="n">
        <v>12</v>
      </c>
      <c r="H20" s="423" t="n">
        <v>2935</v>
      </c>
      <c r="I20" s="422" t="n">
        <v>1</v>
      </c>
      <c r="J20" s="422" t="n">
        <v>1</v>
      </c>
      <c r="K20" s="422" t="n">
        <v>45</v>
      </c>
    </row>
    <row r="21" s="408" customFormat="true" ht="9.95" hidden="false" customHeight="true" outlineLevel="0" collapsed="false">
      <c r="A21" s="420"/>
      <c r="B21" s="421" t="s">
        <v>249</v>
      </c>
      <c r="C21" s="422" t="n">
        <v>1185</v>
      </c>
      <c r="D21" s="422" t="n">
        <v>0</v>
      </c>
      <c r="E21" s="422" t="n">
        <v>0</v>
      </c>
      <c r="F21" s="422" t="n">
        <v>13</v>
      </c>
      <c r="G21" s="422" t="n">
        <v>4</v>
      </c>
      <c r="H21" s="423" t="n">
        <v>1143</v>
      </c>
      <c r="I21" s="422" t="n">
        <v>0</v>
      </c>
      <c r="J21" s="422" t="n">
        <v>0</v>
      </c>
      <c r="K21" s="422" t="n">
        <v>25</v>
      </c>
    </row>
    <row r="22" s="408" customFormat="true" ht="11.45" hidden="false" customHeight="true" outlineLevel="0" collapsed="false">
      <c r="A22" s="420" t="n">
        <v>8</v>
      </c>
      <c r="B22" s="421" t="s">
        <v>536</v>
      </c>
      <c r="C22" s="422" t="n">
        <v>3459</v>
      </c>
      <c r="D22" s="422" t="n">
        <v>0</v>
      </c>
      <c r="E22" s="422" t="n">
        <v>0</v>
      </c>
      <c r="F22" s="422" t="n">
        <v>30</v>
      </c>
      <c r="G22" s="422" t="n">
        <v>18</v>
      </c>
      <c r="H22" s="423" t="n">
        <v>3359</v>
      </c>
      <c r="I22" s="422" t="n">
        <v>2</v>
      </c>
      <c r="J22" s="422" t="n">
        <v>0</v>
      </c>
      <c r="K22" s="422" t="n">
        <v>50</v>
      </c>
    </row>
    <row r="23" s="408" customFormat="true" ht="9.95" hidden="false" customHeight="true" outlineLevel="0" collapsed="false">
      <c r="A23" s="420"/>
      <c r="B23" s="421" t="s">
        <v>249</v>
      </c>
      <c r="C23" s="422" t="n">
        <v>1249</v>
      </c>
      <c r="D23" s="422" t="n">
        <v>0</v>
      </c>
      <c r="E23" s="422" t="n">
        <v>0</v>
      </c>
      <c r="F23" s="422" t="n">
        <v>7</v>
      </c>
      <c r="G23" s="422" t="n">
        <v>4</v>
      </c>
      <c r="H23" s="423" t="n">
        <v>1232</v>
      </c>
      <c r="I23" s="422" t="n">
        <v>0</v>
      </c>
      <c r="J23" s="422" t="n">
        <v>0</v>
      </c>
      <c r="K23" s="422" t="n">
        <v>6</v>
      </c>
    </row>
    <row r="24" s="408" customFormat="true" ht="11.45" hidden="false" customHeight="true" outlineLevel="0" collapsed="false">
      <c r="A24" s="420" t="n">
        <v>9</v>
      </c>
      <c r="B24" s="421" t="s">
        <v>536</v>
      </c>
      <c r="C24" s="422" t="n">
        <v>3923</v>
      </c>
      <c r="D24" s="422" t="n">
        <v>0</v>
      </c>
      <c r="E24" s="422" t="n">
        <v>0</v>
      </c>
      <c r="F24" s="422" t="n">
        <v>0</v>
      </c>
      <c r="G24" s="422" t="n">
        <v>45</v>
      </c>
      <c r="H24" s="423" t="n">
        <v>3832</v>
      </c>
      <c r="I24" s="422" t="n">
        <v>25</v>
      </c>
      <c r="J24" s="422" t="n">
        <v>3</v>
      </c>
      <c r="K24" s="422" t="n">
        <v>18</v>
      </c>
    </row>
    <row r="25" s="408" customFormat="true" ht="9.95" hidden="false" customHeight="true" outlineLevel="0" collapsed="false">
      <c r="A25" s="420"/>
      <c r="B25" s="421" t="s">
        <v>249</v>
      </c>
      <c r="C25" s="422" t="n">
        <v>1475</v>
      </c>
      <c r="D25" s="422" t="n">
        <v>0</v>
      </c>
      <c r="E25" s="422" t="n">
        <v>0</v>
      </c>
      <c r="F25" s="422" t="n">
        <v>0</v>
      </c>
      <c r="G25" s="422" t="n">
        <v>12</v>
      </c>
      <c r="H25" s="423" t="n">
        <v>1451</v>
      </c>
      <c r="I25" s="422" t="n">
        <v>5</v>
      </c>
      <c r="J25" s="422" t="n">
        <v>0</v>
      </c>
      <c r="K25" s="422" t="n">
        <v>7</v>
      </c>
    </row>
    <row r="26" s="408" customFormat="true" ht="11.45" hidden="false" customHeight="true" outlineLevel="0" collapsed="false">
      <c r="A26" s="420" t="n">
        <v>10</v>
      </c>
      <c r="B26" s="421" t="s">
        <v>536</v>
      </c>
      <c r="C26" s="422" t="n">
        <v>2904</v>
      </c>
      <c r="D26" s="422" t="n">
        <v>0</v>
      </c>
      <c r="E26" s="422" t="n">
        <v>0</v>
      </c>
      <c r="F26" s="422" t="n">
        <v>0</v>
      </c>
      <c r="G26" s="422" t="n">
        <v>1</v>
      </c>
      <c r="H26" s="423" t="n">
        <v>2860</v>
      </c>
      <c r="I26" s="422" t="n">
        <v>14</v>
      </c>
      <c r="J26" s="422" t="n">
        <v>22</v>
      </c>
      <c r="K26" s="422" t="n">
        <v>7</v>
      </c>
    </row>
    <row r="27" s="408" customFormat="true" ht="9.95" hidden="false" customHeight="true" outlineLevel="0" collapsed="false">
      <c r="A27" s="424" t="s">
        <v>758</v>
      </c>
      <c r="B27" s="421" t="s">
        <v>249</v>
      </c>
      <c r="C27" s="422" t="n">
        <v>1167</v>
      </c>
      <c r="D27" s="422" t="n">
        <v>0</v>
      </c>
      <c r="E27" s="422" t="n">
        <v>0</v>
      </c>
      <c r="F27" s="422" t="n">
        <v>0</v>
      </c>
      <c r="G27" s="422" t="n">
        <v>1</v>
      </c>
      <c r="H27" s="423" t="n">
        <v>1148</v>
      </c>
      <c r="I27" s="422" t="n">
        <v>4</v>
      </c>
      <c r="J27" s="422" t="n">
        <v>9</v>
      </c>
      <c r="K27" s="422" t="n">
        <v>5</v>
      </c>
    </row>
    <row r="28" s="408" customFormat="true" ht="11.45" hidden="false" customHeight="true" outlineLevel="0" collapsed="false">
      <c r="A28" s="424"/>
      <c r="B28" s="425" t="s">
        <v>363</v>
      </c>
      <c r="C28" s="422" t="n">
        <v>26171</v>
      </c>
      <c r="D28" s="422" t="n">
        <v>1059</v>
      </c>
      <c r="E28" s="422" t="n">
        <v>977</v>
      </c>
      <c r="F28" s="422" t="n">
        <v>81</v>
      </c>
      <c r="G28" s="422" t="n">
        <v>83</v>
      </c>
      <c r="H28" s="422" t="n">
        <v>23759</v>
      </c>
      <c r="I28" s="422" t="n">
        <v>43</v>
      </c>
      <c r="J28" s="422" t="n">
        <v>26</v>
      </c>
      <c r="K28" s="422" t="n">
        <v>143</v>
      </c>
    </row>
    <row r="29" s="408" customFormat="true" ht="9.95" hidden="false" customHeight="true" outlineLevel="0" collapsed="false">
      <c r="A29" s="424"/>
      <c r="B29" s="425" t="s">
        <v>759</v>
      </c>
      <c r="C29" s="422" t="n">
        <v>530</v>
      </c>
      <c r="D29" s="422" t="n">
        <v>20</v>
      </c>
      <c r="E29" s="422" t="n">
        <v>36</v>
      </c>
      <c r="F29" s="422" t="n">
        <v>10</v>
      </c>
      <c r="G29" s="422" t="n">
        <v>6</v>
      </c>
      <c r="H29" s="422" t="n">
        <v>457</v>
      </c>
      <c r="I29" s="422" t="n">
        <v>0</v>
      </c>
      <c r="J29" s="422" t="n">
        <v>0</v>
      </c>
      <c r="K29" s="422" t="n">
        <v>1</v>
      </c>
    </row>
    <row r="30" s="408" customFormat="true" ht="9.95" hidden="false" customHeight="true" outlineLevel="0" collapsed="false">
      <c r="A30" s="424"/>
      <c r="B30" s="425" t="s">
        <v>365</v>
      </c>
      <c r="C30" s="422" t="n">
        <v>26701</v>
      </c>
      <c r="D30" s="422" t="n">
        <v>1079</v>
      </c>
      <c r="E30" s="422" t="n">
        <v>1013</v>
      </c>
      <c r="F30" s="422" t="n">
        <v>91</v>
      </c>
      <c r="G30" s="422" t="n">
        <v>89</v>
      </c>
      <c r="H30" s="422" t="n">
        <v>24216</v>
      </c>
      <c r="I30" s="422" t="n">
        <v>43</v>
      </c>
      <c r="J30" s="422" t="n">
        <v>26</v>
      </c>
      <c r="K30" s="422" t="n">
        <v>144</v>
      </c>
    </row>
    <row r="31" s="408" customFormat="true" ht="9.75" hidden="false" customHeight="true" outlineLevel="0" collapsed="false">
      <c r="A31" s="426" t="s">
        <v>390</v>
      </c>
      <c r="B31" s="421"/>
      <c r="C31" s="422"/>
      <c r="D31" s="427"/>
      <c r="E31" s="427"/>
      <c r="F31" s="427"/>
      <c r="G31" s="427"/>
      <c r="H31" s="428"/>
      <c r="I31" s="427"/>
      <c r="J31" s="427"/>
      <c r="K31" s="427"/>
    </row>
    <row r="32" s="408" customFormat="true" ht="9.95" hidden="false" customHeight="true" outlineLevel="0" collapsed="false">
      <c r="A32" s="424"/>
      <c r="B32" s="425" t="s">
        <v>363</v>
      </c>
      <c r="C32" s="422" t="n">
        <v>9653</v>
      </c>
      <c r="D32" s="422" t="n">
        <v>359</v>
      </c>
      <c r="E32" s="422" t="n">
        <v>399</v>
      </c>
      <c r="F32" s="422" t="n">
        <v>22</v>
      </c>
      <c r="G32" s="422" t="n">
        <v>23</v>
      </c>
      <c r="H32" s="422" t="n">
        <v>8782</v>
      </c>
      <c r="I32" s="422" t="n">
        <v>9</v>
      </c>
      <c r="J32" s="422" t="n">
        <v>9</v>
      </c>
      <c r="K32" s="422" t="n">
        <v>50</v>
      </c>
    </row>
    <row r="33" s="408" customFormat="true" ht="9.95" hidden="false" customHeight="true" outlineLevel="0" collapsed="false">
      <c r="A33" s="424"/>
      <c r="B33" s="425" t="s">
        <v>760</v>
      </c>
      <c r="C33" s="422" t="n">
        <v>195</v>
      </c>
      <c r="D33" s="422" t="n">
        <v>7</v>
      </c>
      <c r="E33" s="422" t="n">
        <v>9</v>
      </c>
      <c r="F33" s="422" t="n">
        <v>2</v>
      </c>
      <c r="G33" s="422" t="n">
        <v>3</v>
      </c>
      <c r="H33" s="422" t="n">
        <v>174</v>
      </c>
      <c r="I33" s="422" t="n">
        <v>0</v>
      </c>
      <c r="J33" s="422" t="n">
        <v>0</v>
      </c>
      <c r="K33" s="422" t="n">
        <v>0</v>
      </c>
    </row>
    <row r="34" s="408" customFormat="true" ht="9.95" hidden="false" customHeight="true" outlineLevel="0" collapsed="false">
      <c r="A34" s="424"/>
      <c r="B34" s="425" t="s">
        <v>365</v>
      </c>
      <c r="C34" s="422" t="n">
        <v>9848</v>
      </c>
      <c r="D34" s="422" t="n">
        <v>366</v>
      </c>
      <c r="E34" s="422" t="n">
        <v>408</v>
      </c>
      <c r="F34" s="422" t="n">
        <v>24</v>
      </c>
      <c r="G34" s="422" t="n">
        <v>26</v>
      </c>
      <c r="H34" s="422" t="n">
        <v>8956</v>
      </c>
      <c r="I34" s="422" t="n">
        <v>9</v>
      </c>
      <c r="J34" s="422" t="n">
        <v>9</v>
      </c>
      <c r="K34" s="422" t="n">
        <v>50</v>
      </c>
    </row>
    <row r="35" s="408" customFormat="true" ht="9" hidden="false" customHeight="true" outlineLevel="0" collapsed="false">
      <c r="A35" s="424"/>
      <c r="B35" s="421"/>
      <c r="C35" s="429"/>
      <c r="D35" s="425"/>
      <c r="E35" s="425"/>
      <c r="F35" s="425"/>
      <c r="G35" s="425"/>
      <c r="H35" s="425"/>
      <c r="I35" s="429"/>
      <c r="J35" s="425"/>
      <c r="K35" s="425"/>
    </row>
    <row r="36" s="59" customFormat="true" ht="12" hidden="false" customHeight="true" outlineLevel="0" collapsed="false">
      <c r="J36" s="204"/>
    </row>
    <row r="37" s="408" customFormat="true" ht="9" hidden="false" customHeight="true" outlineLevel="0" collapsed="false">
      <c r="A37" s="204" t="s">
        <v>709</v>
      </c>
    </row>
    <row r="38" customFormat="false" ht="9" hidden="false" customHeight="true" outlineLevel="0" collapsed="false">
      <c r="A38" s="204" t="s">
        <v>710</v>
      </c>
    </row>
    <row r="39" customFormat="false" ht="9" hidden="false" customHeight="true" outlineLevel="0" collapsed="false"/>
    <row r="40" customFormat="false" ht="9" hidden="false" customHeight="true" outlineLevel="0" collapsed="false"/>
    <row r="41" s="59" customFormat="true" ht="18" hidden="false" customHeight="true" outlineLevel="0" collapsed="false">
      <c r="A41" s="332" t="s">
        <v>761</v>
      </c>
      <c r="B41" s="332"/>
      <c r="C41" s="332"/>
      <c r="D41" s="332"/>
      <c r="E41" s="332"/>
      <c r="F41" s="332"/>
      <c r="G41" s="332"/>
      <c r="H41" s="332"/>
      <c r="I41" s="332"/>
      <c r="J41" s="332"/>
      <c r="K41" s="332"/>
    </row>
    <row r="42" s="59" customFormat="true" ht="14.1" hidden="false" customHeight="true" outlineLevel="0" collapsed="false">
      <c r="A42" s="207" t="s">
        <v>762</v>
      </c>
      <c r="B42" s="207"/>
      <c r="C42" s="207"/>
      <c r="D42" s="207"/>
      <c r="E42" s="207"/>
      <c r="F42" s="207"/>
      <c r="G42" s="207"/>
      <c r="H42" s="207"/>
      <c r="I42" s="207"/>
      <c r="J42" s="207"/>
      <c r="K42" s="207"/>
    </row>
    <row r="43" s="59" customFormat="true" ht="15.95" hidden="false" customHeight="true" outlineLevel="0" collapsed="false">
      <c r="A43" s="254" t="s">
        <v>763</v>
      </c>
      <c r="B43" s="254"/>
      <c r="C43" s="254"/>
      <c r="D43" s="254"/>
      <c r="E43" s="161" t="s">
        <v>530</v>
      </c>
      <c r="F43" s="161"/>
      <c r="G43" s="162" t="s">
        <v>764</v>
      </c>
      <c r="H43" s="164" t="s">
        <v>765</v>
      </c>
      <c r="I43" s="164"/>
      <c r="J43" s="164"/>
      <c r="K43" s="164"/>
    </row>
    <row r="44" s="59" customFormat="true" ht="15.95" hidden="false" customHeight="true" outlineLevel="0" collapsed="false">
      <c r="A44" s="254"/>
      <c r="B44" s="254"/>
      <c r="C44" s="254"/>
      <c r="D44" s="254"/>
      <c r="E44" s="161"/>
      <c r="F44" s="161"/>
      <c r="G44" s="162"/>
      <c r="H44" s="162" t="s">
        <v>766</v>
      </c>
      <c r="I44" s="161" t="s">
        <v>96</v>
      </c>
      <c r="J44" s="161" t="s">
        <v>99</v>
      </c>
      <c r="K44" s="163" t="s">
        <v>767</v>
      </c>
    </row>
    <row r="45" s="59" customFormat="true" ht="15.95" hidden="false" customHeight="true" outlineLevel="0" collapsed="false">
      <c r="A45" s="254"/>
      <c r="B45" s="254"/>
      <c r="C45" s="254"/>
      <c r="D45" s="254"/>
      <c r="E45" s="161"/>
      <c r="F45" s="161"/>
      <c r="G45" s="162"/>
      <c r="H45" s="162"/>
      <c r="I45" s="162"/>
      <c r="J45" s="162"/>
      <c r="K45" s="163"/>
    </row>
    <row r="46" s="59" customFormat="true" ht="22.5" hidden="false" customHeight="true" outlineLevel="0" collapsed="false">
      <c r="A46" s="430" t="s">
        <v>768</v>
      </c>
      <c r="B46" s="430"/>
      <c r="C46" s="430"/>
      <c r="D46" s="430"/>
      <c r="E46" s="59" t="s">
        <v>536</v>
      </c>
      <c r="G46" s="252" t="n">
        <v>1764</v>
      </c>
      <c r="H46" s="252" t="n">
        <v>0</v>
      </c>
      <c r="I46" s="252" t="n">
        <v>11</v>
      </c>
      <c r="J46" s="252" t="n">
        <v>1163</v>
      </c>
      <c r="K46" s="252" t="n">
        <v>590</v>
      </c>
    </row>
    <row r="47" s="59" customFormat="true" ht="10.5" hidden="false" customHeight="true" outlineLevel="0" collapsed="false">
      <c r="E47" s="59" t="s">
        <v>249</v>
      </c>
      <c r="G47" s="252" t="n">
        <v>699</v>
      </c>
      <c r="H47" s="252" t="n">
        <v>0</v>
      </c>
      <c r="I47" s="252" t="n">
        <v>3</v>
      </c>
      <c r="J47" s="252" t="n">
        <v>456</v>
      </c>
      <c r="K47" s="252" t="n">
        <v>240</v>
      </c>
    </row>
    <row r="48" s="59" customFormat="true" ht="14.1" hidden="false" customHeight="true" outlineLevel="0" collapsed="false">
      <c r="A48" s="431" t="s">
        <v>769</v>
      </c>
      <c r="B48" s="431"/>
      <c r="C48" s="431"/>
      <c r="D48" s="431"/>
      <c r="E48" s="59" t="s">
        <v>536</v>
      </c>
      <c r="G48" s="252" t="n">
        <v>400</v>
      </c>
      <c r="H48" s="252" t="n">
        <v>2</v>
      </c>
      <c r="I48" s="252" t="n">
        <v>24</v>
      </c>
      <c r="J48" s="252" t="n">
        <v>209</v>
      </c>
      <c r="K48" s="252" t="n">
        <v>165</v>
      </c>
    </row>
    <row r="49" s="59" customFormat="true" ht="10.5" hidden="false" customHeight="true" outlineLevel="0" collapsed="false">
      <c r="A49" s="271"/>
      <c r="B49" s="271"/>
      <c r="C49" s="271"/>
      <c r="D49" s="271"/>
      <c r="E49" s="59" t="s">
        <v>249</v>
      </c>
      <c r="G49" s="252" t="n">
        <v>145</v>
      </c>
      <c r="H49" s="252" t="n">
        <v>0</v>
      </c>
      <c r="I49" s="252" t="n">
        <v>7</v>
      </c>
      <c r="J49" s="252" t="n">
        <v>69</v>
      </c>
      <c r="K49" s="252" t="n">
        <v>69</v>
      </c>
    </row>
    <row r="50" s="59" customFormat="true" ht="14.1" hidden="false" customHeight="true" outlineLevel="0" collapsed="false">
      <c r="A50" s="431" t="s">
        <v>770</v>
      </c>
      <c r="B50" s="431"/>
      <c r="C50" s="431"/>
      <c r="D50" s="431"/>
      <c r="E50" s="59" t="s">
        <v>536</v>
      </c>
      <c r="G50" s="252" t="n">
        <v>399</v>
      </c>
      <c r="H50" s="252" t="n">
        <v>0</v>
      </c>
      <c r="I50" s="288" t="n">
        <v>10</v>
      </c>
      <c r="J50" s="252" t="n">
        <v>25</v>
      </c>
      <c r="K50" s="252" t="n">
        <v>364</v>
      </c>
    </row>
    <row r="51" s="59" customFormat="true" ht="10.5" hidden="false" customHeight="true" outlineLevel="0" collapsed="false">
      <c r="A51" s="271"/>
      <c r="B51" s="271"/>
      <c r="C51" s="271"/>
      <c r="D51" s="271"/>
      <c r="E51" s="59" t="s">
        <v>249</v>
      </c>
      <c r="G51" s="252" t="n">
        <v>156</v>
      </c>
      <c r="H51" s="252" t="n">
        <v>0</v>
      </c>
      <c r="I51" s="288" t="n">
        <v>5</v>
      </c>
      <c r="J51" s="288" t="n">
        <v>11</v>
      </c>
      <c r="K51" s="252" t="n">
        <v>140</v>
      </c>
    </row>
    <row r="52" s="59" customFormat="true" ht="14.1" hidden="false" customHeight="true" outlineLevel="0" collapsed="false">
      <c r="A52" s="431" t="s">
        <v>771</v>
      </c>
      <c r="B52" s="431"/>
      <c r="C52" s="431"/>
      <c r="D52" s="431"/>
      <c r="E52" s="59" t="s">
        <v>536</v>
      </c>
      <c r="G52" s="252" t="n">
        <v>447</v>
      </c>
      <c r="H52" s="252" t="n">
        <v>0</v>
      </c>
      <c r="I52" s="288" t="n">
        <v>0</v>
      </c>
      <c r="J52" s="252" t="n">
        <v>122</v>
      </c>
      <c r="K52" s="252" t="n">
        <v>325</v>
      </c>
    </row>
    <row r="53" s="59" customFormat="true" ht="10.5" hidden="false" customHeight="true" outlineLevel="0" collapsed="false">
      <c r="A53" s="271"/>
      <c r="B53" s="271"/>
      <c r="C53" s="271"/>
      <c r="D53" s="271"/>
      <c r="E53" s="59" t="s">
        <v>249</v>
      </c>
      <c r="G53" s="252" t="n">
        <v>133</v>
      </c>
      <c r="H53" s="252" t="n">
        <v>0</v>
      </c>
      <c r="I53" s="288" t="n">
        <v>0</v>
      </c>
      <c r="J53" s="252" t="n">
        <v>30</v>
      </c>
      <c r="K53" s="252" t="n">
        <v>103</v>
      </c>
    </row>
    <row r="54" s="59" customFormat="true" ht="14.1" hidden="false" customHeight="true" outlineLevel="0" collapsed="false">
      <c r="A54" s="431" t="s">
        <v>772</v>
      </c>
      <c r="B54" s="431"/>
      <c r="C54" s="431"/>
      <c r="D54" s="431"/>
      <c r="E54" s="59" t="s">
        <v>536</v>
      </c>
      <c r="G54" s="252" t="n">
        <v>240</v>
      </c>
      <c r="H54" s="252" t="n">
        <v>0</v>
      </c>
      <c r="I54" s="288" t="n">
        <v>16</v>
      </c>
      <c r="J54" s="252" t="n">
        <v>75</v>
      </c>
      <c r="K54" s="252" t="n">
        <v>149</v>
      </c>
    </row>
    <row r="55" s="59" customFormat="true" ht="10.5" hidden="false" customHeight="true" outlineLevel="0" collapsed="false">
      <c r="A55" s="271"/>
      <c r="B55" s="271"/>
      <c r="C55" s="271"/>
      <c r="D55" s="271"/>
      <c r="E55" s="59" t="s">
        <v>249</v>
      </c>
      <c r="G55" s="252" t="n">
        <v>58</v>
      </c>
      <c r="H55" s="252" t="n">
        <v>0</v>
      </c>
      <c r="I55" s="288" t="n">
        <v>7</v>
      </c>
      <c r="J55" s="252" t="n">
        <v>12</v>
      </c>
      <c r="K55" s="252" t="n">
        <v>39</v>
      </c>
    </row>
    <row r="56" s="59" customFormat="true" ht="14.1" hidden="false" customHeight="true" outlineLevel="0" collapsed="false">
      <c r="A56" s="431" t="s">
        <v>773</v>
      </c>
      <c r="B56" s="431"/>
      <c r="C56" s="431"/>
      <c r="D56" s="431"/>
      <c r="E56" s="59" t="s">
        <v>536</v>
      </c>
      <c r="G56" s="252" t="n">
        <v>105</v>
      </c>
      <c r="H56" s="252" t="n">
        <v>0</v>
      </c>
      <c r="I56" s="252" t="n">
        <v>0</v>
      </c>
      <c r="J56" s="252" t="n">
        <v>0</v>
      </c>
      <c r="K56" s="252" t="n">
        <v>105</v>
      </c>
    </row>
    <row r="57" s="59" customFormat="true" ht="9.95" hidden="false" customHeight="true" outlineLevel="0" collapsed="false">
      <c r="A57" s="271"/>
      <c r="B57" s="271"/>
      <c r="C57" s="271"/>
      <c r="D57" s="271"/>
      <c r="E57" s="59" t="s">
        <v>249</v>
      </c>
      <c r="G57" s="252" t="n">
        <v>40</v>
      </c>
      <c r="H57" s="252" t="n">
        <v>0</v>
      </c>
      <c r="I57" s="252" t="n">
        <v>0</v>
      </c>
      <c r="J57" s="252" t="n">
        <v>0</v>
      </c>
      <c r="K57" s="252" t="n">
        <v>40</v>
      </c>
    </row>
    <row r="58" s="59" customFormat="true" ht="14.1" hidden="false" customHeight="true" outlineLevel="0" collapsed="false">
      <c r="A58" s="431" t="s">
        <v>774</v>
      </c>
      <c r="B58" s="431"/>
      <c r="C58" s="431"/>
      <c r="D58" s="431"/>
      <c r="E58" s="59" t="s">
        <v>536</v>
      </c>
      <c r="G58" s="252" t="n">
        <v>10</v>
      </c>
      <c r="H58" s="252" t="n">
        <v>0</v>
      </c>
      <c r="I58" s="252" t="n">
        <v>0</v>
      </c>
      <c r="J58" s="252" t="n">
        <v>0</v>
      </c>
      <c r="K58" s="252" t="n">
        <v>10</v>
      </c>
    </row>
    <row r="59" s="59" customFormat="true" ht="10.5" hidden="false" customHeight="true" outlineLevel="0" collapsed="false">
      <c r="E59" s="59" t="s">
        <v>249</v>
      </c>
      <c r="G59" s="252" t="n">
        <v>4</v>
      </c>
      <c r="H59" s="252" t="n">
        <v>0</v>
      </c>
      <c r="I59" s="252" t="n">
        <v>0</v>
      </c>
      <c r="J59" s="252" t="n">
        <v>0</v>
      </c>
      <c r="K59" s="252" t="n">
        <v>4</v>
      </c>
    </row>
    <row r="60" s="59" customFormat="true" ht="9" hidden="false" customHeight="true" outlineLevel="0" collapsed="false">
      <c r="D60" s="214"/>
      <c r="E60" s="432"/>
      <c r="F60" s="199"/>
      <c r="G60" s="433"/>
    </row>
    <row r="61" s="59" customFormat="true" ht="12" hidden="false" customHeight="true" outlineLevel="0" collapsed="false">
      <c r="B61" s="204"/>
      <c r="C61" s="204"/>
    </row>
    <row r="62" s="59" customFormat="true" ht="9" hidden="false" customHeight="true" outlineLevel="0" collapsed="false">
      <c r="A62" s="204" t="s">
        <v>775</v>
      </c>
      <c r="B62" s="204"/>
      <c r="C62" s="204"/>
      <c r="D62" s="204"/>
    </row>
    <row r="63" customFormat="false" ht="11.25" hidden="false" customHeight="false" outlineLevel="0" collapsed="false">
      <c r="A63" s="204" t="s">
        <v>776</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2" min="2" style="117" width="1.83"/>
    <col collapsed="false" customWidth="true" hidden="false" outlineLevel="0" max="12" min="3" style="117" width="9.15"/>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321" t="s">
        <v>777</v>
      </c>
      <c r="B3" s="321"/>
      <c r="C3" s="321"/>
      <c r="D3" s="321"/>
      <c r="E3" s="321"/>
      <c r="F3" s="321"/>
      <c r="G3" s="321"/>
      <c r="H3" s="321"/>
      <c r="I3" s="321"/>
      <c r="J3" s="321"/>
      <c r="K3" s="321"/>
      <c r="L3" s="321"/>
    </row>
    <row r="4" s="59" customFormat="true" ht="18" hidden="false" customHeight="true" outlineLevel="0" collapsed="false">
      <c r="A4" s="321"/>
      <c r="B4" s="321"/>
      <c r="C4" s="321"/>
      <c r="D4" s="321"/>
      <c r="E4" s="321"/>
      <c r="F4" s="321"/>
      <c r="G4" s="321"/>
      <c r="H4" s="321"/>
      <c r="I4" s="321"/>
      <c r="J4" s="321"/>
      <c r="K4" s="321"/>
      <c r="L4" s="321"/>
    </row>
    <row r="5" s="59" customFormat="true" ht="15.95" hidden="false" customHeight="true" outlineLevel="0" collapsed="false">
      <c r="A5" s="160" t="s">
        <v>295</v>
      </c>
      <c r="B5" s="160"/>
      <c r="C5" s="162" t="s">
        <v>778</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585</v>
      </c>
      <c r="D9" s="162" t="s">
        <v>360</v>
      </c>
      <c r="E9" s="162" t="s">
        <v>585</v>
      </c>
      <c r="F9" s="162" t="s">
        <v>360</v>
      </c>
      <c r="G9" s="162" t="s">
        <v>585</v>
      </c>
      <c r="H9" s="162" t="s">
        <v>360</v>
      </c>
      <c r="I9" s="162" t="s">
        <v>585</v>
      </c>
      <c r="J9" s="162" t="s">
        <v>360</v>
      </c>
      <c r="K9" s="162" t="s">
        <v>585</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4" hidden="false" customHeight="true" outlineLevel="0" collapsed="false">
      <c r="A11" s="59" t="s">
        <v>299</v>
      </c>
      <c r="B11" s="317"/>
      <c r="C11" s="198" t="n">
        <v>75</v>
      </c>
      <c r="D11" s="198" t="n">
        <v>30</v>
      </c>
      <c r="E11" s="230" t="n">
        <v>0</v>
      </c>
      <c r="F11" s="230" t="n">
        <v>0</v>
      </c>
      <c r="G11" s="198" t="n">
        <v>34</v>
      </c>
      <c r="H11" s="198" t="n">
        <v>13</v>
      </c>
      <c r="I11" s="230" t="n">
        <v>0</v>
      </c>
      <c r="J11" s="230" t="n">
        <v>0</v>
      </c>
      <c r="K11" s="198" t="n">
        <v>41</v>
      </c>
      <c r="L11" s="198" t="n">
        <v>17</v>
      </c>
    </row>
    <row r="12" s="59" customFormat="true" ht="14.25" hidden="false" customHeight="true" outlineLevel="0" collapsed="false">
      <c r="A12" s="59" t="s">
        <v>300</v>
      </c>
      <c r="B12" s="317"/>
      <c r="C12" s="198" t="n">
        <v>351</v>
      </c>
      <c r="D12" s="198" t="n">
        <v>136</v>
      </c>
      <c r="E12" s="198" t="n">
        <v>30</v>
      </c>
      <c r="F12" s="198" t="n">
        <v>14</v>
      </c>
      <c r="G12" s="198" t="n">
        <v>79</v>
      </c>
      <c r="H12" s="198" t="n">
        <v>26</v>
      </c>
      <c r="I12" s="198" t="n">
        <v>55</v>
      </c>
      <c r="J12" s="198" t="n">
        <v>18</v>
      </c>
      <c r="K12" s="198" t="n">
        <v>187</v>
      </c>
      <c r="L12" s="198" t="n">
        <v>78</v>
      </c>
    </row>
    <row r="13" s="59" customFormat="true" ht="14.25" hidden="false" customHeight="true" outlineLevel="0" collapsed="false">
      <c r="A13" s="59" t="s">
        <v>301</v>
      </c>
      <c r="B13" s="317"/>
      <c r="C13" s="198" t="n">
        <v>75</v>
      </c>
      <c r="D13" s="198" t="n">
        <v>21</v>
      </c>
      <c r="E13" s="230" t="n">
        <v>2</v>
      </c>
      <c r="F13" s="230" t="n">
        <v>0</v>
      </c>
      <c r="G13" s="230" t="n">
        <v>8</v>
      </c>
      <c r="H13" s="230" t="n">
        <v>2</v>
      </c>
      <c r="I13" s="230" t="n">
        <v>0</v>
      </c>
      <c r="J13" s="230" t="n">
        <v>0</v>
      </c>
      <c r="K13" s="198" t="n">
        <v>65</v>
      </c>
      <c r="L13" s="198" t="n">
        <v>19</v>
      </c>
    </row>
    <row r="14" s="59" customFormat="true" ht="14.25" hidden="false" customHeight="true" outlineLevel="0" collapsed="false">
      <c r="A14" s="59" t="s">
        <v>302</v>
      </c>
      <c r="B14" s="317"/>
      <c r="C14" s="198" t="n">
        <v>132</v>
      </c>
      <c r="D14" s="198" t="n">
        <v>49</v>
      </c>
      <c r="E14" s="230" t="n">
        <v>25</v>
      </c>
      <c r="F14" s="230" t="n">
        <v>7</v>
      </c>
      <c r="G14" s="230" t="n">
        <v>18</v>
      </c>
      <c r="H14" s="230" t="n">
        <v>4</v>
      </c>
      <c r="I14" s="230" t="n">
        <v>4</v>
      </c>
      <c r="J14" s="230" t="n">
        <v>3</v>
      </c>
      <c r="K14" s="198" t="n">
        <v>85</v>
      </c>
      <c r="L14" s="198" t="n">
        <v>35</v>
      </c>
    </row>
    <row r="15" s="59" customFormat="true" ht="26.25" hidden="false" customHeight="true" outlineLevel="0" collapsed="false">
      <c r="A15" s="59" t="s">
        <v>303</v>
      </c>
      <c r="B15" s="317"/>
      <c r="C15" s="198" t="n">
        <v>77</v>
      </c>
      <c r="D15" s="198" t="n">
        <v>26</v>
      </c>
      <c r="E15" s="230" t="n">
        <v>0</v>
      </c>
      <c r="F15" s="434" t="n">
        <v>0</v>
      </c>
      <c r="G15" s="230" t="n">
        <v>0</v>
      </c>
      <c r="H15" s="230" t="n">
        <v>0</v>
      </c>
      <c r="I15" s="230" t="n">
        <v>0</v>
      </c>
      <c r="J15" s="230" t="n">
        <v>0</v>
      </c>
      <c r="K15" s="198" t="n">
        <v>77</v>
      </c>
      <c r="L15" s="198" t="n">
        <v>26</v>
      </c>
    </row>
    <row r="16" s="59" customFormat="true" ht="14.25" hidden="false" customHeight="true" outlineLevel="0" collapsed="false">
      <c r="A16" s="59" t="s">
        <v>304</v>
      </c>
      <c r="B16" s="317"/>
      <c r="C16" s="198" t="n">
        <v>117</v>
      </c>
      <c r="D16" s="198" t="n">
        <v>39</v>
      </c>
      <c r="E16" s="198" t="n">
        <v>2</v>
      </c>
      <c r="F16" s="230" t="n">
        <v>0</v>
      </c>
      <c r="G16" s="198" t="n">
        <v>18</v>
      </c>
      <c r="H16" s="198" t="n">
        <v>4</v>
      </c>
      <c r="I16" s="230" t="n">
        <v>0</v>
      </c>
      <c r="J16" s="230" t="n">
        <v>0</v>
      </c>
      <c r="K16" s="198" t="n">
        <v>97</v>
      </c>
      <c r="L16" s="198" t="n">
        <v>35</v>
      </c>
    </row>
    <row r="17" s="59" customFormat="true" ht="14.25" hidden="false" customHeight="true" outlineLevel="0" collapsed="false">
      <c r="A17" s="59" t="s">
        <v>305</v>
      </c>
      <c r="B17" s="317"/>
      <c r="C17" s="198" t="n">
        <v>91</v>
      </c>
      <c r="D17" s="198" t="n">
        <v>43</v>
      </c>
      <c r="E17" s="230" t="n">
        <v>0</v>
      </c>
      <c r="F17" s="230" t="n">
        <v>0</v>
      </c>
      <c r="G17" s="230" t="n">
        <v>0</v>
      </c>
      <c r="H17" s="230" t="n">
        <v>0</v>
      </c>
      <c r="I17" s="230" t="n">
        <v>0</v>
      </c>
      <c r="J17" s="230" t="n">
        <v>0</v>
      </c>
      <c r="K17" s="198" t="n">
        <v>91</v>
      </c>
      <c r="L17" s="198" t="n">
        <v>43</v>
      </c>
    </row>
    <row r="18" s="59" customFormat="true" ht="14.25" hidden="false" customHeight="true" outlineLevel="0" collapsed="false">
      <c r="A18" s="59" t="s">
        <v>306</v>
      </c>
      <c r="B18" s="317"/>
      <c r="C18" s="198" t="n">
        <v>54</v>
      </c>
      <c r="D18" s="198" t="n">
        <v>23</v>
      </c>
      <c r="E18" s="230" t="n">
        <v>1</v>
      </c>
      <c r="F18" s="230" t="n">
        <v>1</v>
      </c>
      <c r="G18" s="230" t="n">
        <v>14</v>
      </c>
      <c r="H18" s="230" t="n">
        <v>6</v>
      </c>
      <c r="I18" s="230" t="n">
        <v>0</v>
      </c>
      <c r="J18" s="230" t="n">
        <v>0</v>
      </c>
      <c r="K18" s="198" t="n">
        <v>39</v>
      </c>
      <c r="L18" s="198" t="n">
        <v>16</v>
      </c>
    </row>
    <row r="19" s="59" customFormat="true" ht="14.25" hidden="false" customHeight="true" outlineLevel="0" collapsed="false">
      <c r="A19" s="59" t="s">
        <v>307</v>
      </c>
      <c r="B19" s="317"/>
      <c r="C19" s="198" t="n">
        <v>208</v>
      </c>
      <c r="D19" s="198" t="n">
        <v>76</v>
      </c>
      <c r="E19" s="230" t="n">
        <v>3</v>
      </c>
      <c r="F19" s="230" t="n">
        <v>0</v>
      </c>
      <c r="G19" s="198" t="n">
        <v>8</v>
      </c>
      <c r="H19" s="230" t="n">
        <v>1</v>
      </c>
      <c r="I19" s="230" t="n">
        <v>0</v>
      </c>
      <c r="J19" s="230" t="n">
        <v>0</v>
      </c>
      <c r="K19" s="198" t="n">
        <v>197</v>
      </c>
      <c r="L19" s="198" t="n">
        <v>75</v>
      </c>
    </row>
    <row r="20" s="59" customFormat="true" ht="14.25" hidden="false" customHeight="true" outlineLevel="0" collapsed="false">
      <c r="A20" s="59" t="s">
        <v>308</v>
      </c>
      <c r="B20" s="317"/>
      <c r="C20" s="198" t="n">
        <v>88</v>
      </c>
      <c r="D20" s="198" t="n">
        <v>32</v>
      </c>
      <c r="E20" s="198" t="n">
        <v>21</v>
      </c>
      <c r="F20" s="230" t="n">
        <v>7</v>
      </c>
      <c r="G20" s="198" t="n">
        <v>9</v>
      </c>
      <c r="H20" s="198" t="n">
        <v>3</v>
      </c>
      <c r="I20" s="198" t="n">
        <v>9</v>
      </c>
      <c r="J20" s="230" t="n">
        <v>2</v>
      </c>
      <c r="K20" s="198" t="n">
        <v>49</v>
      </c>
      <c r="L20" s="198" t="n">
        <v>20</v>
      </c>
    </row>
    <row r="21" s="59" customFormat="true" ht="14.25" hidden="false" customHeight="true" outlineLevel="0" collapsed="false">
      <c r="A21" s="59" t="s">
        <v>309</v>
      </c>
      <c r="B21" s="317"/>
      <c r="C21" s="198" t="n">
        <v>39</v>
      </c>
      <c r="D21" s="198" t="n">
        <v>15</v>
      </c>
      <c r="E21" s="230" t="n">
        <v>0</v>
      </c>
      <c r="F21" s="230" t="n">
        <v>0</v>
      </c>
      <c r="G21" s="230" t="n">
        <v>0</v>
      </c>
      <c r="H21" s="230" t="n">
        <v>0</v>
      </c>
      <c r="I21" s="230" t="n">
        <v>0</v>
      </c>
      <c r="J21" s="230" t="n">
        <v>0</v>
      </c>
      <c r="K21" s="198" t="n">
        <v>39</v>
      </c>
      <c r="L21" s="198" t="n">
        <v>15</v>
      </c>
    </row>
    <row r="22" s="59" customFormat="true" ht="14.25" hidden="false" customHeight="true" outlineLevel="0" collapsed="false">
      <c r="A22" s="59" t="s">
        <v>310</v>
      </c>
      <c r="B22" s="317"/>
      <c r="C22" s="198" t="n">
        <v>155</v>
      </c>
      <c r="D22" s="198" t="n">
        <v>59</v>
      </c>
      <c r="E22" s="230" t="n">
        <v>0</v>
      </c>
      <c r="F22" s="230" t="n">
        <v>0</v>
      </c>
      <c r="G22" s="198" t="n">
        <v>22</v>
      </c>
      <c r="H22" s="198" t="n">
        <v>8</v>
      </c>
      <c r="I22" s="230" t="n">
        <v>0</v>
      </c>
      <c r="J22" s="230" t="n">
        <v>0</v>
      </c>
      <c r="K22" s="198" t="n">
        <v>133</v>
      </c>
      <c r="L22" s="198" t="n">
        <v>51</v>
      </c>
    </row>
    <row r="23" s="59" customFormat="true" ht="14.25" hidden="false" customHeight="true" outlineLevel="0" collapsed="false">
      <c r="A23" s="59" t="s">
        <v>311</v>
      </c>
      <c r="B23" s="317"/>
      <c r="C23" s="198" t="n">
        <v>94</v>
      </c>
      <c r="D23" s="198" t="n">
        <v>30</v>
      </c>
      <c r="E23" s="198" t="n">
        <v>13</v>
      </c>
      <c r="F23" s="198" t="n">
        <v>1</v>
      </c>
      <c r="G23" s="198" t="n">
        <v>13</v>
      </c>
      <c r="H23" s="198" t="n">
        <v>1</v>
      </c>
      <c r="I23" s="230" t="n">
        <v>0</v>
      </c>
      <c r="J23" s="230" t="n">
        <v>0</v>
      </c>
      <c r="K23" s="198" t="n">
        <v>68</v>
      </c>
      <c r="L23" s="198" t="n">
        <v>28</v>
      </c>
    </row>
    <row r="24" s="59" customFormat="true" ht="14.25" hidden="false" customHeight="true" outlineLevel="0" collapsed="false">
      <c r="A24" s="59" t="s">
        <v>312</v>
      </c>
      <c r="B24" s="317"/>
      <c r="C24" s="198" t="n">
        <v>211</v>
      </c>
      <c r="D24" s="198" t="n">
        <v>83</v>
      </c>
      <c r="E24" s="230" t="n">
        <v>11</v>
      </c>
      <c r="F24" s="230" t="n">
        <v>2</v>
      </c>
      <c r="G24" s="198" t="n">
        <v>57</v>
      </c>
      <c r="H24" s="198" t="n">
        <v>24</v>
      </c>
      <c r="I24" s="198" t="n">
        <v>8</v>
      </c>
      <c r="J24" s="198" t="n">
        <v>5</v>
      </c>
      <c r="K24" s="198" t="n">
        <v>135</v>
      </c>
      <c r="L24" s="198" t="n">
        <v>52</v>
      </c>
    </row>
    <row r="25" s="59" customFormat="true" ht="26.25" hidden="false" customHeight="true" outlineLevel="0" collapsed="false">
      <c r="A25" s="59" t="s">
        <v>549</v>
      </c>
      <c r="B25" s="317"/>
      <c r="C25" s="198" t="n">
        <v>1767</v>
      </c>
      <c r="D25" s="198" t="n">
        <v>662</v>
      </c>
      <c r="E25" s="198" t="n">
        <v>108</v>
      </c>
      <c r="F25" s="198" t="n">
        <v>32</v>
      </c>
      <c r="G25" s="198" t="n">
        <v>280</v>
      </c>
      <c r="H25" s="198" t="n">
        <v>92</v>
      </c>
      <c r="I25" s="198" t="n">
        <v>76</v>
      </c>
      <c r="J25" s="198" t="n">
        <v>28</v>
      </c>
      <c r="K25" s="198" t="n">
        <v>1303</v>
      </c>
      <c r="L25" s="198" t="n">
        <v>510</v>
      </c>
    </row>
    <row r="26" s="59" customFormat="true" ht="26.25" hidden="false" customHeight="true" outlineLevel="0" collapsed="false">
      <c r="A26" s="59" t="s">
        <v>314</v>
      </c>
      <c r="B26" s="317"/>
      <c r="C26" s="198" t="n">
        <v>194</v>
      </c>
      <c r="D26" s="198" t="n">
        <v>70</v>
      </c>
      <c r="E26" s="198" t="n">
        <v>13</v>
      </c>
      <c r="F26" s="198" t="n">
        <v>5</v>
      </c>
      <c r="G26" s="198" t="n">
        <v>40</v>
      </c>
      <c r="H26" s="198" t="n">
        <v>4</v>
      </c>
      <c r="I26" s="198" t="n">
        <v>17</v>
      </c>
      <c r="J26" s="198" t="n">
        <v>11</v>
      </c>
      <c r="K26" s="198" t="n">
        <v>124</v>
      </c>
      <c r="L26" s="198" t="n">
        <v>50</v>
      </c>
    </row>
    <row r="27" s="59" customFormat="true" ht="14.25" hidden="false" customHeight="true" outlineLevel="0" collapsed="false">
      <c r="A27" s="59" t="s">
        <v>315</v>
      </c>
      <c r="B27" s="317"/>
      <c r="C27" s="198" t="n">
        <v>98</v>
      </c>
      <c r="D27" s="198" t="n">
        <v>43</v>
      </c>
      <c r="E27" s="198" t="n">
        <v>2</v>
      </c>
      <c r="F27" s="198" t="n">
        <v>1</v>
      </c>
      <c r="G27" s="198" t="n">
        <v>0</v>
      </c>
      <c r="H27" s="198" t="n">
        <v>0</v>
      </c>
      <c r="I27" s="230" t="n">
        <v>0</v>
      </c>
      <c r="J27" s="230" t="n">
        <v>0</v>
      </c>
      <c r="K27" s="198" t="n">
        <v>96</v>
      </c>
      <c r="L27" s="198" t="n">
        <v>42</v>
      </c>
    </row>
    <row r="28" s="59" customFormat="true" ht="14.25" hidden="false" customHeight="true" outlineLevel="0" collapsed="false">
      <c r="A28" s="59" t="s">
        <v>316</v>
      </c>
      <c r="B28" s="317"/>
      <c r="C28" s="198" t="n">
        <v>94</v>
      </c>
      <c r="D28" s="198" t="n">
        <v>29</v>
      </c>
      <c r="E28" s="198" t="n">
        <v>15</v>
      </c>
      <c r="F28" s="198" t="n">
        <v>3</v>
      </c>
      <c r="G28" s="198" t="n">
        <v>10</v>
      </c>
      <c r="H28" s="198" t="n">
        <v>5</v>
      </c>
      <c r="I28" s="198" t="n">
        <v>6</v>
      </c>
      <c r="J28" s="198" t="n">
        <v>0</v>
      </c>
      <c r="K28" s="198" t="n">
        <v>63</v>
      </c>
      <c r="L28" s="198" t="n">
        <v>21</v>
      </c>
    </row>
    <row r="29" s="59" customFormat="true" ht="14.25" hidden="false" customHeight="true" outlineLevel="0" collapsed="false">
      <c r="A29" s="59" t="s">
        <v>317</v>
      </c>
      <c r="B29" s="317"/>
      <c r="C29" s="198" t="n">
        <v>171</v>
      </c>
      <c r="D29" s="198" t="n">
        <v>54</v>
      </c>
      <c r="E29" s="198" t="n">
        <v>45</v>
      </c>
      <c r="F29" s="198" t="n">
        <v>9</v>
      </c>
      <c r="G29" s="198" t="n">
        <v>23</v>
      </c>
      <c r="H29" s="198" t="n">
        <v>6</v>
      </c>
      <c r="I29" s="198" t="n">
        <v>0</v>
      </c>
      <c r="J29" s="198" t="n">
        <v>0</v>
      </c>
      <c r="K29" s="198" t="n">
        <v>103</v>
      </c>
      <c r="L29" s="198" t="n">
        <v>39</v>
      </c>
    </row>
    <row r="30" s="59" customFormat="true" ht="14.25" hidden="false" customHeight="true" outlineLevel="0" collapsed="false">
      <c r="A30" s="59" t="s">
        <v>318</v>
      </c>
      <c r="B30" s="317"/>
      <c r="C30" s="198" t="n">
        <v>58</v>
      </c>
      <c r="D30" s="198" t="n">
        <v>24</v>
      </c>
      <c r="E30" s="230" t="n">
        <v>0</v>
      </c>
      <c r="F30" s="230" t="n">
        <v>0</v>
      </c>
      <c r="G30" s="230" t="n">
        <v>2</v>
      </c>
      <c r="H30" s="230" t="n">
        <v>1</v>
      </c>
      <c r="I30" s="230" t="n">
        <v>0</v>
      </c>
      <c r="J30" s="230" t="n">
        <v>0</v>
      </c>
      <c r="K30" s="198" t="n">
        <v>56</v>
      </c>
      <c r="L30" s="198" t="n">
        <v>23</v>
      </c>
    </row>
    <row r="31" s="59" customFormat="true" ht="26.25" hidden="false" customHeight="true" outlineLevel="0" collapsed="false">
      <c r="A31" s="59" t="s">
        <v>319</v>
      </c>
      <c r="B31" s="317"/>
      <c r="C31" s="198" t="n">
        <v>615</v>
      </c>
      <c r="D31" s="198" t="n">
        <v>220</v>
      </c>
      <c r="E31" s="198" t="n">
        <v>75</v>
      </c>
      <c r="F31" s="198" t="n">
        <v>18</v>
      </c>
      <c r="G31" s="198" t="n">
        <v>75</v>
      </c>
      <c r="H31" s="198" t="n">
        <v>16</v>
      </c>
      <c r="I31" s="198" t="n">
        <v>23</v>
      </c>
      <c r="J31" s="198" t="n">
        <v>11</v>
      </c>
      <c r="K31" s="198" t="n">
        <v>442</v>
      </c>
      <c r="L31" s="198" t="n">
        <v>175</v>
      </c>
    </row>
    <row r="32" s="59" customFormat="true" ht="26.25" hidden="false" customHeight="true" outlineLevel="0" collapsed="false">
      <c r="A32" s="59" t="s">
        <v>320</v>
      </c>
      <c r="B32" s="317"/>
      <c r="C32" s="198" t="n">
        <v>243</v>
      </c>
      <c r="D32" s="198" t="n">
        <v>100</v>
      </c>
      <c r="E32" s="198" t="n">
        <v>6</v>
      </c>
      <c r="F32" s="230" t="n">
        <v>3</v>
      </c>
      <c r="G32" s="198" t="n">
        <v>30</v>
      </c>
      <c r="H32" s="198" t="n">
        <v>12</v>
      </c>
      <c r="I32" s="230" t="n">
        <v>3</v>
      </c>
      <c r="J32" s="230" t="n">
        <v>0</v>
      </c>
      <c r="K32" s="198" t="n">
        <v>204</v>
      </c>
      <c r="L32" s="198" t="n">
        <v>85</v>
      </c>
    </row>
    <row r="33" s="59" customFormat="true" ht="26.25" hidden="false" customHeight="true" outlineLevel="0" collapsed="false">
      <c r="A33" s="59" t="s">
        <v>321</v>
      </c>
      <c r="B33" s="317"/>
      <c r="C33" s="198" t="n">
        <v>111</v>
      </c>
      <c r="D33" s="198" t="n">
        <v>41</v>
      </c>
      <c r="E33" s="230" t="n">
        <v>1</v>
      </c>
      <c r="F33" s="230" t="n">
        <v>0</v>
      </c>
      <c r="G33" s="230" t="n">
        <v>0</v>
      </c>
      <c r="H33" s="230" t="n">
        <v>0</v>
      </c>
      <c r="I33" s="230" t="n">
        <v>0</v>
      </c>
      <c r="J33" s="230" t="n">
        <v>0</v>
      </c>
      <c r="K33" s="198" t="n">
        <v>110</v>
      </c>
      <c r="L33" s="198" t="n">
        <v>41</v>
      </c>
    </row>
    <row r="34" s="59" customFormat="true" ht="14.25" hidden="false" customHeight="true" outlineLevel="0" collapsed="false">
      <c r="A34" s="59" t="s">
        <v>322</v>
      </c>
      <c r="B34" s="317"/>
      <c r="C34" s="198" t="n">
        <v>56</v>
      </c>
      <c r="D34" s="198" t="n">
        <v>21</v>
      </c>
      <c r="E34" s="230" t="n">
        <v>0</v>
      </c>
      <c r="F34" s="230" t="n">
        <v>0</v>
      </c>
      <c r="G34" s="230" t="n">
        <v>0</v>
      </c>
      <c r="H34" s="230" t="n">
        <v>0</v>
      </c>
      <c r="I34" s="230" t="n">
        <v>0</v>
      </c>
      <c r="J34" s="230" t="n">
        <v>0</v>
      </c>
      <c r="K34" s="198" t="n">
        <v>56</v>
      </c>
      <c r="L34" s="198" t="n">
        <v>21</v>
      </c>
    </row>
    <row r="35" s="59" customFormat="true" ht="14.25" hidden="false" customHeight="true" outlineLevel="0" collapsed="false">
      <c r="A35" s="59" t="s">
        <v>323</v>
      </c>
      <c r="B35" s="317"/>
      <c r="C35" s="198" t="n">
        <v>96</v>
      </c>
      <c r="D35" s="198" t="n">
        <v>40</v>
      </c>
      <c r="E35" s="230" t="n">
        <v>0</v>
      </c>
      <c r="F35" s="230" t="n">
        <v>0</v>
      </c>
      <c r="G35" s="230" t="n">
        <v>13</v>
      </c>
      <c r="H35" s="230" t="n">
        <v>4</v>
      </c>
      <c r="I35" s="230" t="n">
        <v>0</v>
      </c>
      <c r="J35" s="230" t="n">
        <v>0</v>
      </c>
      <c r="K35" s="198" t="n">
        <v>83</v>
      </c>
      <c r="L35" s="198" t="n">
        <v>36</v>
      </c>
    </row>
    <row r="36" s="59" customFormat="true" ht="14.25" hidden="false" customHeight="true" outlineLevel="0" collapsed="false">
      <c r="A36" s="59" t="s">
        <v>324</v>
      </c>
      <c r="B36" s="317"/>
      <c r="C36" s="198" t="n">
        <v>167</v>
      </c>
      <c r="D36" s="198" t="n">
        <v>38</v>
      </c>
      <c r="E36" s="198" t="n">
        <v>37</v>
      </c>
      <c r="F36" s="198" t="n">
        <v>1</v>
      </c>
      <c r="G36" s="198" t="n">
        <v>31</v>
      </c>
      <c r="H36" s="198" t="n">
        <v>3</v>
      </c>
      <c r="I36" s="230" t="n">
        <v>3</v>
      </c>
      <c r="J36" s="230" t="n">
        <v>1</v>
      </c>
      <c r="K36" s="198" t="n">
        <v>96</v>
      </c>
      <c r="L36" s="198" t="n">
        <v>33</v>
      </c>
    </row>
    <row r="37" s="59" customFormat="true" ht="14.25" hidden="false" customHeight="true" outlineLevel="0" collapsed="false">
      <c r="A37" s="59" t="s">
        <v>325</v>
      </c>
      <c r="B37" s="317"/>
      <c r="C37" s="198" t="n">
        <v>148</v>
      </c>
      <c r="D37" s="198" t="n">
        <v>49</v>
      </c>
      <c r="E37" s="198" t="n">
        <v>4</v>
      </c>
      <c r="F37" s="230" t="n">
        <v>0</v>
      </c>
      <c r="G37" s="198" t="n">
        <v>7</v>
      </c>
      <c r="H37" s="198" t="n">
        <v>2</v>
      </c>
      <c r="I37" s="198" t="n">
        <v>0</v>
      </c>
      <c r="J37" s="230" t="n">
        <v>0</v>
      </c>
      <c r="K37" s="198" t="n">
        <v>137</v>
      </c>
      <c r="L37" s="198" t="n">
        <v>47</v>
      </c>
    </row>
    <row r="38" s="59" customFormat="true" ht="14.25" hidden="false" customHeight="true" outlineLevel="0" collapsed="false">
      <c r="A38" s="59" t="s">
        <v>326</v>
      </c>
      <c r="B38" s="317"/>
      <c r="C38" s="198" t="n">
        <v>57</v>
      </c>
      <c r="D38" s="198" t="n">
        <v>19</v>
      </c>
      <c r="E38" s="230" t="n">
        <v>0</v>
      </c>
      <c r="F38" s="230" t="n">
        <v>0</v>
      </c>
      <c r="G38" s="230" t="n">
        <v>0</v>
      </c>
      <c r="H38" s="230" t="n">
        <v>0</v>
      </c>
      <c r="I38" s="230" t="n">
        <v>0</v>
      </c>
      <c r="J38" s="230" t="n">
        <v>0</v>
      </c>
      <c r="K38" s="198" t="n">
        <v>57</v>
      </c>
      <c r="L38" s="198" t="n">
        <v>19</v>
      </c>
    </row>
    <row r="39" s="59" customFormat="true" ht="26.25" hidden="false" customHeight="true" outlineLevel="0" collapsed="false">
      <c r="A39" s="59" t="s">
        <v>327</v>
      </c>
      <c r="B39" s="317"/>
      <c r="C39" s="198" t="n">
        <v>878</v>
      </c>
      <c r="D39" s="198" t="n">
        <v>308</v>
      </c>
      <c r="E39" s="198" t="n">
        <v>48</v>
      </c>
      <c r="F39" s="198" t="n">
        <v>4</v>
      </c>
      <c r="G39" s="198" t="n">
        <v>81</v>
      </c>
      <c r="H39" s="198" t="n">
        <v>21</v>
      </c>
      <c r="I39" s="198" t="n">
        <v>6</v>
      </c>
      <c r="J39" s="198" t="n">
        <v>1</v>
      </c>
      <c r="K39" s="198" t="n">
        <v>743</v>
      </c>
      <c r="L39" s="198" t="n">
        <v>282</v>
      </c>
    </row>
    <row r="40" s="59" customFormat="true" ht="29.25" hidden="false" customHeight="true" outlineLevel="0" collapsed="false">
      <c r="B40" s="317" t="s">
        <v>363</v>
      </c>
      <c r="C40" s="198" t="n">
        <v>3260</v>
      </c>
      <c r="D40" s="198" t="n">
        <v>1190</v>
      </c>
      <c r="E40" s="198" t="n">
        <v>231</v>
      </c>
      <c r="F40" s="198" t="n">
        <v>54</v>
      </c>
      <c r="G40" s="198" t="n">
        <v>436</v>
      </c>
      <c r="H40" s="198" t="n">
        <v>129</v>
      </c>
      <c r="I40" s="198" t="n">
        <v>105</v>
      </c>
      <c r="J40" s="198" t="n">
        <v>40</v>
      </c>
      <c r="K40" s="198" t="n">
        <v>2488</v>
      </c>
      <c r="L40" s="198" t="n">
        <v>967</v>
      </c>
    </row>
    <row r="41" s="59" customFormat="true" ht="14.25" hidden="false" customHeight="true" outlineLevel="0" collapsed="false">
      <c r="A41" s="59" t="s">
        <v>328</v>
      </c>
      <c r="B41" s="317" t="s">
        <v>364</v>
      </c>
      <c r="C41" s="198" t="n">
        <v>95</v>
      </c>
      <c r="D41" s="198" t="n">
        <v>41</v>
      </c>
      <c r="E41" s="198" t="n">
        <v>9</v>
      </c>
      <c r="F41" s="198" t="n">
        <v>4</v>
      </c>
      <c r="G41" s="198" t="n">
        <v>11</v>
      </c>
      <c r="H41" s="198" t="n">
        <v>4</v>
      </c>
      <c r="I41" s="230" t="n">
        <v>0</v>
      </c>
      <c r="J41" s="230" t="n">
        <v>0</v>
      </c>
      <c r="K41" s="198" t="n">
        <v>75</v>
      </c>
      <c r="L41" s="198" t="n">
        <v>33</v>
      </c>
    </row>
    <row r="42" s="59" customFormat="true" ht="14.25" hidden="false" customHeight="true" outlineLevel="0" collapsed="false">
      <c r="B42" s="317" t="s">
        <v>365</v>
      </c>
      <c r="C42" s="198" t="n">
        <v>3355</v>
      </c>
      <c r="D42" s="198" t="n">
        <v>1231</v>
      </c>
      <c r="E42" s="198" t="n">
        <v>240</v>
      </c>
      <c r="F42" s="198" t="n">
        <v>58</v>
      </c>
      <c r="G42" s="198" t="n">
        <v>447</v>
      </c>
      <c r="H42" s="198" t="n">
        <v>133</v>
      </c>
      <c r="I42" s="198" t="n">
        <v>105</v>
      </c>
      <c r="J42" s="198" t="n">
        <v>40</v>
      </c>
      <c r="K42" s="198" t="n">
        <v>2563</v>
      </c>
      <c r="L42" s="198" t="n">
        <v>1000</v>
      </c>
    </row>
    <row r="43" s="59" customFormat="true" ht="6.75" hidden="false" customHeight="true" outlineLevel="0" collapsed="false">
      <c r="B43" s="317"/>
    </row>
    <row r="44" s="59" customFormat="true" ht="12" hidden="false" customHeight="true" outlineLevel="0" collapsed="false">
      <c r="B44" s="435"/>
      <c r="C44" s="435"/>
      <c r="D44" s="435"/>
      <c r="E44" s="435"/>
      <c r="F44" s="435"/>
      <c r="G44" s="435"/>
      <c r="H44" s="435"/>
      <c r="I44" s="435"/>
      <c r="J44" s="435"/>
      <c r="K44" s="435"/>
      <c r="L44" s="435"/>
    </row>
    <row r="45" s="59" customFormat="true" ht="9" hidden="false" customHeight="true" outlineLevel="0" collapsed="false">
      <c r="B45" s="435"/>
      <c r="C45" s="435"/>
      <c r="D45" s="435"/>
      <c r="E45" s="435"/>
      <c r="F45" s="435"/>
      <c r="G45" s="435"/>
      <c r="H45" s="435"/>
      <c r="I45" s="435"/>
      <c r="J45" s="435"/>
      <c r="K45" s="435"/>
      <c r="L45" s="435"/>
    </row>
    <row r="46" customFormat="false" ht="9" hidden="false" customHeight="true" outlineLevel="0" collapsed="false"/>
    <row r="47" customFormat="false" ht="9" hidden="false" customHeight="true" outlineLevel="0" collapsed="false">
      <c r="A47" s="436" t="s">
        <v>783</v>
      </c>
    </row>
    <row r="48" customFormat="false" ht="11.25" hidden="false" customHeight="false" outlineLevel="0" collapsed="false">
      <c r="A48" s="436" t="s">
        <v>784</v>
      </c>
    </row>
    <row r="49" customFormat="false" ht="11.25" hidden="false" customHeight="false" outlineLevel="0" collapsed="false">
      <c r="A49" s="436" t="s">
        <v>367</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65"/>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172" t="s">
        <v>534</v>
      </c>
      <c r="J2" s="85"/>
    </row>
    <row r="3" s="59" customFormat="true" ht="13.5" hidden="false" customHeight="true" outlineLevel="0" collapsed="false">
      <c r="A3" s="437" t="s">
        <v>785</v>
      </c>
      <c r="B3" s="437"/>
      <c r="C3" s="437"/>
      <c r="D3" s="437"/>
      <c r="E3" s="437"/>
      <c r="F3" s="437"/>
      <c r="G3" s="437"/>
      <c r="H3" s="437"/>
      <c r="I3" s="437"/>
    </row>
    <row r="4" s="59" customFormat="true" ht="18" hidden="false" customHeight="true" outlineLevel="0" collapsed="false">
      <c r="A4" s="438" t="s">
        <v>786</v>
      </c>
      <c r="B4" s="438"/>
      <c r="C4" s="438"/>
      <c r="D4" s="438"/>
      <c r="E4" s="438"/>
      <c r="F4" s="438"/>
      <c r="G4" s="438"/>
      <c r="H4" s="438"/>
      <c r="I4" s="438"/>
    </row>
    <row r="5" s="59" customFormat="true" ht="15.95" hidden="false" customHeight="true" outlineLevel="0" collapsed="false">
      <c r="A5" s="160" t="s">
        <v>295</v>
      </c>
      <c r="B5" s="254" t="s">
        <v>244</v>
      </c>
      <c r="C5" s="254" t="s">
        <v>245</v>
      </c>
      <c r="D5" s="161" t="s">
        <v>787</v>
      </c>
      <c r="E5" s="161"/>
      <c r="F5" s="162" t="s">
        <v>788</v>
      </c>
      <c r="G5" s="162"/>
      <c r="H5" s="163" t="s">
        <v>789</v>
      </c>
      <c r="I5" s="163"/>
    </row>
    <row r="6" s="59" customFormat="true" ht="15.95" hidden="false" customHeight="true" outlineLevel="0" collapsed="false">
      <c r="A6" s="160"/>
      <c r="B6" s="160"/>
      <c r="C6" s="160"/>
      <c r="D6" s="161"/>
      <c r="E6" s="161"/>
      <c r="F6" s="162"/>
      <c r="G6" s="162"/>
      <c r="H6" s="163"/>
      <c r="I6" s="163"/>
    </row>
    <row r="7" s="59" customFormat="true" ht="15.95" hidden="false" customHeight="true" outlineLevel="0" collapsed="false">
      <c r="A7" s="160"/>
      <c r="B7" s="160"/>
      <c r="C7" s="160"/>
      <c r="D7" s="161"/>
      <c r="E7" s="161"/>
      <c r="F7" s="162"/>
      <c r="G7" s="162"/>
      <c r="H7" s="163"/>
      <c r="I7" s="163"/>
    </row>
    <row r="8" s="59" customFormat="true" ht="15.95" hidden="false" customHeight="true" outlineLevel="0" collapsed="false">
      <c r="A8" s="160"/>
      <c r="B8" s="160"/>
      <c r="C8" s="160"/>
      <c r="D8" s="208" t="s">
        <v>246</v>
      </c>
      <c r="E8" s="161" t="s">
        <v>249</v>
      </c>
      <c r="F8" s="208" t="s">
        <v>246</v>
      </c>
      <c r="G8" s="161" t="s">
        <v>249</v>
      </c>
      <c r="H8" s="208" t="s">
        <v>246</v>
      </c>
      <c r="I8" s="164" t="s">
        <v>249</v>
      </c>
    </row>
    <row r="9" s="59" customFormat="true" ht="26.25" hidden="false" customHeight="true" outlineLevel="0" collapsed="false">
      <c r="A9" s="59" t="s">
        <v>299</v>
      </c>
      <c r="B9" s="252" t="n">
        <v>1</v>
      </c>
      <c r="C9" s="252" t="n">
        <v>2</v>
      </c>
      <c r="D9" s="170" t="n">
        <v>16</v>
      </c>
      <c r="E9" s="170" t="n">
        <v>8</v>
      </c>
      <c r="F9" s="170" t="n">
        <v>2</v>
      </c>
      <c r="G9" s="170" t="n">
        <v>2</v>
      </c>
      <c r="H9" s="170" t="n">
        <v>2</v>
      </c>
      <c r="I9" s="170" t="n">
        <v>2</v>
      </c>
    </row>
    <row r="10" s="59" customFormat="true" ht="18" hidden="false" customHeight="true" outlineLevel="0" collapsed="false">
      <c r="A10" s="59" t="s">
        <v>300</v>
      </c>
      <c r="B10" s="252" t="n">
        <v>2</v>
      </c>
      <c r="C10" s="252" t="n">
        <v>4</v>
      </c>
      <c r="D10" s="170" t="n">
        <v>30</v>
      </c>
      <c r="E10" s="170" t="n">
        <v>11</v>
      </c>
      <c r="F10" s="170" t="n">
        <v>10</v>
      </c>
      <c r="G10" s="170" t="n">
        <v>4</v>
      </c>
      <c r="H10" s="170" t="n">
        <v>4</v>
      </c>
      <c r="I10" s="170" t="n">
        <v>4</v>
      </c>
    </row>
    <row r="11" s="59" customFormat="true" ht="18" hidden="false" customHeight="true" outlineLevel="0" collapsed="false">
      <c r="A11" s="59" t="s">
        <v>301</v>
      </c>
      <c r="B11" s="252" t="n">
        <v>2</v>
      </c>
      <c r="C11" s="252" t="n">
        <v>3</v>
      </c>
      <c r="D11" s="170" t="n">
        <v>23</v>
      </c>
      <c r="E11" s="170" t="n">
        <v>8</v>
      </c>
      <c r="F11" s="170" t="n">
        <v>3</v>
      </c>
      <c r="G11" s="170" t="n">
        <v>0</v>
      </c>
      <c r="H11" s="170" t="n">
        <v>3</v>
      </c>
      <c r="I11" s="170" t="n">
        <v>3</v>
      </c>
    </row>
    <row r="12" s="59" customFormat="true" ht="18" hidden="false" customHeight="true" outlineLevel="0" collapsed="false">
      <c r="A12" s="59" t="s">
        <v>302</v>
      </c>
      <c r="B12" s="252" t="n">
        <v>2</v>
      </c>
      <c r="C12" s="252" t="n">
        <v>4</v>
      </c>
      <c r="D12" s="170" t="n">
        <v>31</v>
      </c>
      <c r="E12" s="170" t="n">
        <v>6</v>
      </c>
      <c r="F12" s="170" t="n">
        <v>2</v>
      </c>
      <c r="G12" s="257" t="n">
        <v>0</v>
      </c>
      <c r="H12" s="170" t="n">
        <v>4</v>
      </c>
      <c r="I12" s="170" t="n">
        <v>4</v>
      </c>
    </row>
    <row r="13" s="59" customFormat="true" ht="30" hidden="false" customHeight="true" outlineLevel="0" collapsed="false">
      <c r="A13" s="59" t="s">
        <v>303</v>
      </c>
      <c r="B13" s="252" t="n">
        <v>2</v>
      </c>
      <c r="C13" s="252" t="n">
        <v>3</v>
      </c>
      <c r="D13" s="170" t="n">
        <v>23</v>
      </c>
      <c r="E13" s="170" t="n">
        <v>6</v>
      </c>
      <c r="F13" s="170" t="n">
        <v>5</v>
      </c>
      <c r="G13" s="257" t="n">
        <v>1</v>
      </c>
      <c r="H13" s="170" t="n">
        <v>3</v>
      </c>
      <c r="I13" s="170" t="n">
        <v>2</v>
      </c>
    </row>
    <row r="14" s="59" customFormat="true" ht="18" hidden="false" customHeight="true" outlineLevel="0" collapsed="false">
      <c r="A14" s="59" t="s">
        <v>304</v>
      </c>
      <c r="B14" s="252" t="n">
        <v>2</v>
      </c>
      <c r="C14" s="252" t="n">
        <v>4</v>
      </c>
      <c r="D14" s="170" t="n">
        <v>30</v>
      </c>
      <c r="E14" s="170" t="n">
        <v>6</v>
      </c>
      <c r="F14" s="257" t="n">
        <v>2</v>
      </c>
      <c r="G14" s="257" t="n">
        <v>0</v>
      </c>
      <c r="H14" s="170" t="n">
        <v>6</v>
      </c>
      <c r="I14" s="170" t="n">
        <v>6</v>
      </c>
    </row>
    <row r="15" s="59" customFormat="true" ht="18" hidden="false" customHeight="true" outlineLevel="0" collapsed="false">
      <c r="A15" s="59" t="s">
        <v>305</v>
      </c>
      <c r="B15" s="252" t="n">
        <v>2</v>
      </c>
      <c r="C15" s="252" t="n">
        <v>4</v>
      </c>
      <c r="D15" s="170" t="n">
        <v>28</v>
      </c>
      <c r="E15" s="170" t="n">
        <v>8</v>
      </c>
      <c r="F15" s="170" t="n">
        <v>3</v>
      </c>
      <c r="G15" s="170" t="n">
        <v>2</v>
      </c>
      <c r="H15" s="170" t="n">
        <v>4</v>
      </c>
      <c r="I15" s="170" t="n">
        <v>4</v>
      </c>
    </row>
    <row r="16" s="59" customFormat="true" ht="18" hidden="false" customHeight="true" outlineLevel="0" collapsed="false">
      <c r="A16" s="59" t="s">
        <v>306</v>
      </c>
      <c r="B16" s="252" t="n">
        <v>2</v>
      </c>
      <c r="C16" s="252" t="n">
        <v>3</v>
      </c>
      <c r="D16" s="170" t="n">
        <v>19</v>
      </c>
      <c r="E16" s="170" t="n">
        <v>9</v>
      </c>
      <c r="F16" s="170" t="n">
        <v>1</v>
      </c>
      <c r="G16" s="257" t="n">
        <v>1</v>
      </c>
      <c r="H16" s="170" t="n">
        <v>2</v>
      </c>
      <c r="I16" s="170" t="n">
        <v>2</v>
      </c>
    </row>
    <row r="17" s="59" customFormat="true" ht="18" hidden="false" customHeight="true" outlineLevel="0" collapsed="false">
      <c r="A17" s="59" t="s">
        <v>307</v>
      </c>
      <c r="B17" s="252" t="n">
        <v>4</v>
      </c>
      <c r="C17" s="252" t="n">
        <v>7</v>
      </c>
      <c r="D17" s="170" t="n">
        <v>56</v>
      </c>
      <c r="E17" s="170" t="n">
        <v>17</v>
      </c>
      <c r="F17" s="170" t="n">
        <v>6</v>
      </c>
      <c r="G17" s="170" t="n">
        <v>2</v>
      </c>
      <c r="H17" s="170" t="n">
        <v>11</v>
      </c>
      <c r="I17" s="170" t="n">
        <v>9</v>
      </c>
    </row>
    <row r="18" s="59" customFormat="true" ht="18" hidden="false" customHeight="true" outlineLevel="0" collapsed="false">
      <c r="A18" s="59" t="s">
        <v>308</v>
      </c>
      <c r="B18" s="288" t="n">
        <v>1</v>
      </c>
      <c r="C18" s="288" t="n">
        <v>1</v>
      </c>
      <c r="D18" s="257" t="n">
        <v>2</v>
      </c>
      <c r="E18" s="257" t="n">
        <v>0</v>
      </c>
      <c r="F18" s="257" t="n">
        <v>0</v>
      </c>
      <c r="G18" s="257" t="n">
        <v>0</v>
      </c>
      <c r="H18" s="257" t="n">
        <v>1</v>
      </c>
      <c r="I18" s="257" t="n">
        <v>1</v>
      </c>
    </row>
    <row r="19" s="59" customFormat="true" ht="18" hidden="false" customHeight="true" outlineLevel="0" collapsed="false">
      <c r="A19" s="59" t="s">
        <v>309</v>
      </c>
      <c r="B19" s="252" t="n">
        <v>1</v>
      </c>
      <c r="C19" s="252" t="n">
        <v>3</v>
      </c>
      <c r="D19" s="170" t="n">
        <v>22</v>
      </c>
      <c r="E19" s="170" t="n">
        <v>7</v>
      </c>
      <c r="F19" s="257" t="n">
        <v>0</v>
      </c>
      <c r="G19" s="257" t="n">
        <v>0</v>
      </c>
      <c r="H19" s="170" t="n">
        <v>3</v>
      </c>
      <c r="I19" s="170" t="n">
        <v>3</v>
      </c>
    </row>
    <row r="20" s="59" customFormat="true" ht="18" hidden="false" customHeight="true" outlineLevel="0" collapsed="false">
      <c r="A20" s="59" t="s">
        <v>310</v>
      </c>
      <c r="B20" s="252" t="n">
        <v>4</v>
      </c>
      <c r="C20" s="252" t="n">
        <v>4</v>
      </c>
      <c r="D20" s="170" t="n">
        <v>30</v>
      </c>
      <c r="E20" s="170" t="n">
        <v>10</v>
      </c>
      <c r="F20" s="170" t="n">
        <v>9</v>
      </c>
      <c r="G20" s="170" t="n">
        <v>3</v>
      </c>
      <c r="H20" s="170" t="n">
        <v>4</v>
      </c>
      <c r="I20" s="170" t="n">
        <v>2</v>
      </c>
    </row>
    <row r="21" s="59" customFormat="true" ht="18" hidden="false" customHeight="true" outlineLevel="0" collapsed="false">
      <c r="A21" s="59" t="s">
        <v>311</v>
      </c>
      <c r="B21" s="252" t="n">
        <v>1</v>
      </c>
      <c r="C21" s="252" t="n">
        <v>1</v>
      </c>
      <c r="D21" s="170" t="n">
        <v>8</v>
      </c>
      <c r="E21" s="170" t="n">
        <v>1</v>
      </c>
      <c r="F21" s="170" t="n">
        <v>4</v>
      </c>
      <c r="G21" s="257" t="n">
        <v>0</v>
      </c>
      <c r="H21" s="170" t="n">
        <v>1</v>
      </c>
      <c r="I21" s="170" t="n">
        <v>1</v>
      </c>
    </row>
    <row r="22" s="59" customFormat="true" ht="18" hidden="false" customHeight="true" outlineLevel="0" collapsed="false">
      <c r="A22" s="59" t="s">
        <v>312</v>
      </c>
      <c r="B22" s="252" t="n">
        <v>5</v>
      </c>
      <c r="C22" s="252" t="n">
        <v>6</v>
      </c>
      <c r="D22" s="170" t="n">
        <v>42</v>
      </c>
      <c r="E22" s="170" t="n">
        <v>14</v>
      </c>
      <c r="F22" s="170" t="n">
        <v>8</v>
      </c>
      <c r="G22" s="170" t="n">
        <v>2</v>
      </c>
      <c r="H22" s="170" t="n">
        <v>6</v>
      </c>
      <c r="I22" s="170" t="n">
        <v>4</v>
      </c>
    </row>
    <row r="23" s="59" customFormat="true" ht="30.75" hidden="false" customHeight="true" outlineLevel="0" collapsed="false">
      <c r="A23" s="59" t="s">
        <v>549</v>
      </c>
      <c r="B23" s="252" t="n">
        <v>31</v>
      </c>
      <c r="C23" s="252" t="n">
        <v>49</v>
      </c>
      <c r="D23" s="170" t="n">
        <v>360</v>
      </c>
      <c r="E23" s="170" t="n">
        <v>111</v>
      </c>
      <c r="F23" s="170" t="n">
        <v>55</v>
      </c>
      <c r="G23" s="170" t="n">
        <v>17</v>
      </c>
      <c r="H23" s="170" t="n">
        <v>54</v>
      </c>
      <c r="I23" s="170" t="n">
        <v>47</v>
      </c>
    </row>
    <row r="24" s="59" customFormat="true" ht="30.75" hidden="false" customHeight="true" outlineLevel="0" collapsed="false">
      <c r="A24" s="59" t="s">
        <v>314</v>
      </c>
      <c r="B24" s="252" t="n">
        <v>1</v>
      </c>
      <c r="C24" s="252" t="n">
        <v>3</v>
      </c>
      <c r="D24" s="170" t="n">
        <v>21</v>
      </c>
      <c r="E24" s="170" t="n">
        <v>4</v>
      </c>
      <c r="F24" s="170" t="n">
        <v>2</v>
      </c>
      <c r="G24" s="170" t="n">
        <v>1</v>
      </c>
      <c r="H24" s="170" t="n">
        <v>2</v>
      </c>
      <c r="I24" s="170" t="n">
        <v>2</v>
      </c>
    </row>
    <row r="25" s="59" customFormat="true" ht="18" hidden="false" customHeight="true" outlineLevel="0" collapsed="false">
      <c r="A25" s="59" t="s">
        <v>315</v>
      </c>
      <c r="B25" s="288" t="n">
        <v>0</v>
      </c>
      <c r="C25" s="288" t="n">
        <v>0</v>
      </c>
      <c r="D25" s="257" t="n">
        <v>0</v>
      </c>
      <c r="E25" s="257" t="n">
        <v>0</v>
      </c>
      <c r="F25" s="257" t="n">
        <v>0</v>
      </c>
      <c r="G25" s="257" t="n">
        <v>0</v>
      </c>
      <c r="H25" s="257" t="n">
        <v>0</v>
      </c>
      <c r="I25" s="257" t="n">
        <v>0</v>
      </c>
    </row>
    <row r="26" s="59" customFormat="true" ht="18" hidden="false" customHeight="true" outlineLevel="0" collapsed="false">
      <c r="A26" s="59" t="s">
        <v>316</v>
      </c>
      <c r="B26" s="252" t="n">
        <v>2</v>
      </c>
      <c r="C26" s="252" t="n">
        <v>5</v>
      </c>
      <c r="D26" s="170" t="n">
        <v>32</v>
      </c>
      <c r="E26" s="170" t="n">
        <v>11</v>
      </c>
      <c r="F26" s="170" t="n">
        <v>5</v>
      </c>
      <c r="G26" s="170" t="n">
        <v>4</v>
      </c>
      <c r="H26" s="170" t="n">
        <v>9</v>
      </c>
      <c r="I26" s="170" t="n">
        <v>8</v>
      </c>
    </row>
    <row r="27" s="59" customFormat="true" ht="18" hidden="false" customHeight="true" outlineLevel="0" collapsed="false">
      <c r="A27" s="59" t="s">
        <v>317</v>
      </c>
      <c r="B27" s="252" t="n">
        <v>3</v>
      </c>
      <c r="C27" s="252" t="n">
        <v>2</v>
      </c>
      <c r="D27" s="170" t="n">
        <v>24</v>
      </c>
      <c r="E27" s="170" t="n">
        <v>7</v>
      </c>
      <c r="F27" s="170" t="n">
        <v>6</v>
      </c>
      <c r="G27" s="257" t="n">
        <v>2</v>
      </c>
      <c r="H27" s="170" t="n">
        <v>2</v>
      </c>
      <c r="I27" s="170" t="n">
        <v>2</v>
      </c>
    </row>
    <row r="28" s="59" customFormat="true" ht="18" hidden="false" customHeight="true" outlineLevel="0" collapsed="false">
      <c r="A28" s="59" t="s">
        <v>318</v>
      </c>
      <c r="B28" s="252" t="n">
        <v>2</v>
      </c>
      <c r="C28" s="252" t="n">
        <v>2</v>
      </c>
      <c r="D28" s="170" t="n">
        <v>13</v>
      </c>
      <c r="E28" s="170" t="n">
        <v>3</v>
      </c>
      <c r="F28" s="257" t="n">
        <v>0</v>
      </c>
      <c r="G28" s="257" t="n">
        <v>0</v>
      </c>
      <c r="H28" s="170" t="n">
        <v>3</v>
      </c>
      <c r="I28" s="170" t="n">
        <v>2</v>
      </c>
    </row>
    <row r="29" s="59" customFormat="true" ht="30.75" hidden="false" customHeight="true" outlineLevel="0" collapsed="false">
      <c r="A29" s="59" t="s">
        <v>319</v>
      </c>
      <c r="B29" s="252" t="n">
        <v>8</v>
      </c>
      <c r="C29" s="252" t="n">
        <v>12</v>
      </c>
      <c r="D29" s="170" t="n">
        <v>90</v>
      </c>
      <c r="E29" s="170" t="n">
        <v>25</v>
      </c>
      <c r="F29" s="170" t="n">
        <v>13</v>
      </c>
      <c r="G29" s="170" t="n">
        <v>7</v>
      </c>
      <c r="H29" s="170" t="n">
        <v>16</v>
      </c>
      <c r="I29" s="170" t="n">
        <v>14</v>
      </c>
    </row>
    <row r="30" s="59" customFormat="true" ht="30.75" hidden="false" customHeight="true" outlineLevel="0" collapsed="false">
      <c r="A30" s="59" t="s">
        <v>320</v>
      </c>
      <c r="B30" s="252" t="n">
        <v>1</v>
      </c>
      <c r="C30" s="252" t="n">
        <v>3</v>
      </c>
      <c r="D30" s="170" t="n">
        <v>22</v>
      </c>
      <c r="E30" s="170" t="n">
        <v>8</v>
      </c>
      <c r="F30" s="170" t="n">
        <v>1</v>
      </c>
      <c r="G30" s="257" t="n">
        <v>0</v>
      </c>
      <c r="H30" s="170" t="n">
        <v>3</v>
      </c>
      <c r="I30" s="170" t="n">
        <v>3</v>
      </c>
    </row>
    <row r="31" s="59" customFormat="true" ht="30.75" hidden="false" customHeight="true" outlineLevel="0" collapsed="false">
      <c r="A31" s="59" t="s">
        <v>321</v>
      </c>
      <c r="B31" s="288" t="n">
        <v>0</v>
      </c>
      <c r="C31" s="288" t="n">
        <v>0</v>
      </c>
      <c r="D31" s="257" t="n">
        <v>0</v>
      </c>
      <c r="E31" s="257" t="n">
        <v>0</v>
      </c>
      <c r="F31" s="257" t="n">
        <v>0</v>
      </c>
      <c r="G31" s="257" t="n">
        <v>0</v>
      </c>
      <c r="H31" s="257" t="n">
        <v>0</v>
      </c>
      <c r="I31" s="257" t="n">
        <v>0</v>
      </c>
    </row>
    <row r="32" s="59" customFormat="true" ht="18" hidden="false" customHeight="true" outlineLevel="0" collapsed="false">
      <c r="A32" s="59" t="s">
        <v>322</v>
      </c>
      <c r="B32" s="288" t="n">
        <v>0</v>
      </c>
      <c r="C32" s="288" t="n">
        <v>0</v>
      </c>
      <c r="D32" s="257" t="n">
        <v>0</v>
      </c>
      <c r="E32" s="257" t="n">
        <v>0</v>
      </c>
      <c r="F32" s="257" t="n">
        <v>0</v>
      </c>
      <c r="G32" s="257" t="n">
        <v>0</v>
      </c>
      <c r="H32" s="257" t="n">
        <v>0</v>
      </c>
      <c r="I32" s="257" t="n">
        <v>0</v>
      </c>
    </row>
    <row r="33" s="59" customFormat="true" ht="18" hidden="false" customHeight="true" outlineLevel="0" collapsed="false">
      <c r="A33" s="59" t="s">
        <v>323</v>
      </c>
      <c r="B33" s="288" t="n">
        <v>1</v>
      </c>
      <c r="C33" s="288" t="n">
        <v>1</v>
      </c>
      <c r="D33" s="257" t="n">
        <v>9</v>
      </c>
      <c r="E33" s="257" t="n">
        <v>4</v>
      </c>
      <c r="F33" s="257" t="n">
        <v>0</v>
      </c>
      <c r="G33" s="257" t="n">
        <v>0</v>
      </c>
      <c r="H33" s="257" t="n">
        <v>1</v>
      </c>
      <c r="I33" s="257" t="n">
        <v>1</v>
      </c>
    </row>
    <row r="34" s="59" customFormat="true" ht="18" hidden="false" customHeight="true" outlineLevel="0" collapsed="false">
      <c r="A34" s="59" t="s">
        <v>324</v>
      </c>
      <c r="B34" s="252" t="n">
        <v>1</v>
      </c>
      <c r="C34" s="252" t="n">
        <v>2</v>
      </c>
      <c r="D34" s="170" t="n">
        <v>13</v>
      </c>
      <c r="E34" s="170" t="n">
        <v>4</v>
      </c>
      <c r="F34" s="170" t="n">
        <v>1</v>
      </c>
      <c r="G34" s="257" t="n">
        <v>0</v>
      </c>
      <c r="H34" s="170" t="n">
        <v>4</v>
      </c>
      <c r="I34" s="257" t="n">
        <v>4</v>
      </c>
    </row>
    <row r="35" s="59" customFormat="true" ht="18" hidden="false" customHeight="true" outlineLevel="0" collapsed="false">
      <c r="A35" s="59" t="s">
        <v>325</v>
      </c>
      <c r="B35" s="252" t="n">
        <v>1</v>
      </c>
      <c r="C35" s="252" t="n">
        <v>1</v>
      </c>
      <c r="D35" s="170" t="n">
        <v>6</v>
      </c>
      <c r="E35" s="170" t="n">
        <v>1</v>
      </c>
      <c r="F35" s="257" t="n">
        <v>0</v>
      </c>
      <c r="G35" s="257" t="n">
        <v>0</v>
      </c>
      <c r="H35" s="170" t="n">
        <v>1</v>
      </c>
      <c r="I35" s="170" t="n">
        <v>1</v>
      </c>
    </row>
    <row r="36" s="59" customFormat="true" ht="18" hidden="false" customHeight="true" outlineLevel="0" collapsed="false">
      <c r="A36" s="59" t="s">
        <v>326</v>
      </c>
      <c r="B36" s="288" t="n">
        <v>0</v>
      </c>
      <c r="C36" s="288" t="n">
        <v>0</v>
      </c>
      <c r="D36" s="257" t="n">
        <v>0</v>
      </c>
      <c r="E36" s="257" t="n">
        <v>0</v>
      </c>
      <c r="F36" s="257" t="n">
        <v>0</v>
      </c>
      <c r="G36" s="257" t="n">
        <v>0</v>
      </c>
      <c r="H36" s="257" t="n">
        <v>0</v>
      </c>
      <c r="I36" s="257" t="n">
        <v>0</v>
      </c>
    </row>
    <row r="37" s="59" customFormat="true" ht="30.75" hidden="false" customHeight="true" outlineLevel="0" collapsed="false">
      <c r="A37" s="59" t="s">
        <v>327</v>
      </c>
      <c r="B37" s="252" t="n">
        <v>4</v>
      </c>
      <c r="C37" s="252" t="n">
        <v>7</v>
      </c>
      <c r="D37" s="170" t="n">
        <v>50</v>
      </c>
      <c r="E37" s="170" t="n">
        <v>17</v>
      </c>
      <c r="F37" s="170" t="n">
        <v>2</v>
      </c>
      <c r="G37" s="170" t="n">
        <v>0</v>
      </c>
      <c r="H37" s="170" t="n">
        <v>9</v>
      </c>
      <c r="I37" s="170" t="n">
        <v>9</v>
      </c>
    </row>
    <row r="38" s="59" customFormat="true" ht="30.75" hidden="false" customHeight="true" outlineLevel="0" collapsed="false">
      <c r="A38" s="59" t="s">
        <v>328</v>
      </c>
      <c r="B38" s="252" t="n">
        <v>43</v>
      </c>
      <c r="C38" s="252" t="n">
        <v>68</v>
      </c>
      <c r="D38" s="170" t="n">
        <v>500</v>
      </c>
      <c r="E38" s="170" t="n">
        <v>153</v>
      </c>
      <c r="F38" s="170" t="n">
        <v>70</v>
      </c>
      <c r="G38" s="170" t="n">
        <v>24</v>
      </c>
      <c r="H38" s="170" t="n">
        <v>79</v>
      </c>
      <c r="I38" s="170" t="n">
        <v>70</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true" hidden="false" outlineLevel="0" max="15" min="15" style="117" width="8.82"/>
    <col collapsed="false" customWidth="false" hidden="false" outlineLevel="0" max="257" min="16" style="117" width="11.99"/>
  </cols>
  <sheetData>
    <row r="1" customFormat="false" ht="27" hidden="false" customHeight="true" outlineLevel="0" collapsed="false">
      <c r="A1" s="118" t="s">
        <v>237</v>
      </c>
    </row>
    <row r="2" customFormat="false" ht="27" hidden="false" customHeight="true" outlineLevel="0" collapsed="false">
      <c r="M2" s="211" t="s">
        <v>790</v>
      </c>
      <c r="N2" s="279"/>
    </row>
    <row r="3" customFormat="false" ht="18" hidden="false" customHeight="true" outlineLevel="0" collapsed="false">
      <c r="A3" s="439" t="s">
        <v>791</v>
      </c>
      <c r="B3" s="439"/>
      <c r="C3" s="439"/>
      <c r="D3" s="439"/>
      <c r="E3" s="439"/>
      <c r="F3" s="439"/>
      <c r="G3" s="439"/>
      <c r="H3" s="439"/>
      <c r="I3" s="439"/>
      <c r="J3" s="439"/>
      <c r="K3" s="439"/>
      <c r="L3" s="439"/>
      <c r="M3" s="439"/>
    </row>
    <row r="4" customFormat="false" ht="14.1" hidden="false" customHeight="true" outlineLevel="0" collapsed="false">
      <c r="A4" s="219" t="s">
        <v>295</v>
      </c>
      <c r="B4" s="129" t="s">
        <v>792</v>
      </c>
      <c r="C4" s="129"/>
      <c r="D4" s="129"/>
      <c r="E4" s="129" t="s">
        <v>793</v>
      </c>
      <c r="F4" s="129"/>
      <c r="G4" s="129"/>
      <c r="H4" s="129" t="s">
        <v>794</v>
      </c>
      <c r="I4" s="129"/>
      <c r="J4" s="129"/>
      <c r="K4" s="130" t="s">
        <v>795</v>
      </c>
      <c r="L4" s="130"/>
      <c r="M4" s="130"/>
    </row>
    <row r="5" customFormat="false" ht="14.1" hidden="false" customHeight="true" outlineLevel="0" collapsed="false">
      <c r="A5" s="219"/>
      <c r="B5" s="129"/>
      <c r="C5" s="129"/>
      <c r="D5" s="129"/>
      <c r="E5" s="129"/>
      <c r="F5" s="129"/>
      <c r="G5" s="129"/>
      <c r="H5" s="129"/>
      <c r="I5" s="129"/>
      <c r="J5" s="129"/>
      <c r="K5" s="130"/>
      <c r="L5" s="130"/>
      <c r="M5" s="130"/>
    </row>
    <row r="6" customFormat="false" ht="14.1" hidden="false" customHeight="true" outlineLevel="0" collapsed="false">
      <c r="A6" s="219"/>
      <c r="B6" s="129"/>
      <c r="C6" s="129"/>
      <c r="D6" s="129"/>
      <c r="E6" s="129"/>
      <c r="F6" s="129"/>
      <c r="G6" s="129"/>
      <c r="H6" s="129"/>
      <c r="I6" s="129"/>
      <c r="J6" s="129"/>
      <c r="K6" s="130"/>
      <c r="L6" s="130"/>
      <c r="M6" s="130"/>
    </row>
    <row r="7" customFormat="false" ht="14.1" hidden="false" customHeight="true" outlineLevel="0" collapsed="false">
      <c r="A7" s="219"/>
      <c r="B7" s="129"/>
      <c r="C7" s="129"/>
      <c r="D7" s="129"/>
      <c r="E7" s="129"/>
      <c r="F7" s="129"/>
      <c r="G7" s="129"/>
      <c r="H7" s="129"/>
      <c r="I7" s="129"/>
      <c r="J7" s="129"/>
      <c r="K7" s="130"/>
      <c r="L7" s="130"/>
      <c r="M7" s="130"/>
    </row>
    <row r="8" customFormat="false" ht="14.1" hidden="false" customHeight="true" outlineLevel="0" collapsed="false">
      <c r="A8" s="219"/>
      <c r="B8" s="129"/>
      <c r="C8" s="129"/>
      <c r="D8" s="129"/>
      <c r="E8" s="129"/>
      <c r="F8" s="129"/>
      <c r="G8" s="129"/>
      <c r="H8" s="129"/>
      <c r="I8" s="129"/>
      <c r="J8" s="129"/>
      <c r="K8" s="130"/>
      <c r="L8" s="130"/>
      <c r="M8" s="130"/>
    </row>
    <row r="9" customFormat="false" ht="15.95" hidden="false" customHeight="true" outlineLevel="0" collapsed="false">
      <c r="A9" s="219"/>
      <c r="B9" s="130" t="s">
        <v>244</v>
      </c>
      <c r="C9" s="126" t="s">
        <v>796</v>
      </c>
      <c r="D9" s="126"/>
      <c r="E9" s="130" t="s">
        <v>244</v>
      </c>
      <c r="F9" s="126" t="s">
        <v>796</v>
      </c>
      <c r="G9" s="126"/>
      <c r="H9" s="130" t="s">
        <v>244</v>
      </c>
      <c r="I9" s="126" t="s">
        <v>796</v>
      </c>
      <c r="J9" s="126"/>
      <c r="K9" s="129" t="s">
        <v>244</v>
      </c>
      <c r="L9" s="290" t="s">
        <v>796</v>
      </c>
      <c r="M9" s="290"/>
    </row>
    <row r="10" customFormat="false" ht="15.95" hidden="false" customHeight="true" outlineLevel="0" collapsed="false">
      <c r="A10" s="219"/>
      <c r="B10" s="130"/>
      <c r="C10" s="126" t="s">
        <v>797</v>
      </c>
      <c r="D10" s="225" t="s">
        <v>798</v>
      </c>
      <c r="E10" s="130"/>
      <c r="F10" s="126" t="s">
        <v>797</v>
      </c>
      <c r="G10" s="225" t="s">
        <v>798</v>
      </c>
      <c r="H10" s="130"/>
      <c r="I10" s="126" t="s">
        <v>797</v>
      </c>
      <c r="J10" s="225" t="s">
        <v>798</v>
      </c>
      <c r="K10" s="129"/>
      <c r="L10" s="126" t="s">
        <v>797</v>
      </c>
      <c r="M10" s="127" t="s">
        <v>798</v>
      </c>
    </row>
    <row r="11" s="59" customFormat="true" ht="27" hidden="false" customHeight="true" outlineLevel="0" collapsed="false">
      <c r="A11" s="59" t="s">
        <v>299</v>
      </c>
      <c r="B11" s="335" t="n">
        <v>1</v>
      </c>
      <c r="C11" s="335" t="n">
        <v>17</v>
      </c>
      <c r="D11" s="335" t="n">
        <v>4</v>
      </c>
      <c r="E11" s="336" t="n">
        <v>16</v>
      </c>
      <c r="F11" s="336" t="n">
        <v>310</v>
      </c>
      <c r="G11" s="336" t="n">
        <v>131</v>
      </c>
      <c r="H11" s="336" t="n">
        <v>5</v>
      </c>
      <c r="I11" s="336" t="n">
        <v>60</v>
      </c>
      <c r="J11" s="336" t="n">
        <v>21</v>
      </c>
      <c r="K11" s="336" t="n">
        <v>7</v>
      </c>
      <c r="L11" s="336" t="n">
        <v>11</v>
      </c>
      <c r="M11" s="336" t="n">
        <v>2</v>
      </c>
    </row>
    <row r="12" s="59" customFormat="true" ht="16.5" hidden="false" customHeight="true" outlineLevel="0" collapsed="false">
      <c r="A12" s="59" t="s">
        <v>300</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16.5" hidden="false" customHeight="true" outlineLevel="0" collapsed="false">
      <c r="A13" s="59" t="s">
        <v>301</v>
      </c>
      <c r="B13" s="335" t="n">
        <v>0</v>
      </c>
      <c r="C13" s="335" t="n">
        <v>0</v>
      </c>
      <c r="D13" s="335" t="n">
        <v>0</v>
      </c>
      <c r="E13" s="336" t="n">
        <v>15</v>
      </c>
      <c r="F13" s="336" t="n">
        <v>193</v>
      </c>
      <c r="G13" s="336" t="n">
        <v>72</v>
      </c>
      <c r="H13" s="336" t="n">
        <v>10</v>
      </c>
      <c r="I13" s="336" t="n">
        <v>90</v>
      </c>
      <c r="J13" s="336" t="n">
        <v>24</v>
      </c>
      <c r="K13" s="335" t="n">
        <v>10</v>
      </c>
      <c r="L13" s="335" t="n">
        <v>25</v>
      </c>
      <c r="M13" s="335" t="n">
        <v>3</v>
      </c>
    </row>
    <row r="14" s="59" customFormat="true" ht="16.5" hidden="false" customHeight="true" outlineLevel="0" collapsed="false">
      <c r="A14" s="59" t="s">
        <v>302</v>
      </c>
      <c r="B14" s="335" t="n">
        <v>0</v>
      </c>
      <c r="C14" s="335" t="n">
        <v>0</v>
      </c>
      <c r="D14" s="335" t="n">
        <v>0</v>
      </c>
      <c r="E14" s="336" t="n">
        <v>21</v>
      </c>
      <c r="F14" s="336" t="n">
        <v>231</v>
      </c>
      <c r="G14" s="336" t="n">
        <v>91</v>
      </c>
      <c r="H14" s="336" t="n">
        <v>8</v>
      </c>
      <c r="I14" s="336" t="n">
        <v>47</v>
      </c>
      <c r="J14" s="336" t="n">
        <v>8</v>
      </c>
      <c r="K14" s="335" t="n">
        <v>8</v>
      </c>
      <c r="L14" s="335" t="n">
        <v>47</v>
      </c>
      <c r="M14" s="335" t="n">
        <v>8</v>
      </c>
    </row>
    <row r="15" s="59" customFormat="true" ht="30.75" hidden="false" customHeight="true" outlineLevel="0" collapsed="false">
      <c r="A15" s="59" t="s">
        <v>303</v>
      </c>
      <c r="B15" s="336" t="n">
        <v>1</v>
      </c>
      <c r="C15" s="336" t="n">
        <v>15</v>
      </c>
      <c r="D15" s="336" t="n">
        <v>10</v>
      </c>
      <c r="E15" s="336" t="n">
        <v>42</v>
      </c>
      <c r="F15" s="336" t="n">
        <v>626</v>
      </c>
      <c r="G15" s="336" t="n">
        <v>260</v>
      </c>
      <c r="H15" s="336" t="n">
        <v>5</v>
      </c>
      <c r="I15" s="336" t="n">
        <v>59</v>
      </c>
      <c r="J15" s="336" t="n">
        <v>17</v>
      </c>
      <c r="K15" s="336" t="n">
        <v>13</v>
      </c>
      <c r="L15" s="336" t="n">
        <v>77</v>
      </c>
      <c r="M15" s="336" t="n">
        <v>21</v>
      </c>
    </row>
    <row r="16" s="59" customFormat="true" ht="16.5" hidden="false" customHeight="true" outlineLevel="0" collapsed="false">
      <c r="A16" s="59" t="s">
        <v>304</v>
      </c>
      <c r="B16" s="336" t="n">
        <v>3</v>
      </c>
      <c r="C16" s="336" t="n">
        <v>63</v>
      </c>
      <c r="D16" s="336" t="n">
        <v>31</v>
      </c>
      <c r="E16" s="336" t="n">
        <v>38</v>
      </c>
      <c r="F16" s="336" t="n">
        <v>535</v>
      </c>
      <c r="G16" s="336" t="n">
        <v>233</v>
      </c>
      <c r="H16" s="336" t="n">
        <v>7</v>
      </c>
      <c r="I16" s="336" t="n">
        <v>123</v>
      </c>
      <c r="J16" s="336" t="n">
        <v>42</v>
      </c>
      <c r="K16" s="336" t="n">
        <v>21</v>
      </c>
      <c r="L16" s="336" t="n">
        <v>52</v>
      </c>
      <c r="M16" s="336" t="n">
        <v>13</v>
      </c>
    </row>
    <row r="17" s="59" customFormat="true" ht="16.5" hidden="false" customHeight="true" outlineLevel="0" collapsed="false">
      <c r="A17" s="59" t="s">
        <v>305</v>
      </c>
      <c r="B17" s="336" t="n">
        <v>11</v>
      </c>
      <c r="C17" s="336" t="n">
        <v>279</v>
      </c>
      <c r="D17" s="336" t="n">
        <v>109</v>
      </c>
      <c r="E17" s="336" t="n">
        <v>23</v>
      </c>
      <c r="F17" s="336" t="n">
        <v>428</v>
      </c>
      <c r="G17" s="336" t="n">
        <v>179</v>
      </c>
      <c r="H17" s="336" t="n">
        <v>7</v>
      </c>
      <c r="I17" s="336" t="n">
        <v>169</v>
      </c>
      <c r="J17" s="336" t="n">
        <v>32</v>
      </c>
      <c r="K17" s="336" t="n">
        <v>16</v>
      </c>
      <c r="L17" s="336" t="n">
        <v>137</v>
      </c>
      <c r="M17" s="336" t="n">
        <v>33</v>
      </c>
    </row>
    <row r="18" s="59" customFormat="true" ht="16.5" hidden="false" customHeight="true" outlineLevel="0" collapsed="false">
      <c r="A18" s="59" t="s">
        <v>306</v>
      </c>
      <c r="B18" s="335" t="n">
        <v>2</v>
      </c>
      <c r="C18" s="335" t="n">
        <v>37</v>
      </c>
      <c r="D18" s="335" t="n">
        <v>11</v>
      </c>
      <c r="E18" s="336" t="n">
        <v>22</v>
      </c>
      <c r="F18" s="336" t="n">
        <v>160</v>
      </c>
      <c r="G18" s="336" t="n">
        <v>72</v>
      </c>
      <c r="H18" s="336" t="n">
        <v>5</v>
      </c>
      <c r="I18" s="336" t="n">
        <v>61</v>
      </c>
      <c r="J18" s="335" t="n">
        <v>11</v>
      </c>
      <c r="K18" s="336" t="n">
        <v>21</v>
      </c>
      <c r="L18" s="336" t="n">
        <v>59</v>
      </c>
      <c r="M18" s="336" t="n">
        <v>9</v>
      </c>
    </row>
    <row r="19" s="59" customFormat="true" ht="16.5" hidden="false" customHeight="true" outlineLevel="0" collapsed="false">
      <c r="A19" s="59" t="s">
        <v>307</v>
      </c>
      <c r="B19" s="336" t="n">
        <v>4</v>
      </c>
      <c r="C19" s="336" t="n">
        <v>124</v>
      </c>
      <c r="D19" s="336" t="n">
        <v>45</v>
      </c>
      <c r="E19" s="336" t="n">
        <v>49</v>
      </c>
      <c r="F19" s="336" t="n">
        <v>647</v>
      </c>
      <c r="G19" s="336" t="n">
        <v>262</v>
      </c>
      <c r="H19" s="336" t="n">
        <v>6</v>
      </c>
      <c r="I19" s="336" t="n">
        <v>264</v>
      </c>
      <c r="J19" s="336" t="n">
        <v>100</v>
      </c>
      <c r="K19" s="336" t="n">
        <v>34</v>
      </c>
      <c r="L19" s="336" t="n">
        <v>104</v>
      </c>
      <c r="M19" s="336" t="n">
        <v>16</v>
      </c>
    </row>
    <row r="20" s="59" customFormat="true" ht="16.5" hidden="false" customHeight="true" outlineLevel="0" collapsed="false">
      <c r="A20" s="59" t="s">
        <v>308</v>
      </c>
      <c r="B20" s="336" t="n">
        <v>8</v>
      </c>
      <c r="C20" s="336" t="n">
        <v>227</v>
      </c>
      <c r="D20" s="336" t="n">
        <v>97</v>
      </c>
      <c r="E20" s="336" t="n">
        <v>14</v>
      </c>
      <c r="F20" s="336" t="n">
        <v>188</v>
      </c>
      <c r="G20" s="336" t="n">
        <v>83</v>
      </c>
      <c r="H20" s="335" t="n">
        <v>2</v>
      </c>
      <c r="I20" s="335" t="n">
        <v>36</v>
      </c>
      <c r="J20" s="335" t="n">
        <v>7</v>
      </c>
      <c r="K20" s="336" t="n">
        <v>15</v>
      </c>
      <c r="L20" s="336" t="n">
        <v>67</v>
      </c>
      <c r="M20" s="336" t="n">
        <v>12</v>
      </c>
    </row>
    <row r="21" s="59" customFormat="true" ht="16.5" hidden="false" customHeight="true" outlineLevel="0" collapsed="false">
      <c r="A21" s="59" t="s">
        <v>309</v>
      </c>
      <c r="B21" s="336" t="n">
        <v>5</v>
      </c>
      <c r="C21" s="336" t="n">
        <v>169</v>
      </c>
      <c r="D21" s="336" t="n">
        <v>61</v>
      </c>
      <c r="E21" s="336" t="n">
        <v>13</v>
      </c>
      <c r="F21" s="336" t="n">
        <v>101</v>
      </c>
      <c r="G21" s="336" t="n">
        <v>43</v>
      </c>
      <c r="H21" s="335" t="n">
        <v>1</v>
      </c>
      <c r="I21" s="335" t="n">
        <v>2</v>
      </c>
      <c r="J21" s="335" t="n">
        <v>0</v>
      </c>
      <c r="K21" s="336" t="n">
        <v>13</v>
      </c>
      <c r="L21" s="336" t="n">
        <v>147</v>
      </c>
      <c r="M21" s="335" t="n">
        <v>38</v>
      </c>
    </row>
    <row r="22" s="59" customFormat="true" ht="16.5" hidden="false" customHeight="true" outlineLevel="0" collapsed="false">
      <c r="A22" s="59" t="s">
        <v>310</v>
      </c>
      <c r="B22" s="336" t="n">
        <v>2</v>
      </c>
      <c r="C22" s="336" t="n">
        <v>82</v>
      </c>
      <c r="D22" s="336" t="n">
        <v>40</v>
      </c>
      <c r="E22" s="336" t="n">
        <v>29</v>
      </c>
      <c r="F22" s="336" t="n">
        <v>356</v>
      </c>
      <c r="G22" s="336" t="n">
        <v>153</v>
      </c>
      <c r="H22" s="336" t="n">
        <v>10</v>
      </c>
      <c r="I22" s="336" t="n">
        <v>200</v>
      </c>
      <c r="J22" s="336" t="n">
        <v>64</v>
      </c>
      <c r="K22" s="336" t="n">
        <v>29</v>
      </c>
      <c r="L22" s="336" t="n">
        <v>90</v>
      </c>
      <c r="M22" s="336" t="n">
        <v>18</v>
      </c>
    </row>
    <row r="23" s="59" customFormat="true" ht="16.5" hidden="false" customHeight="true" outlineLevel="0" collapsed="false">
      <c r="A23" s="59" t="s">
        <v>311</v>
      </c>
      <c r="B23" s="336" t="n">
        <v>12</v>
      </c>
      <c r="C23" s="336" t="n">
        <v>333</v>
      </c>
      <c r="D23" s="336" t="n">
        <v>144</v>
      </c>
      <c r="E23" s="336" t="n">
        <v>13</v>
      </c>
      <c r="F23" s="336" t="n">
        <v>175</v>
      </c>
      <c r="G23" s="336" t="n">
        <v>74</v>
      </c>
      <c r="H23" s="336" t="n">
        <v>2</v>
      </c>
      <c r="I23" s="336" t="n">
        <v>38</v>
      </c>
      <c r="J23" s="336" t="n">
        <v>11</v>
      </c>
      <c r="K23" s="336" t="n">
        <v>6</v>
      </c>
      <c r="L23" s="336" t="n">
        <v>41</v>
      </c>
      <c r="M23" s="336" t="n">
        <v>14</v>
      </c>
    </row>
    <row r="24" s="59" customFormat="true" ht="16.5" hidden="false" customHeight="true" outlineLevel="0" collapsed="false">
      <c r="A24" s="59" t="s">
        <v>312</v>
      </c>
      <c r="B24" s="336" t="n">
        <v>15</v>
      </c>
      <c r="C24" s="336" t="n">
        <v>305</v>
      </c>
      <c r="D24" s="336" t="n">
        <v>112</v>
      </c>
      <c r="E24" s="336" t="n">
        <v>37</v>
      </c>
      <c r="F24" s="336" t="n">
        <v>353</v>
      </c>
      <c r="G24" s="336" t="n">
        <v>134</v>
      </c>
      <c r="H24" s="335" t="n">
        <v>5</v>
      </c>
      <c r="I24" s="335" t="n">
        <v>86</v>
      </c>
      <c r="J24" s="335" t="n">
        <v>13</v>
      </c>
      <c r="K24" s="336" t="n">
        <v>21</v>
      </c>
      <c r="L24" s="336" t="n">
        <v>75</v>
      </c>
      <c r="M24" s="336" t="n">
        <v>15</v>
      </c>
    </row>
    <row r="25" s="59" customFormat="true" ht="30.75" hidden="false" customHeight="true" outlineLevel="0" collapsed="false">
      <c r="A25" s="59" t="s">
        <v>549</v>
      </c>
      <c r="B25" s="440" t="n">
        <v>66</v>
      </c>
      <c r="C25" s="440" t="n">
        <v>1727</v>
      </c>
      <c r="D25" s="440" t="n">
        <v>704</v>
      </c>
      <c r="E25" s="440" t="n">
        <v>395</v>
      </c>
      <c r="F25" s="440" t="n">
        <v>5475</v>
      </c>
      <c r="G25" s="440" t="n">
        <v>2275</v>
      </c>
      <c r="H25" s="440" t="n">
        <v>92</v>
      </c>
      <c r="I25" s="440" t="n">
        <v>1640</v>
      </c>
      <c r="J25" s="440" t="n">
        <v>502</v>
      </c>
      <c r="K25" s="440" t="n">
        <v>228</v>
      </c>
      <c r="L25" s="336" t="n">
        <v>997</v>
      </c>
      <c r="M25" s="336" t="n">
        <v>220</v>
      </c>
    </row>
    <row r="26" s="59" customFormat="true" ht="30.75" hidden="false" customHeight="true" outlineLevel="0" collapsed="false">
      <c r="A26" s="59" t="s">
        <v>314</v>
      </c>
      <c r="B26" s="336" t="n">
        <v>13</v>
      </c>
      <c r="C26" s="336" t="n">
        <v>337</v>
      </c>
      <c r="D26" s="336" t="n">
        <v>141</v>
      </c>
      <c r="E26" s="336" t="n">
        <v>35</v>
      </c>
      <c r="F26" s="336" t="n">
        <v>453</v>
      </c>
      <c r="G26" s="336" t="n">
        <v>179</v>
      </c>
      <c r="H26" s="336" t="n">
        <v>6</v>
      </c>
      <c r="I26" s="336" t="n">
        <v>211</v>
      </c>
      <c r="J26" s="336" t="n">
        <v>60</v>
      </c>
      <c r="K26" s="336" t="n">
        <v>21</v>
      </c>
      <c r="L26" s="336" t="n">
        <v>140</v>
      </c>
      <c r="M26" s="335" t="n">
        <v>37</v>
      </c>
    </row>
    <row r="27" s="59" customFormat="true" ht="16.5" hidden="false" customHeight="true" outlineLevel="0" collapsed="false">
      <c r="A27" s="59" t="s">
        <v>315</v>
      </c>
      <c r="B27" s="336" t="n">
        <v>20</v>
      </c>
      <c r="C27" s="336" t="n">
        <v>338</v>
      </c>
      <c r="D27" s="336" t="n">
        <v>128</v>
      </c>
      <c r="E27" s="336" t="n">
        <v>39</v>
      </c>
      <c r="F27" s="336" t="n">
        <v>206</v>
      </c>
      <c r="G27" s="336" t="n">
        <v>79</v>
      </c>
      <c r="H27" s="335" t="n">
        <v>3</v>
      </c>
      <c r="I27" s="335" t="n">
        <v>143</v>
      </c>
      <c r="J27" s="335" t="n">
        <v>70</v>
      </c>
      <c r="K27" s="336" t="n">
        <v>27</v>
      </c>
      <c r="L27" s="336" t="n">
        <v>283</v>
      </c>
      <c r="M27" s="336" t="n">
        <v>102</v>
      </c>
    </row>
    <row r="28" s="59" customFormat="true" ht="16.5" hidden="false" customHeight="true" outlineLevel="0" collapsed="false">
      <c r="A28" s="59" t="s">
        <v>316</v>
      </c>
      <c r="B28" s="336" t="n">
        <v>9</v>
      </c>
      <c r="C28" s="336" t="n">
        <v>171</v>
      </c>
      <c r="D28" s="336" t="n">
        <v>62</v>
      </c>
      <c r="E28" s="336" t="n">
        <v>35</v>
      </c>
      <c r="F28" s="336" t="n">
        <v>188</v>
      </c>
      <c r="G28" s="336" t="n">
        <v>68</v>
      </c>
      <c r="H28" s="336" t="n">
        <v>4</v>
      </c>
      <c r="I28" s="336" t="n">
        <v>56</v>
      </c>
      <c r="J28" s="336" t="n">
        <v>12</v>
      </c>
      <c r="K28" s="336" t="n">
        <v>6</v>
      </c>
      <c r="L28" s="336" t="n">
        <v>7</v>
      </c>
      <c r="M28" s="336" t="n">
        <v>4</v>
      </c>
    </row>
    <row r="29" s="59" customFormat="true" ht="16.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16.5" hidden="false" customHeight="true" outlineLevel="0" collapsed="false">
      <c r="A30" s="59" t="s">
        <v>318</v>
      </c>
      <c r="B30" s="336" t="n">
        <v>8</v>
      </c>
      <c r="C30" s="336" t="n">
        <v>83</v>
      </c>
      <c r="D30" s="336" t="n">
        <v>40</v>
      </c>
      <c r="E30" s="336" t="n">
        <v>16</v>
      </c>
      <c r="F30" s="336" t="n">
        <v>128</v>
      </c>
      <c r="G30" s="336" t="n">
        <v>53</v>
      </c>
      <c r="H30" s="336" t="n">
        <v>9</v>
      </c>
      <c r="I30" s="336" t="n">
        <v>116</v>
      </c>
      <c r="J30" s="336" t="n">
        <v>28</v>
      </c>
      <c r="K30" s="336" t="n">
        <v>10</v>
      </c>
      <c r="L30" s="336" t="n">
        <v>90</v>
      </c>
      <c r="M30" s="335" t="n">
        <v>17</v>
      </c>
    </row>
    <row r="31" s="59" customFormat="true" ht="30.75" hidden="false" customHeight="true" outlineLevel="0" collapsed="false">
      <c r="A31" s="59" t="s">
        <v>319</v>
      </c>
      <c r="B31" s="336" t="n">
        <v>72</v>
      </c>
      <c r="C31" s="336" t="n">
        <v>1273</v>
      </c>
      <c r="D31" s="336" t="n">
        <v>487</v>
      </c>
      <c r="E31" s="336" t="n">
        <v>149</v>
      </c>
      <c r="F31" s="336" t="n">
        <v>1106</v>
      </c>
      <c r="G31" s="336" t="n">
        <v>423</v>
      </c>
      <c r="H31" s="336" t="n">
        <v>25</v>
      </c>
      <c r="I31" s="336" t="n">
        <v>695</v>
      </c>
      <c r="J31" s="336" t="n">
        <v>205</v>
      </c>
      <c r="K31" s="336" t="n">
        <v>100</v>
      </c>
      <c r="L31" s="336" t="n">
        <v>928</v>
      </c>
      <c r="M31" s="336" t="n">
        <v>308</v>
      </c>
    </row>
    <row r="32" s="59" customFormat="true" ht="30.75" hidden="false" customHeight="true" outlineLevel="0" collapsed="false">
      <c r="A32" s="59" t="s">
        <v>320</v>
      </c>
      <c r="B32" s="335" t="n">
        <v>0</v>
      </c>
      <c r="C32" s="335" t="n">
        <v>0</v>
      </c>
      <c r="D32" s="335" t="n">
        <v>0</v>
      </c>
      <c r="E32" s="336" t="n">
        <v>25</v>
      </c>
      <c r="F32" s="336" t="n">
        <v>244</v>
      </c>
      <c r="G32" s="336" t="n">
        <v>101</v>
      </c>
      <c r="H32" s="335" t="n">
        <v>0</v>
      </c>
      <c r="I32" s="335" t="n">
        <v>0</v>
      </c>
      <c r="J32" s="335" t="n">
        <v>0</v>
      </c>
      <c r="K32" s="336" t="n">
        <v>13</v>
      </c>
      <c r="L32" s="336" t="n">
        <v>41</v>
      </c>
      <c r="M32" s="336" t="n">
        <v>12</v>
      </c>
    </row>
    <row r="33" s="59" customFormat="true" ht="30.75" hidden="false" customHeight="true" outlineLevel="0" collapsed="false">
      <c r="A33" s="59" t="s">
        <v>321</v>
      </c>
      <c r="B33" s="336" t="n">
        <v>9</v>
      </c>
      <c r="C33" s="336" t="n">
        <v>156</v>
      </c>
      <c r="D33" s="336" t="n">
        <v>57</v>
      </c>
      <c r="E33" s="336" t="n">
        <v>19</v>
      </c>
      <c r="F33" s="336" t="n">
        <v>73</v>
      </c>
      <c r="G33" s="336" t="n">
        <v>18</v>
      </c>
      <c r="H33" s="335" t="n">
        <v>3</v>
      </c>
      <c r="I33" s="335" t="n">
        <v>32</v>
      </c>
      <c r="J33" s="335" t="n">
        <v>3</v>
      </c>
      <c r="K33" s="336" t="n">
        <v>28</v>
      </c>
      <c r="L33" s="336" t="n">
        <v>76</v>
      </c>
      <c r="M33" s="336" t="n">
        <v>2</v>
      </c>
    </row>
    <row r="34" s="59" customFormat="true" ht="16.5" hidden="false" customHeight="true" outlineLevel="0" collapsed="false">
      <c r="A34" s="59" t="s">
        <v>322</v>
      </c>
      <c r="B34" s="336" t="n">
        <v>6</v>
      </c>
      <c r="C34" s="336" t="n">
        <v>73</v>
      </c>
      <c r="D34" s="336" t="n">
        <v>27</v>
      </c>
      <c r="E34" s="336" t="n">
        <v>15</v>
      </c>
      <c r="F34" s="336" t="n">
        <v>101</v>
      </c>
      <c r="G34" s="336" t="n">
        <v>36</v>
      </c>
      <c r="H34" s="335" t="n">
        <v>0</v>
      </c>
      <c r="I34" s="335" t="n">
        <v>0</v>
      </c>
      <c r="J34" s="335" t="n">
        <v>0</v>
      </c>
      <c r="K34" s="336" t="n">
        <v>4</v>
      </c>
      <c r="L34" s="336" t="n">
        <v>10</v>
      </c>
      <c r="M34" s="336" t="n">
        <v>1</v>
      </c>
    </row>
    <row r="35" s="59" customFormat="true" ht="16.5" hidden="false" customHeight="true" outlineLevel="0" collapsed="false">
      <c r="A35" s="59" t="s">
        <v>323</v>
      </c>
      <c r="B35" s="336" t="n">
        <v>3</v>
      </c>
      <c r="C35" s="336" t="n">
        <v>38</v>
      </c>
      <c r="D35" s="336" t="n">
        <v>11</v>
      </c>
      <c r="E35" s="336" t="n">
        <v>24</v>
      </c>
      <c r="F35" s="336" t="n">
        <v>198</v>
      </c>
      <c r="G35" s="335" t="n">
        <v>78</v>
      </c>
      <c r="H35" s="335" t="n">
        <v>1</v>
      </c>
      <c r="I35" s="335" t="n">
        <v>8</v>
      </c>
      <c r="J35" s="335" t="n">
        <v>2</v>
      </c>
      <c r="K35" s="335" t="n">
        <v>11</v>
      </c>
      <c r="L35" s="335" t="n">
        <v>18</v>
      </c>
      <c r="M35" s="335" t="n">
        <v>2</v>
      </c>
    </row>
    <row r="36" s="59" customFormat="true" ht="16.5" hidden="false" customHeight="true" outlineLevel="0" collapsed="false">
      <c r="A36" s="59" t="s">
        <v>324</v>
      </c>
      <c r="B36" s="336" t="n">
        <v>3</v>
      </c>
      <c r="C36" s="336" t="n">
        <v>56</v>
      </c>
      <c r="D36" s="336" t="n">
        <v>14</v>
      </c>
      <c r="E36" s="336" t="n">
        <v>2</v>
      </c>
      <c r="F36" s="336" t="n">
        <v>5</v>
      </c>
      <c r="G36" s="336" t="n">
        <v>3</v>
      </c>
      <c r="H36" s="335" t="n">
        <v>0</v>
      </c>
      <c r="I36" s="335" t="n">
        <v>0</v>
      </c>
      <c r="J36" s="335" t="n">
        <v>0</v>
      </c>
      <c r="K36" s="336" t="n">
        <v>5</v>
      </c>
      <c r="L36" s="336" t="n">
        <v>19</v>
      </c>
      <c r="M36" s="336" t="n">
        <v>2</v>
      </c>
    </row>
    <row r="37" s="59" customFormat="true" ht="16.5" hidden="false" customHeight="true" outlineLevel="0" collapsed="false">
      <c r="A37" s="59" t="s">
        <v>325</v>
      </c>
      <c r="B37" s="336" t="n">
        <v>4</v>
      </c>
      <c r="C37" s="336" t="n">
        <v>83</v>
      </c>
      <c r="D37" s="336" t="n">
        <v>37</v>
      </c>
      <c r="E37" s="336" t="n">
        <v>22</v>
      </c>
      <c r="F37" s="336" t="n">
        <v>235</v>
      </c>
      <c r="G37" s="336" t="n">
        <v>84</v>
      </c>
      <c r="H37" s="335" t="n">
        <v>0</v>
      </c>
      <c r="I37" s="335" t="n">
        <v>0</v>
      </c>
      <c r="J37" s="335" t="n">
        <v>0</v>
      </c>
      <c r="K37" s="336" t="n">
        <v>2</v>
      </c>
      <c r="L37" s="336" t="n">
        <v>3</v>
      </c>
      <c r="M37" s="336" t="n">
        <v>0</v>
      </c>
    </row>
    <row r="38" s="59" customFormat="true" ht="16.5" hidden="false" customHeight="true" outlineLevel="0" collapsed="false">
      <c r="A38" s="59" t="s">
        <v>326</v>
      </c>
      <c r="B38" s="336" t="n">
        <v>7</v>
      </c>
      <c r="C38" s="336" t="n">
        <v>138</v>
      </c>
      <c r="D38" s="336" t="n">
        <v>50</v>
      </c>
      <c r="E38" s="336" t="n">
        <v>12</v>
      </c>
      <c r="F38" s="336" t="n">
        <v>92</v>
      </c>
      <c r="G38" s="336" t="n">
        <v>46</v>
      </c>
      <c r="H38" s="335" t="n">
        <v>0</v>
      </c>
      <c r="I38" s="335" t="n">
        <v>0</v>
      </c>
      <c r="J38" s="335" t="n">
        <v>0</v>
      </c>
      <c r="K38" s="336" t="n">
        <v>2</v>
      </c>
      <c r="L38" s="336" t="n">
        <v>3</v>
      </c>
      <c r="M38" s="336" t="n">
        <v>0</v>
      </c>
    </row>
    <row r="39" s="59" customFormat="true" ht="30.75" hidden="false" customHeight="true" outlineLevel="0" collapsed="false">
      <c r="A39" s="59" t="s">
        <v>327</v>
      </c>
      <c r="B39" s="336" t="n">
        <v>32</v>
      </c>
      <c r="C39" s="336" t="n">
        <v>544</v>
      </c>
      <c r="D39" s="336" t="n">
        <v>196</v>
      </c>
      <c r="E39" s="336" t="n">
        <v>119</v>
      </c>
      <c r="F39" s="336" t="n">
        <v>948</v>
      </c>
      <c r="G39" s="336" t="n">
        <v>366</v>
      </c>
      <c r="H39" s="336" t="n">
        <v>4</v>
      </c>
      <c r="I39" s="336" t="n">
        <v>40</v>
      </c>
      <c r="J39" s="336" t="n">
        <v>5</v>
      </c>
      <c r="K39" s="336" t="n">
        <v>65</v>
      </c>
      <c r="L39" s="336" t="n">
        <v>170</v>
      </c>
      <c r="M39" s="336" t="n">
        <v>19</v>
      </c>
    </row>
    <row r="40" s="59" customFormat="true" ht="30" hidden="false" customHeight="true" outlineLevel="0" collapsed="false">
      <c r="A40" s="59" t="s">
        <v>328</v>
      </c>
      <c r="B40" s="336" t="n">
        <v>170</v>
      </c>
      <c r="C40" s="336" t="n">
        <v>3544</v>
      </c>
      <c r="D40" s="336" t="n">
        <v>1387</v>
      </c>
      <c r="E40" s="336" t="n">
        <v>663</v>
      </c>
      <c r="F40" s="336" t="n">
        <v>7529</v>
      </c>
      <c r="G40" s="336" t="n">
        <v>3064</v>
      </c>
      <c r="H40" s="336" t="n">
        <v>121</v>
      </c>
      <c r="I40" s="336" t="n">
        <v>2375</v>
      </c>
      <c r="J40" s="336" t="n">
        <v>712</v>
      </c>
      <c r="K40" s="336" t="n">
        <v>393</v>
      </c>
      <c r="L40" s="336" t="n">
        <v>2095</v>
      </c>
      <c r="M40" s="336" t="n">
        <v>547</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5"/>
    <col collapsed="false" customWidth="true" hidden="false" outlineLevel="0" max="8" min="2" style="117" width="11.32"/>
    <col collapsed="false" customWidth="true" hidden="false" outlineLevel="0" max="9" min="9" style="0" width="11.32"/>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I2" s="306"/>
      <c r="J2" s="306"/>
      <c r="K2" s="85"/>
    </row>
    <row r="3" s="329" customFormat="true" ht="45" hidden="false" customHeight="true" outlineLevel="0" collapsed="false">
      <c r="A3" s="441" t="s">
        <v>799</v>
      </c>
      <c r="B3" s="441"/>
      <c r="C3" s="441"/>
      <c r="D3" s="441"/>
      <c r="E3" s="441"/>
      <c r="F3" s="441"/>
      <c r="G3" s="441"/>
      <c r="H3" s="441"/>
      <c r="I3" s="441"/>
      <c r="J3" s="330"/>
    </row>
    <row r="4" s="59" customFormat="true" ht="18" hidden="false" customHeight="true" outlineLevel="0" collapsed="false">
      <c r="A4" s="160" t="s">
        <v>800</v>
      </c>
      <c r="B4" s="382" t="s">
        <v>801</v>
      </c>
      <c r="C4" s="164" t="s">
        <v>802</v>
      </c>
      <c r="D4" s="164"/>
      <c r="E4" s="164"/>
      <c r="F4" s="164"/>
      <c r="G4" s="164"/>
      <c r="H4" s="164"/>
      <c r="I4" s="164"/>
      <c r="J4" s="306"/>
    </row>
    <row r="5" s="59" customFormat="true" ht="32.1" hidden="false" customHeight="true" outlineLevel="0" collapsed="false">
      <c r="A5" s="160"/>
      <c r="B5" s="382"/>
      <c r="C5" s="313" t="s">
        <v>803</v>
      </c>
      <c r="D5" s="313" t="s">
        <v>804</v>
      </c>
      <c r="E5" s="162" t="s">
        <v>805</v>
      </c>
      <c r="F5" s="313" t="s">
        <v>806</v>
      </c>
      <c r="G5" s="313" t="s">
        <v>807</v>
      </c>
      <c r="H5" s="313" t="s">
        <v>808</v>
      </c>
      <c r="I5" s="163" t="s">
        <v>809</v>
      </c>
      <c r="J5" s="306"/>
    </row>
    <row r="6" s="59" customFormat="true" ht="15" hidden="false" customHeight="true" outlineLevel="0" collapsed="false">
      <c r="A6" s="160"/>
      <c r="B6" s="382"/>
      <c r="C6" s="313"/>
      <c r="D6" s="313"/>
      <c r="E6" s="162"/>
      <c r="F6" s="313"/>
      <c r="G6" s="313"/>
      <c r="H6" s="313"/>
      <c r="I6" s="163"/>
      <c r="J6" s="306"/>
    </row>
    <row r="7" s="59" customFormat="true" ht="24" hidden="false" customHeight="true" outlineLevel="0" collapsed="false">
      <c r="A7" s="59" t="s">
        <v>299</v>
      </c>
      <c r="B7" s="198"/>
      <c r="C7" s="198"/>
      <c r="D7" s="198"/>
      <c r="E7" s="198"/>
      <c r="F7" s="198"/>
      <c r="G7" s="198"/>
      <c r="H7" s="198"/>
      <c r="J7" s="306"/>
    </row>
    <row r="8" s="59" customFormat="true" ht="13.5" hidden="false" customHeight="true" outlineLevel="0" collapsed="false">
      <c r="A8" s="59" t="s">
        <v>810</v>
      </c>
      <c r="B8" s="251" t="n">
        <v>102</v>
      </c>
      <c r="C8" s="252" t="n">
        <v>13</v>
      </c>
      <c r="D8" s="252" t="n">
        <v>59</v>
      </c>
      <c r="E8" s="252" t="n">
        <v>6</v>
      </c>
      <c r="F8" s="252" t="n">
        <v>11</v>
      </c>
      <c r="G8" s="252" t="n">
        <v>5</v>
      </c>
      <c r="H8" s="252" t="n">
        <v>5</v>
      </c>
      <c r="I8" s="252" t="n">
        <v>3</v>
      </c>
      <c r="J8" s="306"/>
    </row>
    <row r="9" s="59" customFormat="true" ht="23.25" hidden="false" customHeight="true" outlineLevel="0" collapsed="false">
      <c r="A9" s="59" t="s">
        <v>811</v>
      </c>
      <c r="B9" s="251" t="n">
        <v>182</v>
      </c>
      <c r="C9" s="252" t="n">
        <v>79</v>
      </c>
      <c r="D9" s="252" t="n">
        <v>11</v>
      </c>
      <c r="E9" s="252" t="n">
        <v>18</v>
      </c>
      <c r="F9" s="252" t="n">
        <v>20</v>
      </c>
      <c r="G9" s="252" t="n">
        <v>48</v>
      </c>
      <c r="H9" s="252" t="n">
        <v>6</v>
      </c>
      <c r="I9" s="252" t="n">
        <v>0</v>
      </c>
      <c r="J9" s="306"/>
    </row>
    <row r="10" s="59" customFormat="true" ht="23.25" hidden="false" customHeight="true" outlineLevel="0" collapsed="false">
      <c r="A10" s="59" t="s">
        <v>812</v>
      </c>
      <c r="B10" s="251"/>
      <c r="C10" s="252"/>
      <c r="D10" s="252"/>
      <c r="E10" s="252"/>
      <c r="F10" s="252"/>
      <c r="G10" s="252"/>
      <c r="H10" s="252"/>
      <c r="I10" s="252"/>
      <c r="J10" s="306"/>
    </row>
    <row r="11" s="59" customFormat="true" ht="13.5" hidden="false" customHeight="true" outlineLevel="0" collapsed="false">
      <c r="A11" s="59" t="s">
        <v>813</v>
      </c>
      <c r="B11" s="251" t="n">
        <v>87</v>
      </c>
      <c r="C11" s="252" t="n">
        <v>37</v>
      </c>
      <c r="D11" s="252" t="n">
        <v>35</v>
      </c>
      <c r="E11" s="252" t="n">
        <v>1</v>
      </c>
      <c r="F11" s="252" t="n">
        <v>6</v>
      </c>
      <c r="G11" s="252" t="n">
        <v>4</v>
      </c>
      <c r="H11" s="252" t="n">
        <v>2</v>
      </c>
      <c r="I11" s="252" t="n">
        <v>2</v>
      </c>
      <c r="J11" s="306"/>
    </row>
    <row r="12" s="59" customFormat="true" ht="23.25" hidden="false" customHeight="true" outlineLevel="0" collapsed="false">
      <c r="A12" s="59" t="s">
        <v>814</v>
      </c>
      <c r="B12" s="251"/>
      <c r="C12" s="252"/>
      <c r="D12" s="252"/>
      <c r="E12" s="252"/>
      <c r="F12" s="252"/>
      <c r="G12" s="252"/>
      <c r="H12" s="252"/>
      <c r="I12" s="252"/>
      <c r="J12" s="306"/>
    </row>
    <row r="13" s="59" customFormat="true" ht="13.5" hidden="false" customHeight="true" outlineLevel="0" collapsed="false">
      <c r="A13" s="59" t="s">
        <v>815</v>
      </c>
      <c r="B13" s="251" t="n">
        <v>80</v>
      </c>
      <c r="C13" s="252" t="n">
        <v>55</v>
      </c>
      <c r="D13" s="252" t="n">
        <v>2</v>
      </c>
      <c r="E13" s="252" t="n">
        <v>3</v>
      </c>
      <c r="F13" s="252" t="n">
        <v>3</v>
      </c>
      <c r="G13" s="252" t="n">
        <v>11</v>
      </c>
      <c r="H13" s="252" t="n">
        <v>1</v>
      </c>
      <c r="I13" s="252" t="n">
        <v>5</v>
      </c>
      <c r="J13" s="306"/>
    </row>
    <row r="14" s="59" customFormat="true" ht="23.25" hidden="false" customHeight="true" outlineLevel="0" collapsed="false">
      <c r="A14" s="59" t="s">
        <v>816</v>
      </c>
      <c r="B14" s="251"/>
      <c r="C14" s="252"/>
      <c r="D14" s="252"/>
      <c r="E14" s="252"/>
      <c r="F14" s="252"/>
      <c r="G14" s="252"/>
      <c r="H14" s="252"/>
      <c r="I14" s="252"/>
      <c r="J14" s="306"/>
    </row>
    <row r="15" s="59" customFormat="true" ht="13.5" hidden="false" customHeight="true" outlineLevel="0" collapsed="false">
      <c r="A15" s="59" t="s">
        <v>309</v>
      </c>
      <c r="B15" s="251" t="n">
        <v>144</v>
      </c>
      <c r="C15" s="252" t="n">
        <v>28</v>
      </c>
      <c r="D15" s="252" t="n">
        <v>69</v>
      </c>
      <c r="E15" s="252" t="n">
        <v>2</v>
      </c>
      <c r="F15" s="252" t="n">
        <v>7</v>
      </c>
      <c r="G15" s="252" t="n">
        <v>31</v>
      </c>
      <c r="H15" s="252" t="n">
        <v>0</v>
      </c>
      <c r="I15" s="252" t="n">
        <v>7</v>
      </c>
      <c r="J15" s="306"/>
    </row>
    <row r="16" s="59" customFormat="true" ht="23.25" hidden="false" customHeight="true" outlineLevel="0" collapsed="false">
      <c r="A16" s="59" t="s">
        <v>817</v>
      </c>
      <c r="B16" s="251"/>
      <c r="C16" s="252"/>
      <c r="D16" s="252"/>
      <c r="E16" s="252"/>
      <c r="F16" s="252"/>
      <c r="G16" s="252"/>
      <c r="H16" s="252"/>
      <c r="I16" s="252"/>
      <c r="J16" s="306"/>
    </row>
    <row r="17" s="59" customFormat="true" ht="13.5" hidden="false" customHeight="true" outlineLevel="0" collapsed="false">
      <c r="A17" s="59" t="s">
        <v>308</v>
      </c>
      <c r="B17" s="251" t="n">
        <v>244</v>
      </c>
      <c r="C17" s="252" t="n">
        <v>134</v>
      </c>
      <c r="D17" s="252" t="n">
        <v>47</v>
      </c>
      <c r="E17" s="252" t="n">
        <v>7</v>
      </c>
      <c r="F17" s="252" t="n">
        <v>18</v>
      </c>
      <c r="G17" s="252" t="n">
        <v>29</v>
      </c>
      <c r="H17" s="252" t="n">
        <v>4</v>
      </c>
      <c r="I17" s="252" t="n">
        <v>5</v>
      </c>
      <c r="J17" s="306"/>
    </row>
    <row r="18" s="59" customFormat="true" ht="23.25" hidden="false" customHeight="true" outlineLevel="0" collapsed="false">
      <c r="A18" s="59" t="s">
        <v>818</v>
      </c>
      <c r="B18" s="251"/>
      <c r="C18" s="252"/>
      <c r="D18" s="252"/>
      <c r="E18" s="252"/>
      <c r="F18" s="252"/>
      <c r="G18" s="252"/>
      <c r="H18" s="252"/>
      <c r="I18" s="252"/>
      <c r="J18" s="306"/>
    </row>
    <row r="19" s="59" customFormat="true" ht="13.5" hidden="false" customHeight="true" outlineLevel="0" collapsed="false">
      <c r="A19" s="59" t="s">
        <v>312</v>
      </c>
      <c r="B19" s="251" t="n">
        <v>148</v>
      </c>
      <c r="C19" s="252" t="n">
        <v>49</v>
      </c>
      <c r="D19" s="252" t="n">
        <v>75</v>
      </c>
      <c r="E19" s="252" t="n">
        <v>1</v>
      </c>
      <c r="F19" s="252" t="n">
        <v>11</v>
      </c>
      <c r="G19" s="252" t="n">
        <v>8</v>
      </c>
      <c r="H19" s="252" t="n">
        <v>2</v>
      </c>
      <c r="I19" s="252" t="n">
        <v>2</v>
      </c>
      <c r="J19" s="306"/>
    </row>
    <row r="20" s="59" customFormat="true" ht="23.25" hidden="false" customHeight="true" outlineLevel="0" collapsed="false">
      <c r="A20" s="59" t="s">
        <v>307</v>
      </c>
      <c r="B20" s="251" t="n">
        <v>90</v>
      </c>
      <c r="C20" s="252" t="n">
        <v>48</v>
      </c>
      <c r="D20" s="252" t="n">
        <v>7</v>
      </c>
      <c r="E20" s="252" t="n">
        <v>3</v>
      </c>
      <c r="F20" s="252" t="n">
        <v>8</v>
      </c>
      <c r="G20" s="252" t="n">
        <v>22</v>
      </c>
      <c r="H20" s="252" t="n">
        <v>2</v>
      </c>
      <c r="I20" s="252" t="n">
        <v>0</v>
      </c>
      <c r="J20" s="306"/>
    </row>
    <row r="21" s="59" customFormat="true" ht="23.25" hidden="false" customHeight="true" outlineLevel="0" collapsed="false">
      <c r="A21" s="59" t="s">
        <v>549</v>
      </c>
      <c r="B21" s="251" t="n">
        <v>1077</v>
      </c>
      <c r="C21" s="252" t="n">
        <v>443</v>
      </c>
      <c r="D21" s="252" t="n">
        <v>305</v>
      </c>
      <c r="E21" s="252" t="n">
        <v>41</v>
      </c>
      <c r="F21" s="252" t="n">
        <v>84</v>
      </c>
      <c r="G21" s="252" t="n">
        <v>158</v>
      </c>
      <c r="H21" s="252" t="n">
        <v>22</v>
      </c>
      <c r="I21" s="252" t="n">
        <v>24</v>
      </c>
      <c r="J21" s="306"/>
    </row>
    <row r="22" s="59" customFormat="true" ht="23.25" hidden="false" customHeight="true" outlineLevel="0" collapsed="false">
      <c r="A22" s="59" t="s">
        <v>819</v>
      </c>
      <c r="B22" s="251"/>
      <c r="C22" s="252"/>
      <c r="D22" s="252"/>
      <c r="E22" s="252"/>
      <c r="F22" s="252"/>
      <c r="G22" s="252"/>
      <c r="H22" s="252"/>
      <c r="I22" s="252"/>
      <c r="J22" s="306"/>
    </row>
    <row r="23" s="59" customFormat="true" ht="13.5" hidden="false" customHeight="true" outlineLevel="0" collapsed="false">
      <c r="A23" s="59" t="s">
        <v>318</v>
      </c>
      <c r="B23" s="251" t="n">
        <v>163</v>
      </c>
      <c r="C23" s="252" t="n">
        <v>41</v>
      </c>
      <c r="D23" s="252" t="n">
        <v>31</v>
      </c>
      <c r="E23" s="252" t="n">
        <v>17</v>
      </c>
      <c r="F23" s="252" t="n">
        <v>17</v>
      </c>
      <c r="G23" s="252" t="n">
        <v>45</v>
      </c>
      <c r="H23" s="252" t="n">
        <v>6</v>
      </c>
      <c r="I23" s="252" t="n">
        <v>6</v>
      </c>
      <c r="J23" s="306"/>
    </row>
    <row r="24" s="59" customFormat="true" ht="23.25" hidden="false" customHeight="true" outlineLevel="0" collapsed="false">
      <c r="A24" s="59" t="s">
        <v>820</v>
      </c>
      <c r="B24" s="251"/>
      <c r="C24" s="252"/>
      <c r="D24" s="252"/>
      <c r="E24" s="252"/>
      <c r="F24" s="252"/>
      <c r="G24" s="252"/>
      <c r="H24" s="252"/>
      <c r="I24" s="252"/>
      <c r="J24" s="306"/>
    </row>
    <row r="25" s="59" customFormat="true" ht="13.5" hidden="false" customHeight="true" outlineLevel="0" collapsed="false">
      <c r="A25" s="59" t="s">
        <v>316</v>
      </c>
      <c r="B25" s="251" t="n">
        <v>232</v>
      </c>
      <c r="C25" s="252" t="n">
        <v>18</v>
      </c>
      <c r="D25" s="252" t="n">
        <v>100</v>
      </c>
      <c r="E25" s="252" t="n">
        <v>2</v>
      </c>
      <c r="F25" s="252" t="n">
        <v>28</v>
      </c>
      <c r="G25" s="252" t="n">
        <v>68</v>
      </c>
      <c r="H25" s="252" t="n">
        <v>12</v>
      </c>
      <c r="I25" s="252" t="n">
        <v>4</v>
      </c>
      <c r="J25" s="306"/>
    </row>
    <row r="26" s="59" customFormat="true" ht="23.25" hidden="false" customHeight="true" outlineLevel="0" collapsed="false">
      <c r="A26" s="59" t="s">
        <v>317</v>
      </c>
      <c r="B26" s="251" t="n">
        <v>130</v>
      </c>
      <c r="C26" s="252" t="n">
        <v>66</v>
      </c>
      <c r="D26" s="252" t="n">
        <v>26</v>
      </c>
      <c r="E26" s="252" t="n">
        <v>1</v>
      </c>
      <c r="F26" s="252" t="n">
        <v>8</v>
      </c>
      <c r="G26" s="252" t="n">
        <v>18</v>
      </c>
      <c r="H26" s="252" t="n">
        <v>9</v>
      </c>
      <c r="I26" s="252" t="n">
        <v>2</v>
      </c>
      <c r="J26" s="306"/>
    </row>
    <row r="27" s="59" customFormat="true" ht="23.25" hidden="false" customHeight="true" outlineLevel="0" collapsed="false">
      <c r="A27" s="59" t="s">
        <v>319</v>
      </c>
      <c r="B27" s="251" t="n">
        <v>525</v>
      </c>
      <c r="C27" s="252" t="n">
        <v>125</v>
      </c>
      <c r="D27" s="252" t="n">
        <v>157</v>
      </c>
      <c r="E27" s="252" t="n">
        <v>20</v>
      </c>
      <c r="F27" s="252" t="n">
        <v>53</v>
      </c>
      <c r="G27" s="252" t="n">
        <v>131</v>
      </c>
      <c r="H27" s="252" t="n">
        <v>27</v>
      </c>
      <c r="I27" s="252" t="n">
        <v>12</v>
      </c>
      <c r="J27" s="306"/>
    </row>
    <row r="28" s="59" customFormat="true" ht="23.25" hidden="false" customHeight="true" outlineLevel="0" collapsed="false">
      <c r="A28" s="59" t="s">
        <v>821</v>
      </c>
      <c r="B28" s="251"/>
      <c r="C28" s="252"/>
      <c r="D28" s="252"/>
      <c r="E28" s="252"/>
      <c r="F28" s="252"/>
      <c r="G28" s="252"/>
      <c r="H28" s="252"/>
      <c r="I28" s="252"/>
      <c r="J28" s="306"/>
    </row>
    <row r="29" s="59" customFormat="true" ht="13.5" hidden="false" customHeight="true" outlineLevel="0" collapsed="false">
      <c r="A29" s="59" t="s">
        <v>822</v>
      </c>
      <c r="B29" s="251" t="n">
        <v>81</v>
      </c>
      <c r="C29" s="252" t="n">
        <v>22</v>
      </c>
      <c r="D29" s="252" t="n">
        <v>21</v>
      </c>
      <c r="E29" s="252" t="n">
        <v>3</v>
      </c>
      <c r="F29" s="252" t="n">
        <v>12</v>
      </c>
      <c r="G29" s="252" t="n">
        <v>17</v>
      </c>
      <c r="H29" s="252" t="n">
        <v>3</v>
      </c>
      <c r="I29" s="252" t="n">
        <v>3</v>
      </c>
      <c r="J29" s="306"/>
    </row>
    <row r="30" s="59" customFormat="true" ht="23.25" hidden="false" customHeight="true" outlineLevel="0" collapsed="false">
      <c r="A30" s="59" t="s">
        <v>321</v>
      </c>
      <c r="B30" s="251" t="n">
        <v>63</v>
      </c>
      <c r="C30" s="252" t="n">
        <v>30</v>
      </c>
      <c r="D30" s="252" t="n">
        <v>7</v>
      </c>
      <c r="E30" s="252" t="n">
        <v>1</v>
      </c>
      <c r="F30" s="252" t="n">
        <v>7</v>
      </c>
      <c r="G30" s="252" t="n">
        <v>10</v>
      </c>
      <c r="H30" s="252" t="n">
        <v>6</v>
      </c>
      <c r="I30" s="252" t="n">
        <v>2</v>
      </c>
      <c r="J30" s="306"/>
    </row>
    <row r="31" s="59" customFormat="true" ht="23.25" hidden="false" customHeight="true" outlineLevel="0" collapsed="false">
      <c r="A31" s="59" t="s">
        <v>823</v>
      </c>
      <c r="B31" s="251"/>
      <c r="C31" s="252"/>
      <c r="D31" s="252"/>
      <c r="E31" s="252"/>
      <c r="F31" s="252"/>
      <c r="G31" s="252"/>
      <c r="H31" s="252"/>
      <c r="I31" s="252"/>
      <c r="J31" s="306"/>
    </row>
    <row r="32" s="59" customFormat="true" ht="13.5" hidden="false" customHeight="true" outlineLevel="0" collapsed="false">
      <c r="A32" s="59" t="s">
        <v>326</v>
      </c>
      <c r="B32" s="251" t="n">
        <v>81</v>
      </c>
      <c r="C32" s="252" t="n">
        <v>7</v>
      </c>
      <c r="D32" s="252" t="n">
        <v>6</v>
      </c>
      <c r="E32" s="252" t="n">
        <v>0</v>
      </c>
      <c r="F32" s="252" t="n">
        <v>12</v>
      </c>
      <c r="G32" s="252" t="n">
        <v>45</v>
      </c>
      <c r="H32" s="252" t="n">
        <v>7</v>
      </c>
      <c r="I32" s="252" t="n">
        <v>4</v>
      </c>
      <c r="J32" s="306"/>
    </row>
    <row r="33" s="59" customFormat="true" ht="23.25" hidden="false" customHeight="true" outlineLevel="0" collapsed="false">
      <c r="A33" s="59" t="s">
        <v>824</v>
      </c>
      <c r="B33" s="252"/>
      <c r="C33" s="252"/>
      <c r="D33" s="252"/>
      <c r="E33" s="252"/>
      <c r="F33" s="252"/>
      <c r="G33" s="252"/>
      <c r="H33" s="252"/>
      <c r="I33" s="252"/>
      <c r="J33" s="306"/>
    </row>
    <row r="34" s="59" customFormat="true" ht="13.5" hidden="false" customHeight="true" outlineLevel="0" collapsed="false">
      <c r="A34" s="59" t="s">
        <v>325</v>
      </c>
      <c r="B34" s="252" t="n">
        <v>120</v>
      </c>
      <c r="C34" s="252" t="n">
        <v>76</v>
      </c>
      <c r="D34" s="252" t="n">
        <v>17</v>
      </c>
      <c r="E34" s="252" t="n">
        <v>1</v>
      </c>
      <c r="F34" s="252" t="n">
        <v>8</v>
      </c>
      <c r="G34" s="252" t="n">
        <v>5</v>
      </c>
      <c r="H34" s="252" t="n">
        <v>8</v>
      </c>
      <c r="I34" s="252" t="n">
        <v>5</v>
      </c>
      <c r="J34" s="306"/>
    </row>
    <row r="35" s="59" customFormat="true" ht="23.25" hidden="false" customHeight="true" outlineLevel="0" collapsed="false">
      <c r="A35" s="59" t="s">
        <v>327</v>
      </c>
      <c r="B35" s="252" t="n">
        <v>345</v>
      </c>
      <c r="C35" s="252" t="n">
        <v>135</v>
      </c>
      <c r="D35" s="252" t="n">
        <v>51</v>
      </c>
      <c r="E35" s="252" t="n">
        <v>5</v>
      </c>
      <c r="F35" s="252" t="n">
        <v>39</v>
      </c>
      <c r="G35" s="252" t="n">
        <v>77</v>
      </c>
      <c r="H35" s="252" t="n">
        <v>24</v>
      </c>
      <c r="I35" s="252" t="n">
        <v>14</v>
      </c>
      <c r="J35" s="306"/>
    </row>
    <row r="36" s="59" customFormat="true" ht="24.75" hidden="false" customHeight="true" outlineLevel="0" collapsed="false">
      <c r="A36" s="59" t="s">
        <v>328</v>
      </c>
      <c r="B36" s="252" t="n">
        <v>1947</v>
      </c>
      <c r="C36" s="252" t="n">
        <v>703</v>
      </c>
      <c r="D36" s="252" t="n">
        <v>513</v>
      </c>
      <c r="E36" s="252" t="n">
        <v>66</v>
      </c>
      <c r="F36" s="252" t="n">
        <v>176</v>
      </c>
      <c r="G36" s="252" t="n">
        <v>366</v>
      </c>
      <c r="H36" s="252" t="n">
        <v>73</v>
      </c>
      <c r="I36" s="252" t="n">
        <v>50</v>
      </c>
      <c r="J36" s="306"/>
    </row>
    <row r="37" s="59" customFormat="true" ht="10.5" hidden="false" customHeight="true" outlineLevel="0" collapsed="false">
      <c r="J37" s="306"/>
    </row>
    <row r="38" s="283" customFormat="true" ht="12" hidden="false" customHeight="true" outlineLevel="0" collapsed="false">
      <c r="B38" s="59"/>
      <c r="C38" s="59"/>
      <c r="D38" s="59"/>
      <c r="E38" s="59"/>
      <c r="F38" s="59"/>
      <c r="G38" s="59"/>
      <c r="H38" s="59"/>
      <c r="J38" s="306"/>
    </row>
    <row r="39" s="59" customFormat="true" ht="11.25" hidden="false" customHeight="false" outlineLevel="0" collapsed="false">
      <c r="I39" s="306"/>
      <c r="J39" s="306"/>
    </row>
    <row r="40" s="59" customFormat="true" ht="11.25" hidden="false" customHeight="false" outlineLevel="0" collapsed="false">
      <c r="I40" s="306"/>
      <c r="J40" s="306"/>
    </row>
    <row r="41" customFormat="false" ht="11.25" hidden="false" customHeight="false" outlineLevel="0" collapsed="false">
      <c r="A41" s="204" t="s">
        <v>825</v>
      </c>
      <c r="I41" s="260"/>
    </row>
    <row r="42" customFormat="false" ht="11.25" hidden="false" customHeight="false" outlineLevel="0" collapsed="false">
      <c r="I42" s="260"/>
    </row>
    <row r="43" customFormat="false" ht="11.25" hidden="false" customHeight="false" outlineLevel="0" collapsed="false">
      <c r="I43" s="260"/>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9" min="2" style="117" width="11.82"/>
    <col collapsed="false" customWidth="false" hidden="false" outlineLevel="0" max="257" min="10" style="117" width="11.99"/>
  </cols>
  <sheetData>
    <row r="1" customFormat="false" ht="30" hidden="false" customHeight="true" outlineLevel="0" collapsed="false">
      <c r="A1" s="118" t="s">
        <v>237</v>
      </c>
      <c r="B1" s="156"/>
    </row>
    <row r="2" customFormat="false" ht="30.75" hidden="false" customHeight="true" outlineLevel="0" collapsed="false">
      <c r="A2" s="59"/>
      <c r="B2" s="59"/>
      <c r="C2" s="59"/>
      <c r="D2" s="59"/>
      <c r="E2" s="59"/>
      <c r="F2" s="59"/>
      <c r="G2" s="59"/>
      <c r="H2" s="59"/>
      <c r="I2" s="157" t="s">
        <v>293</v>
      </c>
      <c r="J2" s="120"/>
    </row>
    <row r="3" customFormat="false" ht="17.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5.95" hidden="false" customHeight="true" outlineLevel="0" collapsed="false">
      <c r="A5" s="160" t="s">
        <v>295</v>
      </c>
      <c r="B5" s="161" t="s">
        <v>244</v>
      </c>
      <c r="C5" s="161" t="s">
        <v>245</v>
      </c>
      <c r="D5" s="162" t="s">
        <v>242</v>
      </c>
      <c r="E5" s="162"/>
      <c r="F5" s="162"/>
      <c r="G5" s="163" t="s">
        <v>296</v>
      </c>
      <c r="H5" s="163"/>
      <c r="I5" s="163"/>
    </row>
    <row r="6" customFormat="false" ht="15.95" hidden="false" customHeight="true" outlineLevel="0" collapsed="false">
      <c r="A6" s="160"/>
      <c r="B6" s="161"/>
      <c r="C6" s="161"/>
      <c r="D6" s="162"/>
      <c r="E6" s="162"/>
      <c r="F6" s="162"/>
      <c r="G6" s="163"/>
      <c r="H6" s="163"/>
      <c r="I6" s="163"/>
    </row>
    <row r="7" customFormat="false" ht="15.95" hidden="false" customHeight="true" outlineLevel="0" collapsed="false">
      <c r="A7" s="160"/>
      <c r="B7" s="161"/>
      <c r="C7" s="161"/>
      <c r="D7" s="161" t="s">
        <v>297</v>
      </c>
      <c r="E7" s="161" t="s">
        <v>247</v>
      </c>
      <c r="F7" s="161"/>
      <c r="G7" s="161" t="s">
        <v>297</v>
      </c>
      <c r="H7" s="164" t="s">
        <v>247</v>
      </c>
      <c r="I7" s="164"/>
    </row>
    <row r="8" customFormat="false" ht="15.95" hidden="false" customHeight="true" outlineLevel="0" collapsed="false">
      <c r="A8" s="160"/>
      <c r="B8" s="161"/>
      <c r="C8" s="161"/>
      <c r="D8" s="161"/>
      <c r="E8" s="165" t="s">
        <v>249</v>
      </c>
      <c r="F8" s="165" t="s">
        <v>298</v>
      </c>
      <c r="G8" s="161"/>
      <c r="H8" s="165" t="s">
        <v>249</v>
      </c>
      <c r="I8" s="166" t="s">
        <v>298</v>
      </c>
    </row>
    <row r="9" customFormat="false" ht="30" hidden="false" customHeight="true" outlineLevel="0" collapsed="false">
      <c r="A9" s="59" t="s">
        <v>299</v>
      </c>
      <c r="B9" s="167" t="n">
        <v>19</v>
      </c>
      <c r="C9" s="167" t="n">
        <v>226</v>
      </c>
      <c r="D9" s="168" t="n">
        <v>4908</v>
      </c>
      <c r="E9" s="168" t="n">
        <v>2398</v>
      </c>
      <c r="F9" s="168" t="n">
        <v>873</v>
      </c>
      <c r="G9" s="167" t="n">
        <v>741</v>
      </c>
      <c r="H9" s="167" t="n">
        <v>338</v>
      </c>
      <c r="I9" s="167" t="n">
        <v>238</v>
      </c>
    </row>
    <row r="10" customFormat="false" ht="17.1" hidden="false" customHeight="true" outlineLevel="0" collapsed="false">
      <c r="A10" s="59" t="s">
        <v>300</v>
      </c>
      <c r="B10" s="167" t="n">
        <v>75</v>
      </c>
      <c r="C10" s="167" t="n">
        <v>900</v>
      </c>
      <c r="D10" s="168" t="n">
        <v>19822</v>
      </c>
      <c r="E10" s="168" t="n">
        <v>9798</v>
      </c>
      <c r="F10" s="168" t="n">
        <v>6166</v>
      </c>
      <c r="G10" s="167" t="n">
        <v>294</v>
      </c>
      <c r="H10" s="167" t="n">
        <v>138</v>
      </c>
      <c r="I10" s="167" t="n">
        <v>91</v>
      </c>
    </row>
    <row r="11" customFormat="false" ht="17.1" hidden="false" customHeight="true" outlineLevel="0" collapsed="false">
      <c r="A11" s="59" t="s">
        <v>301</v>
      </c>
      <c r="B11" s="167" t="n">
        <v>14</v>
      </c>
      <c r="C11" s="167" t="n">
        <v>192</v>
      </c>
      <c r="D11" s="168" t="n">
        <v>4367</v>
      </c>
      <c r="E11" s="168" t="n">
        <v>2121</v>
      </c>
      <c r="F11" s="168" t="n">
        <v>1707</v>
      </c>
      <c r="G11" s="169" t="n">
        <v>0</v>
      </c>
      <c r="H11" s="169" t="n">
        <v>0</v>
      </c>
      <c r="I11" s="169" t="n">
        <v>0</v>
      </c>
    </row>
    <row r="12" customFormat="false" ht="17.1" hidden="false" customHeight="true" outlineLevel="0" collapsed="false">
      <c r="A12" s="59" t="s">
        <v>302</v>
      </c>
      <c r="B12" s="167" t="n">
        <v>36</v>
      </c>
      <c r="C12" s="167" t="n">
        <v>438</v>
      </c>
      <c r="D12" s="168" t="n">
        <v>9718</v>
      </c>
      <c r="E12" s="168" t="n">
        <v>4776</v>
      </c>
      <c r="F12" s="168" t="n">
        <v>2204</v>
      </c>
      <c r="G12" s="169" t="n">
        <v>0</v>
      </c>
      <c r="H12" s="169" t="n">
        <v>0</v>
      </c>
      <c r="I12" s="169" t="n">
        <v>0</v>
      </c>
    </row>
    <row r="13" customFormat="false" ht="30.75" hidden="false" customHeight="true" outlineLevel="0" collapsed="false">
      <c r="A13" s="59" t="s">
        <v>303</v>
      </c>
      <c r="B13" s="167" t="n">
        <v>49</v>
      </c>
      <c r="C13" s="167" t="n">
        <v>487</v>
      </c>
      <c r="D13" s="168" t="n">
        <v>10727</v>
      </c>
      <c r="E13" s="168" t="n">
        <v>5281</v>
      </c>
      <c r="F13" s="168" t="n">
        <v>1199</v>
      </c>
      <c r="G13" s="169" t="n">
        <v>0</v>
      </c>
      <c r="H13" s="169" t="n">
        <v>0</v>
      </c>
      <c r="I13" s="169" t="n">
        <v>0</v>
      </c>
    </row>
    <row r="14" customFormat="false" ht="17.1" hidden="false" customHeight="true" outlineLevel="0" collapsed="false">
      <c r="A14" s="59" t="s">
        <v>304</v>
      </c>
      <c r="B14" s="167" t="n">
        <v>54</v>
      </c>
      <c r="C14" s="167" t="n">
        <v>557</v>
      </c>
      <c r="D14" s="168" t="n">
        <v>12160</v>
      </c>
      <c r="E14" s="168" t="n">
        <v>5981</v>
      </c>
      <c r="F14" s="168" t="n">
        <v>1466</v>
      </c>
      <c r="G14" s="169" t="n">
        <v>342</v>
      </c>
      <c r="H14" s="169" t="n">
        <v>166</v>
      </c>
      <c r="I14" s="169" t="n">
        <v>57</v>
      </c>
    </row>
    <row r="15" customFormat="false" ht="17.1" hidden="false" customHeight="true" outlineLevel="0" collapsed="false">
      <c r="A15" s="59" t="s">
        <v>305</v>
      </c>
      <c r="B15" s="167" t="n">
        <v>39</v>
      </c>
      <c r="C15" s="167" t="n">
        <v>472</v>
      </c>
      <c r="D15" s="168" t="n">
        <v>10447</v>
      </c>
      <c r="E15" s="168" t="n">
        <v>5138</v>
      </c>
      <c r="F15" s="168" t="n">
        <v>2680</v>
      </c>
      <c r="G15" s="169" t="n">
        <v>0</v>
      </c>
      <c r="H15" s="169" t="n">
        <v>0</v>
      </c>
      <c r="I15" s="169" t="n">
        <v>0</v>
      </c>
    </row>
    <row r="16" customFormat="false" ht="17.1" hidden="false" customHeight="true" outlineLevel="0" collapsed="false">
      <c r="A16" s="59" t="s">
        <v>306</v>
      </c>
      <c r="B16" s="167" t="n">
        <v>38</v>
      </c>
      <c r="C16" s="167" t="n">
        <v>429</v>
      </c>
      <c r="D16" s="168" t="n">
        <v>9379</v>
      </c>
      <c r="E16" s="168" t="n">
        <v>4552</v>
      </c>
      <c r="F16" s="168" t="n">
        <v>999</v>
      </c>
      <c r="G16" s="169" t="n">
        <v>0</v>
      </c>
      <c r="H16" s="169" t="n">
        <v>0</v>
      </c>
      <c r="I16" s="169" t="n">
        <v>0</v>
      </c>
    </row>
    <row r="17" customFormat="false" ht="17.1" hidden="false" customHeight="true" outlineLevel="0" collapsed="false">
      <c r="A17" s="59" t="s">
        <v>307</v>
      </c>
      <c r="B17" s="167" t="n">
        <v>90</v>
      </c>
      <c r="C17" s="167" t="n">
        <v>764</v>
      </c>
      <c r="D17" s="168" t="n">
        <v>16564</v>
      </c>
      <c r="E17" s="168" t="n">
        <v>8066</v>
      </c>
      <c r="F17" s="168" t="n">
        <v>2280</v>
      </c>
      <c r="G17" s="167" t="n">
        <v>265</v>
      </c>
      <c r="H17" s="167" t="n">
        <v>139</v>
      </c>
      <c r="I17" s="167" t="n">
        <v>37</v>
      </c>
    </row>
    <row r="18" customFormat="false" ht="17.1" hidden="false" customHeight="true" outlineLevel="0" collapsed="false">
      <c r="A18" s="59" t="s">
        <v>308</v>
      </c>
      <c r="B18" s="167" t="n">
        <v>36</v>
      </c>
      <c r="C18" s="167" t="n">
        <v>414</v>
      </c>
      <c r="D18" s="168" t="n">
        <v>9061</v>
      </c>
      <c r="E18" s="168" t="n">
        <v>4395</v>
      </c>
      <c r="F18" s="168" t="n">
        <v>1113</v>
      </c>
      <c r="G18" s="169" t="n">
        <v>0</v>
      </c>
      <c r="H18" s="169" t="n">
        <v>0</v>
      </c>
      <c r="I18" s="169" t="n">
        <v>0</v>
      </c>
    </row>
    <row r="19" customFormat="false" ht="17.1" hidden="false" customHeight="true" outlineLevel="0" collapsed="false">
      <c r="A19" s="59" t="s">
        <v>309</v>
      </c>
      <c r="B19" s="167" t="n">
        <v>25</v>
      </c>
      <c r="C19" s="167" t="n">
        <v>207</v>
      </c>
      <c r="D19" s="168" t="n">
        <v>4090</v>
      </c>
      <c r="E19" s="168" t="n">
        <v>2037</v>
      </c>
      <c r="F19" s="168" t="n">
        <v>512</v>
      </c>
      <c r="G19" s="169" t="n">
        <v>0</v>
      </c>
      <c r="H19" s="169" t="n">
        <v>0</v>
      </c>
      <c r="I19" s="169" t="n">
        <v>0</v>
      </c>
    </row>
    <row r="20" customFormat="false" ht="17.1" hidden="false" customHeight="true" outlineLevel="0" collapsed="false">
      <c r="A20" s="59" t="s">
        <v>310</v>
      </c>
      <c r="B20" s="167" t="n">
        <v>51</v>
      </c>
      <c r="C20" s="167" t="n">
        <v>606</v>
      </c>
      <c r="D20" s="168" t="n">
        <v>13301</v>
      </c>
      <c r="E20" s="168" t="n">
        <v>6510</v>
      </c>
      <c r="F20" s="168" t="n">
        <v>2351</v>
      </c>
      <c r="G20" s="169" t="n">
        <v>0</v>
      </c>
      <c r="H20" s="169" t="n">
        <v>0</v>
      </c>
      <c r="I20" s="169" t="n">
        <v>0</v>
      </c>
    </row>
    <row r="21" customFormat="false" ht="17.1" hidden="false" customHeight="true" outlineLevel="0" collapsed="false">
      <c r="A21" s="59" t="s">
        <v>311</v>
      </c>
      <c r="B21" s="167" t="n">
        <v>33</v>
      </c>
      <c r="C21" s="167" t="n">
        <v>336</v>
      </c>
      <c r="D21" s="168" t="n">
        <v>7446</v>
      </c>
      <c r="E21" s="168" t="n">
        <v>3636</v>
      </c>
      <c r="F21" s="168" t="n">
        <v>734</v>
      </c>
      <c r="G21" s="167" t="n">
        <v>641</v>
      </c>
      <c r="H21" s="167" t="n">
        <v>313</v>
      </c>
      <c r="I21" s="167" t="n">
        <v>65</v>
      </c>
    </row>
    <row r="22" customFormat="false" ht="17.1" hidden="false" customHeight="true" outlineLevel="0" collapsed="false">
      <c r="A22" s="59" t="s">
        <v>312</v>
      </c>
      <c r="B22" s="167" t="n">
        <v>58</v>
      </c>
      <c r="C22" s="167" t="n">
        <v>603</v>
      </c>
      <c r="D22" s="168" t="n">
        <v>12750</v>
      </c>
      <c r="E22" s="168" t="n">
        <v>6407</v>
      </c>
      <c r="F22" s="168" t="n">
        <v>1149</v>
      </c>
      <c r="G22" s="167" t="n">
        <v>160</v>
      </c>
      <c r="H22" s="167" t="n">
        <v>91</v>
      </c>
      <c r="I22" s="167" t="n">
        <v>26</v>
      </c>
    </row>
    <row r="23" customFormat="false" ht="30.75" hidden="false" customHeight="true" outlineLevel="0" collapsed="false">
      <c r="A23" s="59" t="s">
        <v>313</v>
      </c>
      <c r="B23" s="167" t="n">
        <v>617</v>
      </c>
      <c r="C23" s="167" t="n">
        <v>6631</v>
      </c>
      <c r="D23" s="168" t="n">
        <v>144740</v>
      </c>
      <c r="E23" s="168" t="n">
        <v>71096</v>
      </c>
      <c r="F23" s="168" t="n">
        <v>25433</v>
      </c>
      <c r="G23" s="167" t="n">
        <v>2443</v>
      </c>
      <c r="H23" s="167" t="n">
        <v>1185</v>
      </c>
      <c r="I23" s="167" t="n">
        <v>514</v>
      </c>
    </row>
    <row r="24" customFormat="false" ht="30.75" hidden="false" customHeight="true" outlineLevel="0" collapsed="false">
      <c r="A24" s="59" t="s">
        <v>314</v>
      </c>
      <c r="B24" s="167" t="n">
        <v>52</v>
      </c>
      <c r="C24" s="167" t="n">
        <v>450</v>
      </c>
      <c r="D24" s="168" t="n">
        <v>9358</v>
      </c>
      <c r="E24" s="168" t="n">
        <v>4605</v>
      </c>
      <c r="F24" s="168" t="n">
        <v>953</v>
      </c>
      <c r="G24" s="167" t="n">
        <v>170</v>
      </c>
      <c r="H24" s="167" t="n">
        <v>91</v>
      </c>
      <c r="I24" s="167" t="n">
        <v>4</v>
      </c>
    </row>
    <row r="25" customFormat="false" ht="17.1" hidden="false" customHeight="true" outlineLevel="0" collapsed="false">
      <c r="A25" s="59" t="s">
        <v>315</v>
      </c>
      <c r="B25" s="167" t="n">
        <v>70</v>
      </c>
      <c r="C25" s="167" t="n">
        <v>563</v>
      </c>
      <c r="D25" s="168" t="n">
        <v>11318</v>
      </c>
      <c r="E25" s="168" t="n">
        <v>5560</v>
      </c>
      <c r="F25" s="168" t="n">
        <v>1345</v>
      </c>
      <c r="G25" s="167" t="n">
        <v>256</v>
      </c>
      <c r="H25" s="167" t="n">
        <v>131</v>
      </c>
      <c r="I25" s="167" t="n">
        <v>20</v>
      </c>
    </row>
    <row r="26" customFormat="false" ht="17.1" hidden="false" customHeight="true" outlineLevel="0" collapsed="false">
      <c r="A26" s="59" t="s">
        <v>316</v>
      </c>
      <c r="B26" s="167" t="n">
        <v>47</v>
      </c>
      <c r="C26" s="167" t="n">
        <v>384</v>
      </c>
      <c r="D26" s="168" t="n">
        <v>7876</v>
      </c>
      <c r="E26" s="168" t="n">
        <v>3825</v>
      </c>
      <c r="F26" s="168" t="n">
        <v>861</v>
      </c>
      <c r="G26" s="167" t="n">
        <v>475</v>
      </c>
      <c r="H26" s="167" t="n">
        <v>236</v>
      </c>
      <c r="I26" s="167" t="n">
        <v>14</v>
      </c>
    </row>
    <row r="27" customFormat="false" ht="17.1" hidden="false" customHeight="true" outlineLevel="0" collapsed="false">
      <c r="A27" s="59" t="s">
        <v>317</v>
      </c>
      <c r="B27" s="167" t="n">
        <v>65</v>
      </c>
      <c r="C27" s="167" t="n">
        <v>485</v>
      </c>
      <c r="D27" s="168" t="n">
        <v>9864</v>
      </c>
      <c r="E27" s="168" t="n">
        <v>4809</v>
      </c>
      <c r="F27" s="168" t="n">
        <v>908</v>
      </c>
      <c r="G27" s="167" t="n">
        <v>557</v>
      </c>
      <c r="H27" s="167" t="n">
        <v>284</v>
      </c>
      <c r="I27" s="167" t="n">
        <v>84</v>
      </c>
    </row>
    <row r="28" customFormat="false" ht="17.1" hidden="false" customHeight="true" outlineLevel="0" collapsed="false">
      <c r="A28" s="59" t="s">
        <v>318</v>
      </c>
      <c r="B28" s="167" t="n">
        <v>22</v>
      </c>
      <c r="C28" s="167" t="n">
        <v>222</v>
      </c>
      <c r="D28" s="168" t="n">
        <v>4585</v>
      </c>
      <c r="E28" s="168" t="n">
        <v>2245</v>
      </c>
      <c r="F28" s="168" t="n">
        <v>196</v>
      </c>
      <c r="G28" s="167" t="n">
        <v>204</v>
      </c>
      <c r="H28" s="167" t="n">
        <v>101</v>
      </c>
      <c r="I28" s="167" t="n">
        <v>5</v>
      </c>
    </row>
    <row r="29" customFormat="false" ht="30.75" hidden="false" customHeight="true" outlineLevel="0" collapsed="false">
      <c r="A29" s="59" t="s">
        <v>319</v>
      </c>
      <c r="B29" s="170" t="n">
        <v>256</v>
      </c>
      <c r="C29" s="170" t="n">
        <v>2104</v>
      </c>
      <c r="D29" s="168" t="n">
        <v>43001</v>
      </c>
      <c r="E29" s="168" t="n">
        <v>21044</v>
      </c>
      <c r="F29" s="168" t="n">
        <v>4263</v>
      </c>
      <c r="G29" s="170" t="n">
        <v>1662</v>
      </c>
      <c r="H29" s="170" t="n">
        <v>843</v>
      </c>
      <c r="I29" s="170" t="n">
        <v>127</v>
      </c>
    </row>
    <row r="30" customFormat="false" ht="30.75" hidden="false" customHeight="true" outlineLevel="0" collapsed="false">
      <c r="A30" s="59" t="s">
        <v>320</v>
      </c>
      <c r="B30" s="167" t="n">
        <v>27</v>
      </c>
      <c r="C30" s="167" t="n">
        <v>305</v>
      </c>
      <c r="D30" s="168" t="n">
        <v>6577</v>
      </c>
      <c r="E30" s="168" t="n">
        <v>3261</v>
      </c>
      <c r="F30" s="168" t="n">
        <v>1345</v>
      </c>
      <c r="G30" s="167" t="n">
        <v>240</v>
      </c>
      <c r="H30" s="167" t="n">
        <v>121</v>
      </c>
      <c r="I30" s="167" t="n">
        <v>1</v>
      </c>
    </row>
    <row r="31" customFormat="false" ht="30.75" hidden="false" customHeight="true" outlineLevel="0" collapsed="false">
      <c r="A31" s="59" t="s">
        <v>321</v>
      </c>
      <c r="B31" s="167" t="n">
        <v>64</v>
      </c>
      <c r="C31" s="167" t="n">
        <v>481</v>
      </c>
      <c r="D31" s="168" t="n">
        <v>9976</v>
      </c>
      <c r="E31" s="168" t="n">
        <v>4924</v>
      </c>
      <c r="F31" s="168" t="n">
        <v>538</v>
      </c>
      <c r="G31" s="169" t="n">
        <v>0</v>
      </c>
      <c r="H31" s="169" t="n">
        <v>0</v>
      </c>
      <c r="I31" s="169" t="n">
        <v>0</v>
      </c>
    </row>
    <row r="32" customFormat="false" ht="17.1" hidden="false" customHeight="true" outlineLevel="0" collapsed="false">
      <c r="A32" s="59" t="s">
        <v>322</v>
      </c>
      <c r="B32" s="167" t="n">
        <v>31</v>
      </c>
      <c r="C32" s="167" t="n">
        <v>239</v>
      </c>
      <c r="D32" s="168" t="n">
        <v>4820</v>
      </c>
      <c r="E32" s="168" t="n">
        <v>2349</v>
      </c>
      <c r="F32" s="168" t="n">
        <v>249</v>
      </c>
      <c r="G32" s="169" t="n">
        <v>0</v>
      </c>
      <c r="H32" s="169" t="n">
        <v>0</v>
      </c>
      <c r="I32" s="169" t="n">
        <v>0</v>
      </c>
    </row>
    <row r="33" customFormat="false" ht="17.1" hidden="false" customHeight="true" outlineLevel="0" collapsed="false">
      <c r="A33" s="59" t="s">
        <v>323</v>
      </c>
      <c r="B33" s="167" t="n">
        <v>52</v>
      </c>
      <c r="C33" s="167" t="n">
        <v>460</v>
      </c>
      <c r="D33" s="168" t="n">
        <v>9607</v>
      </c>
      <c r="E33" s="168" t="n">
        <v>4655</v>
      </c>
      <c r="F33" s="168" t="n">
        <v>426</v>
      </c>
      <c r="G33" s="167" t="n">
        <v>150</v>
      </c>
      <c r="H33" s="167" t="n">
        <v>84</v>
      </c>
      <c r="I33" s="167" t="n">
        <v>3</v>
      </c>
    </row>
    <row r="34" customFormat="false" ht="17.1" hidden="false" customHeight="true" outlineLevel="0" collapsed="false">
      <c r="A34" s="59" t="s">
        <v>324</v>
      </c>
      <c r="B34" s="167" t="n">
        <v>52</v>
      </c>
      <c r="C34" s="167" t="n">
        <v>377</v>
      </c>
      <c r="D34" s="168" t="n">
        <v>7732</v>
      </c>
      <c r="E34" s="168" t="n">
        <v>3793</v>
      </c>
      <c r="F34" s="168" t="n">
        <v>374</v>
      </c>
      <c r="G34" s="167" t="n">
        <v>273</v>
      </c>
      <c r="H34" s="167" t="n">
        <v>132</v>
      </c>
      <c r="I34" s="167" t="n">
        <v>24</v>
      </c>
    </row>
    <row r="35" customFormat="false" ht="17.1" hidden="false" customHeight="true" outlineLevel="0" collapsed="false">
      <c r="A35" s="59" t="s">
        <v>325</v>
      </c>
      <c r="B35" s="167" t="n">
        <v>47</v>
      </c>
      <c r="C35" s="167" t="n">
        <v>347</v>
      </c>
      <c r="D35" s="168" t="n">
        <v>6950</v>
      </c>
      <c r="E35" s="168" t="n">
        <v>3342</v>
      </c>
      <c r="F35" s="168" t="n">
        <v>402</v>
      </c>
      <c r="G35" s="167" t="n">
        <v>138</v>
      </c>
      <c r="H35" s="167" t="n">
        <v>56</v>
      </c>
      <c r="I35" s="167" t="n">
        <v>5</v>
      </c>
    </row>
    <row r="36" customFormat="false" ht="17.1" hidden="false" customHeight="true" outlineLevel="0" collapsed="false">
      <c r="A36" s="59" t="s">
        <v>326</v>
      </c>
      <c r="B36" s="167" t="n">
        <v>23</v>
      </c>
      <c r="C36" s="167" t="n">
        <v>195</v>
      </c>
      <c r="D36" s="168" t="n">
        <v>3906</v>
      </c>
      <c r="E36" s="168" t="n">
        <v>1891</v>
      </c>
      <c r="F36" s="168" t="n">
        <v>116</v>
      </c>
      <c r="G36" s="169" t="n">
        <v>0</v>
      </c>
      <c r="H36" s="169" t="n">
        <v>0</v>
      </c>
      <c r="I36" s="169" t="n">
        <v>0</v>
      </c>
    </row>
    <row r="37" customFormat="false" ht="30.75" hidden="false" customHeight="true" outlineLevel="0" collapsed="false">
      <c r="A37" s="59" t="s">
        <v>327</v>
      </c>
      <c r="B37" s="170" t="n">
        <v>296</v>
      </c>
      <c r="C37" s="170" t="n">
        <v>2404</v>
      </c>
      <c r="D37" s="168" t="n">
        <v>49568</v>
      </c>
      <c r="E37" s="168" t="n">
        <v>24215</v>
      </c>
      <c r="F37" s="168" t="n">
        <v>3450</v>
      </c>
      <c r="G37" s="170" t="n">
        <v>801</v>
      </c>
      <c r="H37" s="170" t="n">
        <v>393</v>
      </c>
      <c r="I37" s="170" t="n">
        <v>33</v>
      </c>
    </row>
    <row r="38" customFormat="false" ht="30.75" hidden="false" customHeight="true" outlineLevel="0" collapsed="false">
      <c r="A38" s="59" t="s">
        <v>328</v>
      </c>
      <c r="B38" s="170" t="n">
        <v>1169</v>
      </c>
      <c r="C38" s="170" t="n">
        <v>11139</v>
      </c>
      <c r="D38" s="168" t="n">
        <v>237309</v>
      </c>
      <c r="E38" s="168" t="n">
        <v>116355</v>
      </c>
      <c r="F38" s="168" t="n">
        <v>33146</v>
      </c>
      <c r="G38" s="170" t="n">
        <v>4906</v>
      </c>
      <c r="H38" s="170" t="n">
        <v>2421</v>
      </c>
      <c r="I38" s="170"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32"/>
    <col collapsed="false" customWidth="true" hidden="false" outlineLevel="0" max="8" min="2" style="117" width="11.65"/>
    <col collapsed="false" customWidth="true" hidden="false" outlineLevel="0" max="9" min="9" style="0" width="11.65"/>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I2" s="211" t="s">
        <v>790</v>
      </c>
      <c r="K2" s="279"/>
    </row>
    <row r="3" customFormat="false" ht="27" hidden="false" customHeight="true" outlineLevel="0" collapsed="false">
      <c r="A3" s="442" t="s">
        <v>826</v>
      </c>
      <c r="B3" s="442"/>
      <c r="C3" s="442"/>
      <c r="D3" s="442"/>
      <c r="E3" s="442"/>
      <c r="F3" s="442"/>
      <c r="G3" s="442"/>
      <c r="H3" s="442"/>
      <c r="I3" s="442"/>
      <c r="K3" s="279"/>
    </row>
    <row r="4" s="444" customFormat="true" ht="18" hidden="false" customHeight="true" outlineLevel="0" collapsed="false">
      <c r="A4" s="318" t="s">
        <v>423</v>
      </c>
      <c r="B4" s="318"/>
      <c r="C4" s="318"/>
      <c r="D4" s="318"/>
      <c r="E4" s="318"/>
      <c r="F4" s="318"/>
      <c r="G4" s="318"/>
      <c r="H4" s="318"/>
      <c r="I4" s="318"/>
      <c r="J4" s="443"/>
    </row>
    <row r="5" customFormat="false" ht="18" hidden="false" customHeight="true" outlineLevel="0" collapsed="false">
      <c r="A5" s="338" t="s">
        <v>800</v>
      </c>
      <c r="B5" s="128" t="s">
        <v>827</v>
      </c>
      <c r="C5" s="445" t="s">
        <v>802</v>
      </c>
      <c r="D5" s="445"/>
      <c r="E5" s="445"/>
      <c r="F5" s="445"/>
      <c r="G5" s="445"/>
      <c r="H5" s="445"/>
      <c r="I5" s="445"/>
    </row>
    <row r="6" customFormat="false" ht="32.1" hidden="false" customHeight="true" outlineLevel="0" collapsed="false">
      <c r="A6" s="338"/>
      <c r="B6" s="128"/>
      <c r="C6" s="338" t="s">
        <v>803</v>
      </c>
      <c r="D6" s="338" t="s">
        <v>804</v>
      </c>
      <c r="E6" s="129" t="s">
        <v>805</v>
      </c>
      <c r="F6" s="338" t="s">
        <v>806</v>
      </c>
      <c r="G6" s="338" t="s">
        <v>807</v>
      </c>
      <c r="H6" s="338" t="s">
        <v>808</v>
      </c>
      <c r="I6" s="130" t="s">
        <v>828</v>
      </c>
    </row>
    <row r="7" customFormat="false" ht="15" hidden="false" customHeight="true" outlineLevel="0" collapsed="false">
      <c r="A7" s="338"/>
      <c r="B7" s="128"/>
      <c r="C7" s="338"/>
      <c r="D7" s="338"/>
      <c r="E7" s="129"/>
      <c r="F7" s="338"/>
      <c r="G7" s="338"/>
      <c r="H7" s="338"/>
      <c r="I7" s="130"/>
    </row>
    <row r="8" s="59" customFormat="true" ht="24" hidden="false" customHeight="true" outlineLevel="0" collapsed="false">
      <c r="A8" s="59" t="s">
        <v>299</v>
      </c>
      <c r="B8" s="198"/>
      <c r="C8" s="198"/>
      <c r="D8" s="198"/>
      <c r="E8" s="198"/>
      <c r="F8" s="198"/>
      <c r="G8" s="198"/>
      <c r="H8" s="198"/>
      <c r="J8" s="306"/>
    </row>
    <row r="9" s="111" customFormat="true" ht="13.5" hidden="false" customHeight="true" outlineLevel="0" collapsed="false">
      <c r="A9" s="111" t="s">
        <v>810</v>
      </c>
      <c r="B9" s="251" t="n">
        <v>37</v>
      </c>
      <c r="C9" s="251" t="n">
        <v>14</v>
      </c>
      <c r="D9" s="251" t="n">
        <v>17</v>
      </c>
      <c r="E9" s="251" t="n">
        <v>1</v>
      </c>
      <c r="F9" s="251" t="n">
        <v>2</v>
      </c>
      <c r="G9" s="251" t="n">
        <v>0</v>
      </c>
      <c r="H9" s="251" t="n">
        <v>1</v>
      </c>
      <c r="I9" s="251" t="n">
        <v>2</v>
      </c>
      <c r="J9" s="446"/>
    </row>
    <row r="10" s="111" customFormat="true" ht="23.25" hidden="false" customHeight="true" outlineLevel="0" collapsed="false">
      <c r="A10" s="111" t="s">
        <v>811</v>
      </c>
      <c r="B10" s="251" t="n">
        <v>189</v>
      </c>
      <c r="C10" s="251" t="n">
        <v>138</v>
      </c>
      <c r="D10" s="251" t="n">
        <v>18</v>
      </c>
      <c r="E10" s="251" t="n">
        <v>16</v>
      </c>
      <c r="F10" s="251" t="n">
        <v>11</v>
      </c>
      <c r="G10" s="251" t="n">
        <v>4</v>
      </c>
      <c r="H10" s="251" t="n">
        <v>2</v>
      </c>
      <c r="I10" s="251" t="n">
        <v>0</v>
      </c>
      <c r="J10" s="446"/>
    </row>
    <row r="11" s="59" customFormat="true" ht="23.25" hidden="false" customHeight="true" outlineLevel="0" collapsed="false">
      <c r="A11" s="59" t="s">
        <v>812</v>
      </c>
      <c r="B11" s="252"/>
      <c r="I11" s="306"/>
      <c r="J11" s="306"/>
    </row>
    <row r="12" s="59" customFormat="true" ht="13.5" hidden="false" customHeight="true" outlineLevel="0" collapsed="false">
      <c r="A12" s="59" t="s">
        <v>813</v>
      </c>
      <c r="B12" s="252" t="n">
        <v>95</v>
      </c>
      <c r="C12" s="252" t="n">
        <v>37</v>
      </c>
      <c r="D12" s="252" t="n">
        <v>38</v>
      </c>
      <c r="E12" s="252" t="n">
        <v>0</v>
      </c>
      <c r="F12" s="252" t="n">
        <v>1</v>
      </c>
      <c r="G12" s="252" t="n">
        <v>12</v>
      </c>
      <c r="H12" s="252" t="n">
        <v>5</v>
      </c>
      <c r="I12" s="252" t="n">
        <v>2</v>
      </c>
      <c r="J12" s="306"/>
    </row>
    <row r="13" s="59" customFormat="true" ht="23.25" hidden="false" customHeight="true" outlineLevel="0" collapsed="false">
      <c r="A13" s="59" t="s">
        <v>814</v>
      </c>
      <c r="B13" s="252"/>
      <c r="C13" s="252"/>
      <c r="D13" s="252"/>
      <c r="E13" s="252"/>
      <c r="F13" s="252"/>
      <c r="G13" s="252"/>
      <c r="H13" s="252"/>
      <c r="I13" s="252"/>
      <c r="J13" s="306"/>
    </row>
    <row r="14" s="59" customFormat="true" ht="13.5" hidden="false" customHeight="true" outlineLevel="0" collapsed="false">
      <c r="A14" s="59" t="s">
        <v>815</v>
      </c>
      <c r="B14" s="252" t="n">
        <v>91</v>
      </c>
      <c r="C14" s="252" t="n">
        <v>75</v>
      </c>
      <c r="D14" s="252" t="n">
        <v>5</v>
      </c>
      <c r="E14" s="252" t="n">
        <v>1</v>
      </c>
      <c r="F14" s="252" t="n">
        <v>6</v>
      </c>
      <c r="G14" s="252" t="n">
        <v>4</v>
      </c>
      <c r="H14" s="252" t="n">
        <v>0</v>
      </c>
      <c r="I14" s="252" t="n">
        <v>0</v>
      </c>
      <c r="J14" s="306"/>
    </row>
    <row r="15" s="59" customFormat="true" ht="23.25" hidden="false" customHeight="true" outlineLevel="0" collapsed="false">
      <c r="A15" s="59" t="s">
        <v>816</v>
      </c>
      <c r="B15" s="252"/>
      <c r="C15" s="252"/>
      <c r="D15" s="252"/>
      <c r="E15" s="252"/>
      <c r="F15" s="252"/>
      <c r="G15" s="252"/>
      <c r="H15" s="252"/>
      <c r="I15" s="252"/>
      <c r="J15" s="306"/>
    </row>
    <row r="16" s="111" customFormat="true" ht="13.5" hidden="false" customHeight="true" outlineLevel="0" collapsed="false">
      <c r="A16" s="111" t="s">
        <v>309</v>
      </c>
      <c r="B16" s="251" t="n">
        <v>71</v>
      </c>
      <c r="C16" s="251" t="n">
        <v>20</v>
      </c>
      <c r="D16" s="251" t="n">
        <v>30</v>
      </c>
      <c r="E16" s="251" t="n">
        <v>0</v>
      </c>
      <c r="F16" s="251" t="n">
        <v>3</v>
      </c>
      <c r="G16" s="251" t="n">
        <v>6</v>
      </c>
      <c r="H16" s="251" t="n">
        <v>5</v>
      </c>
      <c r="I16" s="251" t="n">
        <v>7</v>
      </c>
      <c r="J16" s="446"/>
    </row>
    <row r="17" s="59" customFormat="true" ht="23.25" hidden="false" customHeight="true" outlineLevel="0" collapsed="false">
      <c r="A17" s="59" t="s">
        <v>817</v>
      </c>
      <c r="B17" s="252"/>
      <c r="C17" s="252"/>
      <c r="D17" s="252"/>
      <c r="E17" s="252"/>
      <c r="F17" s="252"/>
      <c r="G17" s="252"/>
      <c r="H17" s="252"/>
      <c r="I17" s="252"/>
      <c r="J17" s="306"/>
    </row>
    <row r="18" s="111" customFormat="true" ht="13.5" hidden="false" customHeight="true" outlineLevel="0" collapsed="false">
      <c r="A18" s="111" t="s">
        <v>308</v>
      </c>
      <c r="B18" s="251" t="n">
        <v>139</v>
      </c>
      <c r="C18" s="251" t="n">
        <v>88</v>
      </c>
      <c r="D18" s="251" t="n">
        <v>38</v>
      </c>
      <c r="E18" s="251" t="n">
        <v>1</v>
      </c>
      <c r="F18" s="251" t="n">
        <v>5</v>
      </c>
      <c r="G18" s="251" t="n">
        <v>2</v>
      </c>
      <c r="H18" s="251" t="n">
        <v>2</v>
      </c>
      <c r="I18" s="251" t="n">
        <v>3</v>
      </c>
      <c r="J18" s="446"/>
    </row>
    <row r="19" s="59" customFormat="true" ht="23.25" hidden="false" customHeight="true" outlineLevel="0" collapsed="false">
      <c r="A19" s="59" t="s">
        <v>818</v>
      </c>
      <c r="B19" s="252"/>
      <c r="C19" s="252"/>
      <c r="D19" s="252"/>
      <c r="E19" s="252"/>
      <c r="F19" s="252"/>
      <c r="G19" s="252"/>
      <c r="H19" s="252"/>
      <c r="I19" s="252"/>
      <c r="J19" s="306"/>
    </row>
    <row r="20" s="59" customFormat="true" ht="13.5" hidden="false" customHeight="true" outlineLevel="0" collapsed="false">
      <c r="A20" s="59" t="s">
        <v>312</v>
      </c>
      <c r="B20" s="252" t="n">
        <v>21</v>
      </c>
      <c r="C20" s="252" t="n">
        <v>12</v>
      </c>
      <c r="D20" s="252" t="n">
        <v>5</v>
      </c>
      <c r="E20" s="252" t="n">
        <v>0</v>
      </c>
      <c r="F20" s="252" t="n">
        <v>3</v>
      </c>
      <c r="G20" s="252" t="n">
        <v>0</v>
      </c>
      <c r="H20" s="252" t="n">
        <v>1</v>
      </c>
      <c r="I20" s="252" t="n">
        <v>0</v>
      </c>
      <c r="J20" s="306"/>
    </row>
    <row r="21" s="59" customFormat="true" ht="23.25" hidden="false" customHeight="true" outlineLevel="0" collapsed="false">
      <c r="A21" s="59" t="s">
        <v>307</v>
      </c>
      <c r="B21" s="252" t="n">
        <v>18</v>
      </c>
      <c r="C21" s="252" t="n">
        <v>13</v>
      </c>
      <c r="D21" s="252" t="n">
        <v>3</v>
      </c>
      <c r="E21" s="252" t="n">
        <v>0</v>
      </c>
      <c r="F21" s="252" t="n">
        <v>1</v>
      </c>
      <c r="G21" s="252" t="n">
        <v>1</v>
      </c>
      <c r="H21" s="252" t="n">
        <v>0</v>
      </c>
      <c r="I21" s="252" t="n">
        <v>0</v>
      </c>
      <c r="J21" s="306"/>
    </row>
    <row r="22" s="59" customFormat="true" ht="23.25" hidden="false" customHeight="true" outlineLevel="0" collapsed="false">
      <c r="A22" s="59" t="s">
        <v>549</v>
      </c>
      <c r="B22" s="252" t="n">
        <v>661</v>
      </c>
      <c r="C22" s="252" t="n">
        <v>397</v>
      </c>
      <c r="D22" s="252" t="n">
        <v>154</v>
      </c>
      <c r="E22" s="252" t="n">
        <v>19</v>
      </c>
      <c r="F22" s="252" t="n">
        <v>32</v>
      </c>
      <c r="G22" s="252" t="n">
        <v>29</v>
      </c>
      <c r="H22" s="252" t="n">
        <v>16</v>
      </c>
      <c r="I22" s="252" t="n">
        <v>14</v>
      </c>
      <c r="J22" s="306"/>
    </row>
    <row r="23" s="59" customFormat="true" ht="23.25" hidden="false" customHeight="true" outlineLevel="0" collapsed="false">
      <c r="A23" s="59" t="s">
        <v>819</v>
      </c>
      <c r="B23" s="252"/>
      <c r="C23" s="252"/>
      <c r="D23" s="252"/>
      <c r="E23" s="252"/>
      <c r="F23" s="252"/>
      <c r="G23" s="252"/>
      <c r="H23" s="252"/>
      <c r="I23" s="252"/>
      <c r="J23" s="306"/>
    </row>
    <row r="24" s="111" customFormat="true" ht="13.5" hidden="false" customHeight="true" outlineLevel="0" collapsed="false">
      <c r="A24" s="111" t="s">
        <v>318</v>
      </c>
      <c r="B24" s="251" t="n">
        <v>116</v>
      </c>
      <c r="C24" s="251" t="n">
        <v>24</v>
      </c>
      <c r="D24" s="251" t="n">
        <v>74</v>
      </c>
      <c r="E24" s="251" t="n">
        <v>4</v>
      </c>
      <c r="F24" s="251" t="n">
        <v>4</v>
      </c>
      <c r="G24" s="251" t="n">
        <v>5</v>
      </c>
      <c r="H24" s="251" t="n">
        <v>4</v>
      </c>
      <c r="I24" s="251" t="n">
        <v>1</v>
      </c>
      <c r="J24" s="446"/>
    </row>
    <row r="25" s="59" customFormat="true" ht="23.25" hidden="false" customHeight="true" outlineLevel="0" collapsed="false">
      <c r="A25" s="59" t="s">
        <v>820</v>
      </c>
      <c r="B25" s="252"/>
      <c r="C25" s="252"/>
      <c r="D25" s="252"/>
      <c r="E25" s="252"/>
      <c r="F25" s="252"/>
      <c r="G25" s="252"/>
      <c r="H25" s="252"/>
      <c r="I25" s="252"/>
      <c r="J25" s="306"/>
    </row>
    <row r="26" s="59" customFormat="true" ht="13.5" hidden="false" customHeight="true" outlineLevel="0" collapsed="false">
      <c r="A26" s="59" t="s">
        <v>316</v>
      </c>
      <c r="B26" s="252" t="n">
        <v>154</v>
      </c>
      <c r="C26" s="252" t="n">
        <v>6</v>
      </c>
      <c r="D26" s="252" t="n">
        <v>117</v>
      </c>
      <c r="E26" s="252" t="n">
        <v>0</v>
      </c>
      <c r="F26" s="252" t="n">
        <v>22</v>
      </c>
      <c r="G26" s="252" t="n">
        <v>2</v>
      </c>
      <c r="H26" s="252" t="n">
        <v>6</v>
      </c>
      <c r="I26" s="252" t="n">
        <v>1</v>
      </c>
      <c r="J26" s="306"/>
    </row>
    <row r="27" s="59" customFormat="true" ht="23.25" hidden="false" customHeight="true" outlineLevel="0" collapsed="false">
      <c r="A27" s="59" t="s">
        <v>317</v>
      </c>
      <c r="B27" s="252" t="n">
        <v>97</v>
      </c>
      <c r="C27" s="252" t="n">
        <v>55</v>
      </c>
      <c r="D27" s="252" t="n">
        <v>16</v>
      </c>
      <c r="E27" s="252" t="n">
        <v>0</v>
      </c>
      <c r="F27" s="252" t="n">
        <v>11</v>
      </c>
      <c r="G27" s="252" t="n">
        <v>11</v>
      </c>
      <c r="H27" s="252" t="n">
        <v>4</v>
      </c>
      <c r="I27" s="252" t="n">
        <v>0</v>
      </c>
      <c r="J27" s="306"/>
    </row>
    <row r="28" s="59" customFormat="true" ht="24" hidden="false" customHeight="true" outlineLevel="0" collapsed="false">
      <c r="A28" s="59" t="s">
        <v>319</v>
      </c>
      <c r="B28" s="252" t="n">
        <v>367</v>
      </c>
      <c r="C28" s="252" t="n">
        <v>85</v>
      </c>
      <c r="D28" s="252" t="n">
        <v>207</v>
      </c>
      <c r="E28" s="252" t="n">
        <v>4</v>
      </c>
      <c r="F28" s="252" t="n">
        <v>37</v>
      </c>
      <c r="G28" s="252" t="n">
        <v>18</v>
      </c>
      <c r="H28" s="252" t="n">
        <v>14</v>
      </c>
      <c r="I28" s="252" t="n">
        <v>2</v>
      </c>
      <c r="J28" s="306"/>
    </row>
    <row r="29" s="59" customFormat="true" ht="23.25" hidden="false" customHeight="true" outlineLevel="0" collapsed="false">
      <c r="A29" s="59" t="s">
        <v>821</v>
      </c>
      <c r="B29" s="252"/>
      <c r="C29" s="252"/>
      <c r="D29" s="252"/>
      <c r="E29" s="252"/>
      <c r="F29" s="252"/>
      <c r="G29" s="252"/>
      <c r="H29" s="252"/>
      <c r="I29" s="252"/>
      <c r="J29" s="306"/>
    </row>
    <row r="30" s="59" customFormat="true" ht="13.5" hidden="false" customHeight="true" outlineLevel="0" collapsed="false">
      <c r="A30" s="59" t="s">
        <v>822</v>
      </c>
      <c r="B30" s="252" t="n">
        <v>51</v>
      </c>
      <c r="C30" s="252" t="n">
        <v>17</v>
      </c>
      <c r="D30" s="252" t="n">
        <v>10</v>
      </c>
      <c r="E30" s="252" t="n">
        <v>7</v>
      </c>
      <c r="F30" s="252" t="n">
        <v>10</v>
      </c>
      <c r="G30" s="252" t="n">
        <v>4</v>
      </c>
      <c r="H30" s="252" t="n">
        <v>3</v>
      </c>
      <c r="I30" s="252" t="n">
        <v>0</v>
      </c>
      <c r="J30" s="306"/>
    </row>
    <row r="31" s="111" customFormat="true" ht="23.25" hidden="false" customHeight="true" outlineLevel="0" collapsed="false">
      <c r="A31" s="111" t="s">
        <v>321</v>
      </c>
      <c r="B31" s="251" t="n">
        <v>13</v>
      </c>
      <c r="C31" s="251" t="n">
        <v>7</v>
      </c>
      <c r="D31" s="251" t="n">
        <v>2</v>
      </c>
      <c r="E31" s="251" t="n">
        <v>1</v>
      </c>
      <c r="F31" s="251" t="n">
        <v>1</v>
      </c>
      <c r="G31" s="251" t="n">
        <v>1</v>
      </c>
      <c r="H31" s="251" t="n">
        <v>1</v>
      </c>
      <c r="I31" s="251" t="n">
        <v>0</v>
      </c>
      <c r="J31" s="446"/>
    </row>
    <row r="32" s="59" customFormat="true" ht="23.25" hidden="false" customHeight="true" outlineLevel="0" collapsed="false">
      <c r="A32" s="59" t="s">
        <v>823</v>
      </c>
      <c r="B32" s="252"/>
      <c r="C32" s="252"/>
      <c r="D32" s="252"/>
      <c r="E32" s="252"/>
      <c r="F32" s="252"/>
      <c r="G32" s="252"/>
      <c r="H32" s="252"/>
      <c r="I32" s="252"/>
      <c r="J32" s="306"/>
    </row>
    <row r="33" s="59" customFormat="true" ht="13.5" hidden="false" customHeight="true" outlineLevel="0" collapsed="false">
      <c r="A33" s="59" t="s">
        <v>326</v>
      </c>
      <c r="B33" s="252" t="n">
        <v>82</v>
      </c>
      <c r="C33" s="252" t="n">
        <v>31</v>
      </c>
      <c r="D33" s="252" t="n">
        <v>4</v>
      </c>
      <c r="E33" s="252" t="n">
        <v>0</v>
      </c>
      <c r="F33" s="252" t="n">
        <v>18</v>
      </c>
      <c r="G33" s="252" t="n">
        <v>17</v>
      </c>
      <c r="H33" s="252" t="n">
        <v>8</v>
      </c>
      <c r="I33" s="252" t="n">
        <v>4</v>
      </c>
      <c r="J33" s="306"/>
    </row>
    <row r="34" s="59" customFormat="true" ht="23.25" hidden="false" customHeight="true" outlineLevel="0" collapsed="false">
      <c r="A34" s="59" t="s">
        <v>824</v>
      </c>
      <c r="B34" s="252"/>
      <c r="C34" s="252"/>
      <c r="D34" s="252"/>
      <c r="E34" s="252"/>
      <c r="F34" s="252"/>
      <c r="G34" s="252"/>
      <c r="H34" s="252"/>
      <c r="I34" s="252"/>
      <c r="J34" s="306"/>
    </row>
    <row r="35" s="59" customFormat="true" ht="13.5" hidden="false" customHeight="true" outlineLevel="0" collapsed="false">
      <c r="A35" s="59" t="s">
        <v>325</v>
      </c>
      <c r="B35" s="252" t="n">
        <v>100</v>
      </c>
      <c r="C35" s="252" t="n">
        <v>75</v>
      </c>
      <c r="D35" s="252" t="n">
        <v>4</v>
      </c>
      <c r="E35" s="252" t="n">
        <v>0</v>
      </c>
      <c r="F35" s="252" t="n">
        <v>9</v>
      </c>
      <c r="G35" s="252" t="n">
        <v>2</v>
      </c>
      <c r="H35" s="252" t="n">
        <v>7</v>
      </c>
      <c r="I35" s="252" t="n">
        <v>3</v>
      </c>
      <c r="J35" s="306"/>
    </row>
    <row r="36" s="59" customFormat="true" ht="24" hidden="false" customHeight="true" outlineLevel="0" collapsed="false">
      <c r="A36" s="59" t="s">
        <v>327</v>
      </c>
      <c r="B36" s="252" t="n">
        <v>246</v>
      </c>
      <c r="C36" s="252" t="n">
        <v>130</v>
      </c>
      <c r="D36" s="252" t="n">
        <v>20</v>
      </c>
      <c r="E36" s="252" t="n">
        <v>8</v>
      </c>
      <c r="F36" s="252" t="n">
        <v>38</v>
      </c>
      <c r="G36" s="252" t="n">
        <v>24</v>
      </c>
      <c r="H36" s="252" t="n">
        <v>19</v>
      </c>
      <c r="I36" s="252" t="n">
        <v>7</v>
      </c>
      <c r="J36" s="306"/>
    </row>
    <row r="37" s="59" customFormat="true" ht="24.75" hidden="false" customHeight="true" outlineLevel="0" collapsed="false">
      <c r="A37" s="59" t="s">
        <v>328</v>
      </c>
      <c r="B37" s="252" t="n">
        <v>1274</v>
      </c>
      <c r="C37" s="252" t="n">
        <v>612</v>
      </c>
      <c r="D37" s="252" t="n">
        <v>381</v>
      </c>
      <c r="E37" s="252" t="n">
        <v>31</v>
      </c>
      <c r="F37" s="251" t="n">
        <v>107</v>
      </c>
      <c r="G37" s="252" t="n">
        <v>71</v>
      </c>
      <c r="H37" s="251" t="n">
        <v>49</v>
      </c>
      <c r="I37" s="252" t="n">
        <v>23</v>
      </c>
      <c r="J37" s="306"/>
    </row>
    <row r="38" s="59" customFormat="true" ht="10.5" hidden="false" customHeight="true" outlineLevel="0" collapsed="false">
      <c r="J38" s="306"/>
    </row>
    <row r="39" s="436" customFormat="true" ht="12" hidden="false" customHeight="true" outlineLevel="0" collapsed="false">
      <c r="B39" s="204"/>
      <c r="C39" s="204"/>
      <c r="D39" s="204"/>
      <c r="E39" s="204"/>
      <c r="F39" s="204"/>
      <c r="G39" s="204"/>
      <c r="H39" s="204"/>
      <c r="J39" s="447"/>
    </row>
    <row r="42" customFormat="false" ht="11.25" hidden="false" customHeight="false" outlineLevel="0" collapsed="false">
      <c r="A42" s="436" t="s">
        <v>829</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6" min="2" style="117" width="17.65"/>
    <col collapsed="false" customWidth="true" hidden="false" outlineLevel="0" max="7" min="7" style="117" width="11.32"/>
    <col collapsed="false" customWidth="true" hidden="false" outlineLevel="0" max="9" min="8" style="117" width="9.65"/>
    <col collapsed="false" customWidth="true" hidden="false" outlineLevel="0" max="10" min="10" style="117"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G2" s="85"/>
      <c r="H2" s="306"/>
      <c r="I2" s="306"/>
      <c r="J2" s="306"/>
      <c r="K2" s="306"/>
      <c r="L2" s="306"/>
      <c r="M2" s="306"/>
      <c r="N2" s="306"/>
      <c r="O2" s="306"/>
      <c r="P2" s="306"/>
      <c r="Q2" s="306"/>
      <c r="R2" s="306"/>
    </row>
    <row r="3" s="206" customFormat="true" ht="45" hidden="false" customHeight="true" outlineLevel="0" collapsed="false">
      <c r="A3" s="321" t="s">
        <v>830</v>
      </c>
      <c r="B3" s="321"/>
      <c r="C3" s="321"/>
      <c r="D3" s="321"/>
      <c r="E3" s="321"/>
      <c r="F3" s="321"/>
      <c r="G3" s="306"/>
      <c r="H3" s="306"/>
      <c r="I3" s="306"/>
      <c r="J3" s="306"/>
      <c r="K3" s="306"/>
      <c r="L3" s="306"/>
      <c r="M3" s="306"/>
      <c r="N3" s="306"/>
      <c r="O3" s="306"/>
      <c r="P3" s="306"/>
      <c r="Q3" s="306"/>
      <c r="R3" s="306"/>
    </row>
    <row r="4" s="59" customFormat="true" ht="16.5" hidden="false" customHeight="true" outlineLevel="0" collapsed="false">
      <c r="A4" s="160" t="s">
        <v>800</v>
      </c>
      <c r="B4" s="163" t="s">
        <v>831</v>
      </c>
      <c r="C4" s="162" t="s">
        <v>832</v>
      </c>
      <c r="D4" s="162" t="s">
        <v>833</v>
      </c>
      <c r="E4" s="164" t="s">
        <v>834</v>
      </c>
      <c r="F4" s="164"/>
      <c r="G4" s="306"/>
      <c r="H4" s="306"/>
      <c r="I4" s="306"/>
      <c r="J4" s="306"/>
      <c r="K4" s="306"/>
      <c r="L4" s="306"/>
      <c r="M4" s="306"/>
      <c r="N4" s="306"/>
      <c r="O4" s="306"/>
      <c r="P4" s="306"/>
      <c r="Q4" s="306"/>
      <c r="R4" s="306"/>
    </row>
    <row r="5" s="59" customFormat="true" ht="28.5" hidden="false" customHeight="true" outlineLevel="0" collapsed="false">
      <c r="A5" s="160"/>
      <c r="B5" s="163"/>
      <c r="C5" s="162"/>
      <c r="D5" s="162"/>
      <c r="E5" s="162" t="s">
        <v>835</v>
      </c>
      <c r="F5" s="448" t="s">
        <v>836</v>
      </c>
      <c r="G5" s="306"/>
      <c r="H5" s="306"/>
      <c r="I5" s="306"/>
      <c r="J5" s="306"/>
      <c r="K5" s="306"/>
      <c r="L5" s="306"/>
      <c r="M5" s="306"/>
      <c r="N5" s="306"/>
      <c r="O5" s="306"/>
      <c r="P5" s="306"/>
      <c r="Q5" s="306"/>
      <c r="R5" s="306"/>
    </row>
    <row r="6" s="59" customFormat="true" ht="15" hidden="false" customHeight="true" outlineLevel="0" collapsed="false">
      <c r="A6" s="160"/>
      <c r="B6" s="163"/>
      <c r="C6" s="162"/>
      <c r="D6" s="162"/>
      <c r="E6" s="162"/>
      <c r="F6" s="448"/>
      <c r="G6" s="306"/>
      <c r="H6" s="306"/>
      <c r="I6" s="306"/>
      <c r="J6" s="306"/>
      <c r="K6" s="306"/>
      <c r="L6" s="306"/>
      <c r="M6" s="306"/>
      <c r="N6" s="306"/>
      <c r="O6" s="306"/>
      <c r="P6" s="306"/>
      <c r="Q6" s="306"/>
      <c r="R6" s="306"/>
    </row>
    <row r="7" s="59" customFormat="true" ht="24" hidden="false" customHeight="true" outlineLevel="0" collapsed="false">
      <c r="A7" s="59" t="s">
        <v>299</v>
      </c>
      <c r="B7" s="449"/>
      <c r="C7" s="449"/>
      <c r="D7" s="449"/>
      <c r="E7" s="449"/>
      <c r="F7" s="449"/>
      <c r="G7" s="306"/>
      <c r="H7" s="306"/>
      <c r="I7" s="306"/>
      <c r="J7" s="306"/>
      <c r="K7" s="306"/>
      <c r="L7" s="306"/>
      <c r="M7" s="306"/>
      <c r="N7" s="306"/>
      <c r="O7" s="306"/>
      <c r="P7" s="306"/>
      <c r="Q7" s="306"/>
      <c r="R7" s="306"/>
    </row>
    <row r="8" s="59" customFormat="true" ht="13.5" hidden="false" customHeight="true" outlineLevel="0" collapsed="false">
      <c r="A8" s="59" t="s">
        <v>810</v>
      </c>
      <c r="B8" s="449" t="n">
        <v>46</v>
      </c>
      <c r="C8" s="449" t="n">
        <v>114</v>
      </c>
      <c r="D8" s="449" t="n">
        <f aca="false">SUM(E8:F8)</f>
        <v>139</v>
      </c>
      <c r="E8" s="449" t="n">
        <v>102</v>
      </c>
      <c r="F8" s="449" t="n">
        <v>37</v>
      </c>
      <c r="G8" s="306"/>
      <c r="H8" s="306"/>
      <c r="I8" s="306"/>
      <c r="J8" s="306"/>
      <c r="K8" s="306"/>
      <c r="L8" s="306"/>
      <c r="M8" s="306"/>
      <c r="N8" s="306"/>
      <c r="O8" s="306"/>
      <c r="P8" s="306"/>
      <c r="Q8" s="306"/>
      <c r="R8" s="306"/>
    </row>
    <row r="9" s="59" customFormat="true" ht="24" hidden="false" customHeight="true" outlineLevel="0" collapsed="false">
      <c r="A9" s="59" t="s">
        <v>811</v>
      </c>
      <c r="B9" s="449" t="n">
        <v>17</v>
      </c>
      <c r="C9" s="449" t="n">
        <v>117</v>
      </c>
      <c r="D9" s="449" t="n">
        <f aca="false">SUM(E9:F9)</f>
        <v>371</v>
      </c>
      <c r="E9" s="449" t="n">
        <v>182</v>
      </c>
      <c r="F9" s="449" t="n">
        <v>189</v>
      </c>
      <c r="G9" s="306"/>
      <c r="H9" s="306"/>
      <c r="I9" s="306"/>
      <c r="J9" s="306"/>
      <c r="K9" s="306"/>
      <c r="L9" s="306"/>
      <c r="M9" s="306"/>
      <c r="N9" s="306"/>
      <c r="O9" s="306"/>
      <c r="P9" s="306"/>
      <c r="Q9" s="306"/>
      <c r="R9" s="306"/>
    </row>
    <row r="10" s="59" customFormat="true" ht="24" hidden="false" customHeight="true" outlineLevel="0" collapsed="false">
      <c r="A10" s="59" t="s">
        <v>812</v>
      </c>
      <c r="B10" s="449"/>
      <c r="C10" s="449"/>
      <c r="D10" s="449"/>
      <c r="E10" s="449"/>
      <c r="F10" s="449"/>
      <c r="G10" s="306"/>
      <c r="H10" s="306"/>
      <c r="I10" s="306"/>
      <c r="J10" s="306"/>
      <c r="K10" s="306"/>
      <c r="L10" s="306"/>
      <c r="M10" s="306"/>
      <c r="N10" s="306"/>
      <c r="O10" s="306"/>
      <c r="P10" s="306"/>
      <c r="Q10" s="306"/>
      <c r="R10" s="306"/>
    </row>
    <row r="11" s="59" customFormat="true" ht="13.5" hidden="false" customHeight="true" outlineLevel="0" collapsed="false">
      <c r="A11" s="59" t="s">
        <v>813</v>
      </c>
      <c r="B11" s="449" t="n">
        <v>45</v>
      </c>
      <c r="C11" s="449" t="n">
        <v>126</v>
      </c>
      <c r="D11" s="449" t="n">
        <f aca="false">SUM(E11:F11)</f>
        <v>182</v>
      </c>
      <c r="E11" s="449" t="n">
        <v>87</v>
      </c>
      <c r="F11" s="449" t="n">
        <v>95</v>
      </c>
      <c r="G11" s="306"/>
      <c r="H11" s="306"/>
      <c r="I11" s="306"/>
      <c r="J11" s="306"/>
      <c r="K11" s="306"/>
      <c r="L11" s="306"/>
      <c r="M11" s="306"/>
      <c r="N11" s="306"/>
      <c r="O11" s="306"/>
      <c r="P11" s="306"/>
      <c r="Q11" s="306"/>
      <c r="R11" s="306"/>
    </row>
    <row r="12" s="59" customFormat="true" ht="24" hidden="false" customHeight="true" outlineLevel="0" collapsed="false">
      <c r="A12" s="59" t="s">
        <v>814</v>
      </c>
      <c r="B12" s="449"/>
      <c r="C12" s="449"/>
      <c r="D12" s="449"/>
      <c r="E12" s="449"/>
      <c r="F12" s="449"/>
      <c r="G12" s="306"/>
      <c r="H12" s="306"/>
      <c r="I12" s="306"/>
      <c r="J12" s="306"/>
      <c r="K12" s="306"/>
      <c r="L12" s="306"/>
      <c r="M12" s="306"/>
      <c r="N12" s="306"/>
      <c r="O12" s="306"/>
      <c r="P12" s="306"/>
      <c r="Q12" s="306"/>
      <c r="R12" s="306"/>
    </row>
    <row r="13" s="59" customFormat="true" ht="13.5" hidden="false" customHeight="true" outlineLevel="0" collapsed="false">
      <c r="A13" s="59" t="s">
        <v>815</v>
      </c>
      <c r="B13" s="449" t="n">
        <v>16</v>
      </c>
      <c r="C13" s="449" t="n">
        <v>63</v>
      </c>
      <c r="D13" s="449" t="n">
        <f aca="false">SUM(E13:F13)</f>
        <v>171</v>
      </c>
      <c r="E13" s="449" t="n">
        <v>80</v>
      </c>
      <c r="F13" s="449" t="n">
        <v>91</v>
      </c>
      <c r="G13" s="306"/>
      <c r="H13" s="306"/>
      <c r="I13" s="306"/>
      <c r="J13" s="306"/>
      <c r="K13" s="306"/>
      <c r="L13" s="306"/>
      <c r="M13" s="306"/>
      <c r="N13" s="306"/>
      <c r="O13" s="306"/>
      <c r="P13" s="306"/>
      <c r="Q13" s="306"/>
      <c r="R13" s="306"/>
    </row>
    <row r="14" s="59" customFormat="true" ht="24" hidden="false" customHeight="true" outlineLevel="0" collapsed="false">
      <c r="A14" s="59" t="s">
        <v>816</v>
      </c>
      <c r="B14" s="449"/>
      <c r="C14" s="449"/>
      <c r="D14" s="449"/>
      <c r="E14" s="449"/>
      <c r="F14" s="449"/>
      <c r="G14" s="306"/>
      <c r="H14" s="306"/>
      <c r="I14" s="306"/>
      <c r="J14" s="306"/>
      <c r="K14" s="306"/>
      <c r="L14" s="306"/>
      <c r="M14" s="306"/>
      <c r="N14" s="306"/>
      <c r="O14" s="306"/>
      <c r="P14" s="306"/>
      <c r="Q14" s="306"/>
      <c r="R14" s="306"/>
    </row>
    <row r="15" s="59" customFormat="true" ht="13.5" hidden="false" customHeight="true" outlineLevel="0" collapsed="false">
      <c r="A15" s="59" t="s">
        <v>309</v>
      </c>
      <c r="B15" s="449" t="n">
        <v>47</v>
      </c>
      <c r="C15" s="449" t="n">
        <v>138</v>
      </c>
      <c r="D15" s="449" t="n">
        <f aca="false">SUM(E15:F15)</f>
        <v>215</v>
      </c>
      <c r="E15" s="449" t="n">
        <v>144</v>
      </c>
      <c r="F15" s="449" t="n">
        <v>71</v>
      </c>
      <c r="G15" s="306"/>
      <c r="H15" s="306"/>
      <c r="I15" s="306"/>
      <c r="J15" s="306"/>
      <c r="K15" s="306"/>
      <c r="L15" s="306"/>
      <c r="M15" s="306"/>
      <c r="N15" s="306"/>
      <c r="O15" s="306"/>
      <c r="P15" s="306"/>
      <c r="Q15" s="306"/>
      <c r="R15" s="306"/>
    </row>
    <row r="16" s="59" customFormat="true" ht="24" hidden="false" customHeight="true" outlineLevel="0" collapsed="false">
      <c r="A16" s="59" t="s">
        <v>817</v>
      </c>
      <c r="B16" s="449"/>
      <c r="C16" s="449"/>
      <c r="D16" s="449"/>
      <c r="E16" s="449"/>
      <c r="F16" s="449"/>
      <c r="G16" s="306"/>
      <c r="H16" s="306"/>
      <c r="I16" s="306"/>
      <c r="J16" s="306"/>
      <c r="K16" s="306"/>
      <c r="L16" s="306"/>
      <c r="M16" s="306"/>
      <c r="N16" s="306"/>
      <c r="O16" s="306"/>
      <c r="P16" s="306"/>
      <c r="Q16" s="306"/>
      <c r="R16" s="306"/>
    </row>
    <row r="17" s="59" customFormat="true" ht="13.5" hidden="false" customHeight="true" outlineLevel="0" collapsed="false">
      <c r="A17" s="59" t="s">
        <v>308</v>
      </c>
      <c r="B17" s="449" t="n">
        <v>44</v>
      </c>
      <c r="C17" s="449" t="n">
        <v>170</v>
      </c>
      <c r="D17" s="449" t="n">
        <f aca="false">SUM(E17:F17)</f>
        <v>383</v>
      </c>
      <c r="E17" s="449" t="n">
        <v>244</v>
      </c>
      <c r="F17" s="449" t="n">
        <v>139</v>
      </c>
      <c r="G17" s="306"/>
      <c r="H17" s="306"/>
      <c r="I17" s="306"/>
      <c r="J17" s="306"/>
      <c r="K17" s="306"/>
      <c r="L17" s="306"/>
      <c r="M17" s="306"/>
      <c r="N17" s="306"/>
      <c r="O17" s="306"/>
      <c r="P17" s="306"/>
      <c r="Q17" s="306"/>
      <c r="R17" s="306"/>
    </row>
    <row r="18" s="59" customFormat="true" ht="24" hidden="false" customHeight="true" outlineLevel="0" collapsed="false">
      <c r="A18" s="59" t="s">
        <v>818</v>
      </c>
      <c r="B18" s="449"/>
      <c r="C18" s="449"/>
      <c r="D18" s="449"/>
      <c r="E18" s="449"/>
      <c r="F18" s="449"/>
      <c r="G18" s="306"/>
      <c r="H18" s="306"/>
      <c r="I18" s="306"/>
      <c r="J18" s="306"/>
      <c r="K18" s="306"/>
      <c r="L18" s="306"/>
      <c r="M18" s="306"/>
      <c r="N18" s="306"/>
      <c r="O18" s="306"/>
      <c r="P18" s="306"/>
      <c r="Q18" s="306"/>
      <c r="R18" s="306"/>
    </row>
    <row r="19" s="59" customFormat="true" ht="14.45" hidden="false" customHeight="true" outlineLevel="0" collapsed="false">
      <c r="A19" s="59" t="s">
        <v>312</v>
      </c>
      <c r="B19" s="449" t="n">
        <v>45</v>
      </c>
      <c r="C19" s="449" t="n">
        <v>101</v>
      </c>
      <c r="D19" s="449" t="n">
        <f aca="false">SUM(E19:F19)</f>
        <v>169</v>
      </c>
      <c r="E19" s="449" t="n">
        <v>148</v>
      </c>
      <c r="F19" s="449" t="n">
        <v>21</v>
      </c>
      <c r="G19" s="306"/>
      <c r="H19" s="306"/>
      <c r="I19" s="306"/>
      <c r="J19" s="306"/>
      <c r="K19" s="306"/>
      <c r="L19" s="306"/>
      <c r="M19" s="306"/>
      <c r="N19" s="306"/>
      <c r="O19" s="306"/>
      <c r="P19" s="306"/>
      <c r="Q19" s="306"/>
      <c r="R19" s="306"/>
    </row>
    <row r="20" s="59" customFormat="true" ht="23.25" hidden="false" customHeight="true" outlineLevel="0" collapsed="false">
      <c r="A20" s="59" t="s">
        <v>307</v>
      </c>
      <c r="B20" s="449" t="n">
        <v>40</v>
      </c>
      <c r="C20" s="449" t="n">
        <v>78</v>
      </c>
      <c r="D20" s="449" t="n">
        <f aca="false">SUM(E20:F20)</f>
        <v>108</v>
      </c>
      <c r="E20" s="449" t="n">
        <v>90</v>
      </c>
      <c r="F20" s="449" t="n">
        <v>18</v>
      </c>
      <c r="G20" s="306"/>
      <c r="H20" s="306"/>
      <c r="I20" s="306"/>
      <c r="J20" s="306"/>
      <c r="K20" s="306"/>
      <c r="L20" s="306"/>
      <c r="M20" s="306"/>
      <c r="N20" s="306"/>
      <c r="O20" s="306"/>
      <c r="P20" s="306"/>
      <c r="Q20" s="306"/>
      <c r="R20" s="306"/>
    </row>
    <row r="21" s="59" customFormat="true" ht="24" hidden="false" customHeight="true" outlineLevel="0" collapsed="false">
      <c r="A21" s="59" t="s">
        <v>549</v>
      </c>
      <c r="B21" s="449" t="n">
        <f aca="false">SUM(B8,B9,B11,B13,B15,B17,B19,B20)</f>
        <v>300</v>
      </c>
      <c r="C21" s="449" t="n">
        <f aca="false">SUM(C8,C9,C11,C13,C15,C17,C19,C20)</f>
        <v>907</v>
      </c>
      <c r="D21" s="449" t="n">
        <f aca="false">SUM(D8,D9,D11,D13,D15,D17,D19,D20)</f>
        <v>1738</v>
      </c>
      <c r="E21" s="449" t="n">
        <f aca="false">SUM(E8,E9,E11,E13,E15,E17,E19,E20)</f>
        <v>1077</v>
      </c>
      <c r="F21" s="449" t="n">
        <f aca="false">SUM(F8,F9,F11,F13,F15,F17,F19,F20)</f>
        <v>661</v>
      </c>
      <c r="G21" s="306"/>
      <c r="H21" s="306"/>
      <c r="I21" s="306"/>
      <c r="J21" s="306"/>
      <c r="K21" s="306"/>
      <c r="L21" s="306"/>
      <c r="M21" s="306"/>
      <c r="N21" s="306"/>
      <c r="O21" s="306"/>
      <c r="P21" s="306"/>
      <c r="Q21" s="306"/>
      <c r="R21" s="306"/>
    </row>
    <row r="22" s="59" customFormat="true" ht="24" hidden="false" customHeight="true" outlineLevel="0" collapsed="false">
      <c r="A22" s="59" t="s">
        <v>819</v>
      </c>
      <c r="B22" s="449"/>
      <c r="C22" s="449"/>
      <c r="D22" s="449"/>
      <c r="E22" s="449"/>
      <c r="F22" s="449"/>
      <c r="G22" s="306"/>
      <c r="H22" s="306"/>
      <c r="I22" s="306"/>
      <c r="J22" s="306"/>
      <c r="K22" s="306"/>
      <c r="L22" s="306"/>
      <c r="M22" s="306"/>
      <c r="N22" s="306"/>
      <c r="O22" s="306"/>
      <c r="P22" s="306"/>
      <c r="Q22" s="306"/>
      <c r="R22" s="306"/>
    </row>
    <row r="23" s="59" customFormat="true" ht="13.5" hidden="false" customHeight="true" outlineLevel="0" collapsed="false">
      <c r="A23" s="59" t="s">
        <v>318</v>
      </c>
      <c r="B23" s="449" t="n">
        <v>56</v>
      </c>
      <c r="C23" s="449" t="n">
        <v>165</v>
      </c>
      <c r="D23" s="449" t="n">
        <f aca="false">SUM(E23:F23)</f>
        <v>279</v>
      </c>
      <c r="E23" s="449" t="n">
        <v>163</v>
      </c>
      <c r="F23" s="449" t="n">
        <v>116</v>
      </c>
      <c r="G23" s="306"/>
      <c r="H23" s="306"/>
      <c r="I23" s="306"/>
      <c r="J23" s="306"/>
      <c r="K23" s="306"/>
      <c r="L23" s="306"/>
      <c r="M23" s="306"/>
      <c r="N23" s="306"/>
      <c r="O23" s="306"/>
      <c r="P23" s="306"/>
      <c r="Q23" s="306"/>
      <c r="R23" s="306"/>
    </row>
    <row r="24" s="59" customFormat="true" ht="24" hidden="false" customHeight="true" outlineLevel="0" collapsed="false">
      <c r="A24" s="59" t="s">
        <v>820</v>
      </c>
      <c r="B24" s="449"/>
      <c r="C24" s="449"/>
      <c r="D24" s="449"/>
      <c r="E24" s="449"/>
      <c r="F24" s="449"/>
      <c r="G24" s="306"/>
      <c r="H24" s="306"/>
      <c r="I24" s="306"/>
      <c r="J24" s="306"/>
      <c r="K24" s="306"/>
      <c r="L24" s="306"/>
      <c r="M24" s="306"/>
      <c r="N24" s="306"/>
      <c r="O24" s="306"/>
      <c r="P24" s="306"/>
      <c r="Q24" s="306"/>
      <c r="R24" s="306"/>
    </row>
    <row r="25" s="59" customFormat="true" ht="13.5" hidden="false" customHeight="true" outlineLevel="0" collapsed="false">
      <c r="A25" s="59" t="s">
        <v>316</v>
      </c>
      <c r="B25" s="449" t="n">
        <v>94</v>
      </c>
      <c r="C25" s="449" t="n">
        <v>308</v>
      </c>
      <c r="D25" s="449" t="n">
        <f aca="false">SUM(E25:F25)</f>
        <v>386</v>
      </c>
      <c r="E25" s="449" t="n">
        <v>232</v>
      </c>
      <c r="F25" s="449" t="n">
        <v>154</v>
      </c>
      <c r="G25" s="306"/>
      <c r="H25" s="306"/>
      <c r="I25" s="306"/>
      <c r="J25" s="306"/>
      <c r="K25" s="306"/>
      <c r="L25" s="306"/>
      <c r="M25" s="306"/>
      <c r="N25" s="306"/>
      <c r="O25" s="306"/>
      <c r="P25" s="306"/>
      <c r="Q25" s="306"/>
      <c r="R25" s="306"/>
    </row>
    <row r="26" s="59" customFormat="true" ht="24" hidden="false" customHeight="true" outlineLevel="0" collapsed="false">
      <c r="A26" s="59" t="s">
        <v>317</v>
      </c>
      <c r="B26" s="449" t="n">
        <v>38</v>
      </c>
      <c r="C26" s="449" t="n">
        <v>108</v>
      </c>
      <c r="D26" s="449" t="n">
        <f aca="false">SUM(E26:F26)</f>
        <v>227</v>
      </c>
      <c r="E26" s="449" t="n">
        <v>130</v>
      </c>
      <c r="F26" s="449" t="n">
        <v>97</v>
      </c>
      <c r="G26" s="306"/>
      <c r="H26" s="306"/>
      <c r="I26" s="306"/>
      <c r="J26" s="306"/>
      <c r="K26" s="306"/>
      <c r="L26" s="306"/>
      <c r="M26" s="306"/>
      <c r="N26" s="306"/>
      <c r="O26" s="306"/>
      <c r="P26" s="306"/>
      <c r="Q26" s="306"/>
      <c r="R26" s="306"/>
    </row>
    <row r="27" s="59" customFormat="true" ht="24" hidden="false" customHeight="true" outlineLevel="0" collapsed="false">
      <c r="A27" s="59" t="s">
        <v>319</v>
      </c>
      <c r="B27" s="449" t="n">
        <f aca="false">SUM(B23,B25,B26)</f>
        <v>188</v>
      </c>
      <c r="C27" s="449" t="n">
        <f aca="false">SUM(C23,C25,C26)</f>
        <v>581</v>
      </c>
      <c r="D27" s="449" t="n">
        <f aca="false">SUM(D23,D25,D26)</f>
        <v>892</v>
      </c>
      <c r="E27" s="449" t="n">
        <f aca="false">SUM(E23,E25,E26)</f>
        <v>525</v>
      </c>
      <c r="F27" s="449" t="n">
        <f aca="false">SUM(F23,F25,F26)</f>
        <v>367</v>
      </c>
      <c r="G27" s="306"/>
      <c r="H27" s="306"/>
      <c r="I27" s="306"/>
      <c r="J27" s="306"/>
      <c r="K27" s="306"/>
      <c r="L27" s="306"/>
      <c r="M27" s="306"/>
      <c r="N27" s="306"/>
      <c r="O27" s="306"/>
      <c r="P27" s="306"/>
      <c r="Q27" s="306"/>
      <c r="R27" s="306"/>
    </row>
    <row r="28" s="59" customFormat="true" ht="24" hidden="false" customHeight="true" outlineLevel="0" collapsed="false">
      <c r="A28" s="59" t="s">
        <v>821</v>
      </c>
      <c r="B28" s="449"/>
      <c r="C28" s="449"/>
      <c r="D28" s="449"/>
      <c r="E28" s="449"/>
      <c r="F28" s="449"/>
      <c r="G28" s="306"/>
      <c r="H28" s="306"/>
      <c r="I28" s="306"/>
      <c r="J28" s="306"/>
      <c r="K28" s="306"/>
      <c r="L28" s="306"/>
      <c r="M28" s="306"/>
      <c r="N28" s="306"/>
      <c r="O28" s="306"/>
      <c r="P28" s="306"/>
      <c r="Q28" s="306"/>
      <c r="R28" s="306"/>
    </row>
    <row r="29" s="59" customFormat="true" ht="13.5" hidden="false" customHeight="true" outlineLevel="0" collapsed="false">
      <c r="A29" s="59" t="s">
        <v>822</v>
      </c>
      <c r="B29" s="449" t="n">
        <v>46</v>
      </c>
      <c r="C29" s="449" t="n">
        <v>86</v>
      </c>
      <c r="D29" s="449" t="n">
        <f aca="false">SUM(E29:F29)</f>
        <v>132</v>
      </c>
      <c r="E29" s="449" t="n">
        <v>81</v>
      </c>
      <c r="F29" s="449" t="n">
        <v>51</v>
      </c>
      <c r="G29" s="306"/>
      <c r="H29" s="306"/>
      <c r="I29" s="306"/>
      <c r="J29" s="306"/>
      <c r="K29" s="306"/>
      <c r="L29" s="306"/>
      <c r="M29" s="306"/>
      <c r="N29" s="306"/>
      <c r="O29" s="306"/>
      <c r="P29" s="306"/>
      <c r="Q29" s="306"/>
      <c r="R29" s="306"/>
    </row>
    <row r="30" s="59" customFormat="true" ht="24" hidden="false" customHeight="true" outlineLevel="0" collapsed="false">
      <c r="A30" s="59" t="s">
        <v>321</v>
      </c>
      <c r="B30" s="449" t="n">
        <v>38</v>
      </c>
      <c r="C30" s="449" t="n">
        <v>66</v>
      </c>
      <c r="D30" s="449" t="n">
        <f aca="false">SUM(E30:F30)</f>
        <v>76</v>
      </c>
      <c r="E30" s="449" t="n">
        <v>63</v>
      </c>
      <c r="F30" s="449" t="n">
        <v>13</v>
      </c>
      <c r="G30" s="306"/>
      <c r="H30" s="306"/>
      <c r="I30" s="306"/>
      <c r="J30" s="306"/>
      <c r="K30" s="306"/>
      <c r="L30" s="306"/>
      <c r="M30" s="306"/>
      <c r="N30" s="306"/>
      <c r="O30" s="306"/>
      <c r="P30" s="306"/>
      <c r="Q30" s="306"/>
      <c r="R30" s="306"/>
    </row>
    <row r="31" s="59" customFormat="true" ht="24" hidden="false" customHeight="true" outlineLevel="0" collapsed="false">
      <c r="A31" s="59" t="s">
        <v>823</v>
      </c>
      <c r="B31" s="449"/>
      <c r="C31" s="449"/>
      <c r="D31" s="449"/>
      <c r="E31" s="449"/>
      <c r="F31" s="449"/>
      <c r="G31" s="306"/>
      <c r="H31" s="306"/>
      <c r="I31" s="306"/>
      <c r="J31" s="306"/>
      <c r="K31" s="306"/>
      <c r="L31" s="306"/>
      <c r="M31" s="306"/>
      <c r="N31" s="306"/>
      <c r="O31" s="306"/>
      <c r="P31" s="306"/>
      <c r="Q31" s="306"/>
      <c r="R31" s="306"/>
    </row>
    <row r="32" s="59" customFormat="true" ht="13.5" hidden="false" customHeight="true" outlineLevel="0" collapsed="false">
      <c r="A32" s="59" t="s">
        <v>326</v>
      </c>
      <c r="B32" s="449" t="n">
        <v>39</v>
      </c>
      <c r="C32" s="449" t="n">
        <v>95</v>
      </c>
      <c r="D32" s="449" t="n">
        <f aca="false">SUM(E32:F32)</f>
        <v>163</v>
      </c>
      <c r="E32" s="449" t="n">
        <v>81</v>
      </c>
      <c r="F32" s="449" t="n">
        <v>82</v>
      </c>
      <c r="G32" s="306"/>
      <c r="H32" s="306"/>
      <c r="I32" s="306"/>
      <c r="J32" s="306"/>
      <c r="K32" s="306"/>
      <c r="L32" s="306"/>
      <c r="M32" s="306"/>
      <c r="N32" s="306"/>
      <c r="O32" s="306"/>
      <c r="P32" s="306"/>
      <c r="Q32" s="306"/>
      <c r="R32" s="306"/>
    </row>
    <row r="33" s="59" customFormat="true" ht="24" hidden="false" customHeight="true" outlineLevel="0" collapsed="false">
      <c r="A33" s="59" t="s">
        <v>824</v>
      </c>
      <c r="B33" s="449"/>
      <c r="C33" s="449"/>
      <c r="D33" s="449"/>
      <c r="E33" s="449"/>
      <c r="F33" s="449"/>
      <c r="G33" s="306"/>
      <c r="H33" s="306"/>
      <c r="I33" s="306"/>
      <c r="J33" s="306"/>
      <c r="K33" s="306"/>
      <c r="L33" s="306"/>
      <c r="M33" s="306"/>
      <c r="N33" s="306"/>
      <c r="O33" s="306"/>
      <c r="P33" s="306"/>
      <c r="Q33" s="306"/>
      <c r="R33" s="306"/>
    </row>
    <row r="34" s="59" customFormat="true" ht="13.5" hidden="false" customHeight="true" outlineLevel="0" collapsed="false">
      <c r="A34" s="59" t="s">
        <v>325</v>
      </c>
      <c r="B34" s="449" t="n">
        <v>49</v>
      </c>
      <c r="C34" s="449" t="n">
        <v>134</v>
      </c>
      <c r="D34" s="449" t="n">
        <f aca="false">SUM(E34:F34)</f>
        <v>220</v>
      </c>
      <c r="E34" s="449" t="n">
        <v>120</v>
      </c>
      <c r="F34" s="449" t="n">
        <v>100</v>
      </c>
      <c r="G34" s="306"/>
      <c r="H34" s="306"/>
      <c r="I34" s="306"/>
      <c r="J34" s="306"/>
      <c r="K34" s="306"/>
      <c r="L34" s="306"/>
      <c r="M34" s="306"/>
      <c r="N34" s="306"/>
      <c r="O34" s="306"/>
      <c r="P34" s="306"/>
      <c r="Q34" s="306"/>
      <c r="R34" s="306"/>
    </row>
    <row r="35" s="59" customFormat="true" ht="24" hidden="false" customHeight="true" outlineLevel="0" collapsed="false">
      <c r="A35" s="59" t="s">
        <v>327</v>
      </c>
      <c r="B35" s="449" t="n">
        <f aca="false">SUM(B29,B30,B32,B34)</f>
        <v>172</v>
      </c>
      <c r="C35" s="449" t="n">
        <f aca="false">SUM(C29,C30,C32,C34)</f>
        <v>381</v>
      </c>
      <c r="D35" s="449" t="n">
        <f aca="false">SUM(D29,D30,D32,D34)</f>
        <v>591</v>
      </c>
      <c r="E35" s="449" t="n">
        <f aca="false">SUM(E29,E30,E32,E34)</f>
        <v>345</v>
      </c>
      <c r="F35" s="449" t="n">
        <f aca="false">SUM(F29,F30,F32,F34)</f>
        <v>246</v>
      </c>
      <c r="G35" s="306"/>
      <c r="H35" s="306"/>
      <c r="I35" s="306"/>
      <c r="J35" s="306"/>
      <c r="K35" s="306"/>
      <c r="L35" s="306"/>
      <c r="M35" s="306"/>
      <c r="N35" s="306"/>
      <c r="O35" s="306"/>
      <c r="P35" s="306"/>
      <c r="Q35" s="306"/>
      <c r="R35" s="306"/>
    </row>
    <row r="36" s="59" customFormat="true" ht="24" hidden="false" customHeight="true" outlineLevel="0" collapsed="false">
      <c r="A36" s="59" t="s">
        <v>328</v>
      </c>
      <c r="B36" s="449" t="n">
        <f aca="false">SUM(B35,B27,B21)</f>
        <v>660</v>
      </c>
      <c r="C36" s="449" t="n">
        <f aca="false">SUM(C35,C27,C21)</f>
        <v>1869</v>
      </c>
      <c r="D36" s="449" t="n">
        <f aca="false">SUM(D35,D27,D21)</f>
        <v>3221</v>
      </c>
      <c r="E36" s="449" t="n">
        <f aca="false">SUM(E35,E27,E21)</f>
        <v>1947</v>
      </c>
      <c r="F36" s="449" t="n">
        <f aca="false">SUM(F35,F27,F21)</f>
        <v>1274</v>
      </c>
      <c r="G36" s="306"/>
      <c r="H36" s="306"/>
      <c r="I36" s="306"/>
      <c r="J36" s="306"/>
      <c r="K36" s="306"/>
      <c r="L36" s="306"/>
      <c r="M36" s="306"/>
      <c r="N36" s="306"/>
      <c r="O36" s="306"/>
      <c r="P36" s="306"/>
      <c r="Q36" s="306"/>
      <c r="R36" s="306"/>
    </row>
    <row r="37" s="59" customFormat="true" ht="10.5" hidden="false" customHeight="true" outlineLevel="0" collapsed="false">
      <c r="B37" s="449"/>
      <c r="C37" s="449"/>
      <c r="D37" s="449"/>
      <c r="E37" s="449"/>
      <c r="F37" s="449"/>
      <c r="G37" s="306"/>
      <c r="H37" s="306"/>
      <c r="I37" s="306"/>
      <c r="J37" s="306"/>
      <c r="K37" s="306"/>
      <c r="L37" s="306"/>
      <c r="M37" s="306"/>
      <c r="N37" s="306"/>
      <c r="O37" s="306"/>
      <c r="P37" s="306"/>
      <c r="Q37" s="306"/>
      <c r="R37" s="306"/>
    </row>
    <row r="38" s="204" customFormat="true" ht="12" hidden="false" customHeight="true" outlineLevel="0" collapsed="false">
      <c r="G38" s="447"/>
      <c r="H38" s="447"/>
      <c r="I38" s="447"/>
      <c r="J38" s="447"/>
      <c r="K38" s="447"/>
      <c r="L38" s="447"/>
      <c r="M38" s="447"/>
      <c r="N38" s="447"/>
      <c r="O38" s="447"/>
      <c r="P38" s="447"/>
      <c r="Q38" s="447"/>
      <c r="R38" s="447"/>
    </row>
    <row r="39" s="436" customFormat="true" ht="12" hidden="false" customHeight="true" outlineLevel="0" collapsed="false">
      <c r="A39" s="204"/>
      <c r="B39" s="204"/>
      <c r="C39" s="204"/>
      <c r="D39" s="204"/>
      <c r="E39" s="204"/>
      <c r="F39" s="204"/>
      <c r="G39" s="447"/>
      <c r="H39" s="447"/>
      <c r="I39" s="447"/>
      <c r="J39" s="447"/>
      <c r="K39" s="447"/>
      <c r="L39" s="447"/>
      <c r="M39" s="447"/>
      <c r="N39" s="447"/>
      <c r="O39" s="447"/>
      <c r="P39" s="447"/>
      <c r="Q39" s="447"/>
      <c r="R39" s="447"/>
    </row>
    <row r="40" customFormat="false" ht="11.25" hidden="false" customHeight="false" outlineLevel="0" collapsed="false">
      <c r="A40" s="204" t="s">
        <v>837</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0.99"/>
    <col collapsed="false" customWidth="true" hidden="false" outlineLevel="0" max="8" min="2" style="117" width="13.32"/>
    <col collapsed="false" customWidth="true" hidden="false" outlineLevel="0" max="9" min="9" style="260" width="10.15"/>
    <col collapsed="false" customWidth="true" hidden="false" outlineLevel="0" max="11" min="10" style="260" width="5.83"/>
    <col collapsed="false" customWidth="true" hidden="false" outlineLevel="0" max="12" min="12" style="260" width="6.82"/>
    <col collapsed="false" customWidth="true" hidden="false" outlineLevel="0" max="13" min="13" style="260" width="10.82"/>
    <col collapsed="false" customWidth="false" hidden="false" outlineLevel="0" max="16" min="14" style="117" width="11.99"/>
    <col collapsed="false" customWidth="false" hidden="false" outlineLevel="0" max="17" min="17" style="59" width="11.99"/>
    <col collapsed="false" customWidth="false" hidden="false" outlineLevel="0" max="257" min="18" style="117" width="11.99"/>
  </cols>
  <sheetData>
    <row r="1" customFormat="false" ht="27" hidden="false" customHeight="true" outlineLevel="0" collapsed="false">
      <c r="A1" s="118" t="s">
        <v>237</v>
      </c>
      <c r="R1" s="59"/>
      <c r="S1" s="59"/>
      <c r="T1" s="59"/>
    </row>
    <row r="2" customFormat="false" ht="26.25" hidden="false" customHeight="true" outlineLevel="0" collapsed="false">
      <c r="A2" s="306"/>
      <c r="B2" s="306"/>
      <c r="C2" s="59"/>
      <c r="D2" s="306"/>
      <c r="E2" s="306"/>
      <c r="F2" s="306"/>
      <c r="G2" s="306"/>
      <c r="H2" s="157" t="s">
        <v>790</v>
      </c>
      <c r="I2" s="450"/>
      <c r="R2" s="59"/>
      <c r="S2" s="59"/>
      <c r="T2" s="59"/>
    </row>
    <row r="3" customFormat="false" ht="14.1" hidden="false" customHeight="true" outlineLevel="0" collapsed="false">
      <c r="A3" s="321" t="s">
        <v>838</v>
      </c>
      <c r="B3" s="321"/>
      <c r="C3" s="321"/>
      <c r="D3" s="321"/>
      <c r="E3" s="321"/>
      <c r="F3" s="321"/>
      <c r="G3" s="321"/>
      <c r="H3" s="321"/>
      <c r="R3" s="59"/>
      <c r="S3" s="59"/>
      <c r="T3" s="59"/>
    </row>
    <row r="4" customFormat="false" ht="18" hidden="false" customHeight="true" outlineLevel="0" collapsed="false">
      <c r="A4" s="321"/>
      <c r="B4" s="321"/>
      <c r="C4" s="321"/>
      <c r="D4" s="321"/>
      <c r="E4" s="321"/>
      <c r="F4" s="321"/>
      <c r="G4" s="321"/>
      <c r="H4" s="321"/>
      <c r="R4" s="59"/>
      <c r="S4" s="59"/>
      <c r="T4" s="59"/>
    </row>
    <row r="5" customFormat="false" ht="15.95" hidden="false" customHeight="true" outlineLevel="0" collapsed="false">
      <c r="A5" s="160" t="s">
        <v>839</v>
      </c>
      <c r="B5" s="162" t="s">
        <v>840</v>
      </c>
      <c r="C5" s="163" t="s">
        <v>841</v>
      </c>
      <c r="D5" s="163"/>
      <c r="E5" s="163"/>
      <c r="F5" s="163"/>
      <c r="G5" s="163"/>
      <c r="H5" s="163"/>
      <c r="R5" s="59"/>
      <c r="S5" s="59"/>
      <c r="T5" s="59"/>
    </row>
    <row r="6" customFormat="false" ht="15.95" hidden="false" customHeight="true" outlineLevel="0" collapsed="false">
      <c r="A6" s="160"/>
      <c r="B6" s="162"/>
      <c r="C6" s="162" t="s">
        <v>842</v>
      </c>
      <c r="D6" s="162" t="s">
        <v>843</v>
      </c>
      <c r="E6" s="162" t="s">
        <v>844</v>
      </c>
      <c r="F6" s="162" t="s">
        <v>845</v>
      </c>
      <c r="G6" s="162" t="s">
        <v>846</v>
      </c>
      <c r="H6" s="163" t="s">
        <v>847</v>
      </c>
      <c r="R6" s="59"/>
      <c r="S6" s="59"/>
      <c r="T6" s="59"/>
    </row>
    <row r="7" customFormat="false" ht="15.95" hidden="false" customHeight="true" outlineLevel="0" collapsed="false">
      <c r="A7" s="160"/>
      <c r="B7" s="162"/>
      <c r="C7" s="162"/>
      <c r="D7" s="162"/>
      <c r="E7" s="162"/>
      <c r="F7" s="162"/>
      <c r="G7" s="162"/>
      <c r="H7" s="163"/>
      <c r="R7" s="59"/>
      <c r="S7" s="59"/>
      <c r="T7" s="59"/>
    </row>
    <row r="8" customFormat="false" ht="15.95" hidden="false" customHeight="true" outlineLevel="0" collapsed="false">
      <c r="A8" s="160"/>
      <c r="B8" s="162"/>
      <c r="C8" s="162"/>
      <c r="D8" s="162"/>
      <c r="E8" s="162"/>
      <c r="F8" s="162"/>
      <c r="G8" s="162"/>
      <c r="H8" s="163"/>
      <c r="R8" s="59"/>
      <c r="S8" s="59"/>
      <c r="T8" s="59"/>
    </row>
    <row r="9" customFormat="false" ht="15.95" hidden="false" customHeight="true" outlineLevel="0" collapsed="false">
      <c r="A9" s="160"/>
      <c r="B9" s="162"/>
      <c r="C9" s="162"/>
      <c r="D9" s="162"/>
      <c r="E9" s="162"/>
      <c r="F9" s="162"/>
      <c r="G9" s="162"/>
      <c r="H9" s="163"/>
      <c r="I9" s="451"/>
      <c r="J9" s="451"/>
      <c r="K9" s="451"/>
      <c r="L9" s="451"/>
      <c r="M9" s="451"/>
      <c r="N9" s="452"/>
      <c r="R9" s="59"/>
      <c r="S9" s="59"/>
      <c r="T9" s="59"/>
    </row>
    <row r="10" customFormat="false" ht="27" hidden="false" customHeight="true" outlineLevel="0" collapsed="false">
      <c r="A10" s="59" t="s">
        <v>848</v>
      </c>
      <c r="B10" s="252" t="n">
        <v>1315</v>
      </c>
      <c r="C10" s="252" t="n">
        <v>703</v>
      </c>
      <c r="D10" s="252" t="n">
        <v>96</v>
      </c>
      <c r="E10" s="252" t="n">
        <v>219</v>
      </c>
      <c r="F10" s="252" t="n">
        <v>4</v>
      </c>
      <c r="G10" s="252" t="n">
        <v>0</v>
      </c>
      <c r="H10" s="252" t="n">
        <v>293</v>
      </c>
      <c r="I10" s="451"/>
      <c r="J10" s="453" t="s">
        <v>848</v>
      </c>
      <c r="K10" s="454"/>
      <c r="L10" s="455"/>
      <c r="M10" s="456" t="n">
        <v>1315</v>
      </c>
      <c r="N10" s="457" t="n">
        <v>40.8258304874263</v>
      </c>
      <c r="O10" s="115"/>
      <c r="R10" s="59"/>
      <c r="S10" s="59"/>
      <c r="T10" s="59"/>
    </row>
    <row r="11" customFormat="false" ht="18" hidden="false" customHeight="true" outlineLevel="0" collapsed="false">
      <c r="A11" s="59" t="s">
        <v>849</v>
      </c>
      <c r="B11" s="252" t="n">
        <v>894</v>
      </c>
      <c r="C11" s="252" t="n">
        <v>513</v>
      </c>
      <c r="D11" s="252" t="n">
        <v>56</v>
      </c>
      <c r="E11" s="252" t="n">
        <v>119</v>
      </c>
      <c r="F11" s="252" t="n">
        <v>49</v>
      </c>
      <c r="G11" s="252" t="n">
        <v>7</v>
      </c>
      <c r="H11" s="252" t="n">
        <v>150</v>
      </c>
      <c r="I11" s="451"/>
      <c r="J11" s="453" t="s">
        <v>849</v>
      </c>
      <c r="K11" s="455"/>
      <c r="L11" s="455"/>
      <c r="M11" s="456" t="n">
        <v>894</v>
      </c>
      <c r="N11" s="457" t="n">
        <v>27.7553554796647</v>
      </c>
      <c r="O11" s="115"/>
      <c r="R11" s="59"/>
      <c r="S11" s="59"/>
      <c r="T11" s="59"/>
    </row>
    <row r="12" customFormat="false" ht="18" hidden="false" customHeight="true" outlineLevel="0" collapsed="false">
      <c r="A12" s="59" t="s">
        <v>850</v>
      </c>
      <c r="B12" s="252" t="n">
        <v>97</v>
      </c>
      <c r="C12" s="252" t="n">
        <v>66</v>
      </c>
      <c r="D12" s="252" t="n">
        <v>4</v>
      </c>
      <c r="E12" s="252" t="n">
        <v>2</v>
      </c>
      <c r="F12" s="252" t="n">
        <v>0</v>
      </c>
      <c r="G12" s="252" t="n">
        <v>0</v>
      </c>
      <c r="H12" s="252" t="n">
        <v>25</v>
      </c>
      <c r="I12" s="451"/>
      <c r="J12" s="453" t="s">
        <v>851</v>
      </c>
      <c r="K12" s="455"/>
      <c r="L12" s="455"/>
      <c r="M12" s="456" t="n">
        <v>437</v>
      </c>
      <c r="N12" s="457" t="n">
        <v>13.5672151505744</v>
      </c>
      <c r="O12" s="115"/>
      <c r="R12" s="59"/>
      <c r="S12" s="59"/>
      <c r="T12" s="59"/>
    </row>
    <row r="13" customFormat="false" ht="18" hidden="false" customHeight="true" outlineLevel="0" collapsed="false">
      <c r="A13" s="59" t="s">
        <v>852</v>
      </c>
      <c r="B13" s="252" t="n">
        <v>283</v>
      </c>
      <c r="C13" s="252" t="n">
        <v>176</v>
      </c>
      <c r="D13" s="252" t="n">
        <v>11</v>
      </c>
      <c r="E13" s="252" t="n">
        <v>14</v>
      </c>
      <c r="F13" s="252" t="n">
        <v>26</v>
      </c>
      <c r="G13" s="252" t="n">
        <v>7</v>
      </c>
      <c r="H13" s="252" t="n">
        <v>49</v>
      </c>
      <c r="I13" s="451"/>
      <c r="J13" s="453" t="s">
        <v>852</v>
      </c>
      <c r="K13" s="455"/>
      <c r="L13" s="455"/>
      <c r="M13" s="456" t="n">
        <v>283</v>
      </c>
      <c r="N13" s="457" t="n">
        <v>8.78609127600124</v>
      </c>
      <c r="O13" s="115"/>
      <c r="R13" s="59"/>
      <c r="S13" s="59"/>
      <c r="T13" s="59"/>
    </row>
    <row r="14" customFormat="false" ht="18" hidden="false" customHeight="true" outlineLevel="0" collapsed="false">
      <c r="A14" s="59" t="s">
        <v>851</v>
      </c>
      <c r="B14" s="252" t="n">
        <v>437</v>
      </c>
      <c r="C14" s="252" t="n">
        <v>366</v>
      </c>
      <c r="D14" s="252" t="n">
        <v>12</v>
      </c>
      <c r="E14" s="252" t="n">
        <v>24</v>
      </c>
      <c r="F14" s="252" t="n">
        <v>7</v>
      </c>
      <c r="G14" s="252" t="n">
        <v>0</v>
      </c>
      <c r="H14" s="252" t="n">
        <v>28</v>
      </c>
      <c r="I14" s="451"/>
      <c r="J14" s="453" t="s">
        <v>850</v>
      </c>
      <c r="K14" s="455"/>
      <c r="L14" s="455"/>
      <c r="M14" s="456" t="n">
        <v>97</v>
      </c>
      <c r="N14" s="457" t="n">
        <v>3.01148711580255</v>
      </c>
      <c r="O14" s="115"/>
      <c r="R14" s="59"/>
      <c r="S14" s="59"/>
      <c r="T14" s="59"/>
    </row>
    <row r="15" customFormat="false" ht="18" hidden="false" customHeight="true" outlineLevel="0" collapsed="false">
      <c r="A15" s="59" t="s">
        <v>853</v>
      </c>
      <c r="B15" s="252" t="n">
        <v>122</v>
      </c>
      <c r="C15" s="252" t="n">
        <v>73</v>
      </c>
      <c r="D15" s="252" t="n">
        <v>10</v>
      </c>
      <c r="E15" s="252" t="n">
        <v>4</v>
      </c>
      <c r="F15" s="252" t="n">
        <v>12</v>
      </c>
      <c r="G15" s="252" t="n">
        <v>13</v>
      </c>
      <c r="H15" s="252" t="n">
        <v>10</v>
      </c>
      <c r="I15" s="451"/>
      <c r="J15" s="453" t="s">
        <v>853</v>
      </c>
      <c r="K15" s="455"/>
      <c r="L15" s="455"/>
      <c r="M15" s="456" t="n">
        <v>122</v>
      </c>
      <c r="N15" s="457" t="n">
        <v>3.78764358894753</v>
      </c>
      <c r="O15" s="115"/>
      <c r="R15" s="59"/>
      <c r="S15" s="59"/>
      <c r="T15" s="59"/>
    </row>
    <row r="16" customFormat="false" ht="18" hidden="false" customHeight="true" outlineLevel="0" collapsed="false">
      <c r="A16" s="59" t="s">
        <v>854</v>
      </c>
      <c r="B16" s="252" t="n">
        <v>7</v>
      </c>
      <c r="C16" s="252" t="n">
        <v>5</v>
      </c>
      <c r="D16" s="252" t="n">
        <v>0</v>
      </c>
      <c r="E16" s="252" t="n">
        <v>0</v>
      </c>
      <c r="F16" s="252" t="n">
        <v>0</v>
      </c>
      <c r="G16" s="252" t="n">
        <v>1</v>
      </c>
      <c r="H16" s="252" t="n">
        <v>1</v>
      </c>
      <c r="I16" s="451"/>
      <c r="J16" s="453" t="s">
        <v>855</v>
      </c>
      <c r="K16" s="455"/>
      <c r="L16" s="455"/>
      <c r="M16" s="456" t="n">
        <v>47</v>
      </c>
      <c r="N16" s="457" t="n">
        <v>1.45917416951257</v>
      </c>
      <c r="O16" s="115"/>
      <c r="R16" s="59"/>
      <c r="S16" s="59"/>
      <c r="T16" s="59"/>
    </row>
    <row r="17" customFormat="false" ht="18" hidden="false" customHeight="true" outlineLevel="0" collapsed="false">
      <c r="A17" s="59" t="s">
        <v>855</v>
      </c>
      <c r="B17" s="252" t="n">
        <v>47</v>
      </c>
      <c r="C17" s="252" t="n">
        <v>32</v>
      </c>
      <c r="D17" s="252" t="n">
        <v>1</v>
      </c>
      <c r="E17" s="252" t="n">
        <v>5</v>
      </c>
      <c r="F17" s="252" t="n">
        <v>3</v>
      </c>
      <c r="G17" s="252" t="n">
        <v>3</v>
      </c>
      <c r="H17" s="252" t="n">
        <v>3</v>
      </c>
      <c r="I17" s="451"/>
      <c r="J17" s="453" t="s">
        <v>854</v>
      </c>
      <c r="K17" s="455"/>
      <c r="L17" s="455"/>
      <c r="M17" s="456" t="n">
        <v>7</v>
      </c>
      <c r="N17" s="457" t="n">
        <v>0.217323812480596</v>
      </c>
      <c r="O17" s="115"/>
      <c r="R17" s="59"/>
      <c r="S17" s="59"/>
      <c r="T17" s="59"/>
    </row>
    <row r="18" customFormat="false" ht="18" hidden="false" customHeight="true" outlineLevel="0" collapsed="false">
      <c r="A18" s="59" t="s">
        <v>856</v>
      </c>
      <c r="B18" s="252" t="n">
        <v>19</v>
      </c>
      <c r="C18" s="252" t="n">
        <v>13</v>
      </c>
      <c r="D18" s="252" t="n">
        <v>2</v>
      </c>
      <c r="E18" s="252" t="n">
        <v>2</v>
      </c>
      <c r="F18" s="252" t="n">
        <v>0</v>
      </c>
      <c r="G18" s="252" t="n">
        <v>1</v>
      </c>
      <c r="H18" s="252" t="n">
        <v>1</v>
      </c>
      <c r="I18" s="451"/>
      <c r="J18" s="453" t="s">
        <v>856</v>
      </c>
      <c r="K18" s="455"/>
      <c r="L18" s="455"/>
      <c r="M18" s="456" t="n">
        <v>19</v>
      </c>
      <c r="N18" s="457" t="n">
        <v>0.589878919590189</v>
      </c>
      <c r="O18" s="115"/>
      <c r="R18" s="59"/>
      <c r="S18" s="59"/>
      <c r="T18" s="59"/>
    </row>
    <row r="19" customFormat="false" ht="27" hidden="false" customHeight="true" outlineLevel="0" collapsed="false">
      <c r="A19" s="59" t="s">
        <v>390</v>
      </c>
      <c r="B19" s="252" t="n">
        <v>3221</v>
      </c>
      <c r="C19" s="252" t="n">
        <v>1947</v>
      </c>
      <c r="D19" s="252" t="n">
        <v>192</v>
      </c>
      <c r="E19" s="252" t="n">
        <v>389</v>
      </c>
      <c r="F19" s="252" t="n">
        <v>101</v>
      </c>
      <c r="G19" s="252" t="n">
        <v>32</v>
      </c>
      <c r="H19" s="252" t="n">
        <v>560</v>
      </c>
      <c r="I19" s="451"/>
      <c r="J19" s="455" t="s">
        <v>246</v>
      </c>
      <c r="K19" s="455"/>
      <c r="L19" s="455"/>
      <c r="M19" s="455" t="n">
        <v>3221</v>
      </c>
      <c r="N19" s="457" t="n">
        <v>100</v>
      </c>
      <c r="O19" s="115"/>
      <c r="R19" s="59"/>
      <c r="S19" s="59"/>
      <c r="T19" s="59"/>
    </row>
    <row r="20" customFormat="false" ht="13.5" hidden="false" customHeight="true" outlineLevel="0" collapsed="false">
      <c r="A20" s="59"/>
      <c r="B20" s="59"/>
      <c r="C20" s="59"/>
      <c r="D20" s="59"/>
      <c r="E20" s="59"/>
      <c r="F20" s="59"/>
      <c r="G20" s="59"/>
      <c r="H20" s="59"/>
      <c r="I20" s="451"/>
      <c r="J20" s="451"/>
      <c r="K20" s="451"/>
      <c r="L20" s="451"/>
      <c r="M20" s="451"/>
      <c r="N20" s="452"/>
      <c r="R20" s="59"/>
      <c r="S20" s="59"/>
      <c r="T20" s="59"/>
    </row>
    <row r="21" customFormat="false" ht="12" hidden="false" customHeight="true" outlineLevel="0" collapsed="false">
      <c r="B21" s="458"/>
      <c r="C21" s="458"/>
      <c r="D21" s="458"/>
      <c r="E21" s="458"/>
      <c r="F21" s="458"/>
      <c r="G21" s="458"/>
      <c r="H21" s="59"/>
      <c r="I21" s="451"/>
      <c r="J21" s="451"/>
      <c r="K21" s="451"/>
      <c r="L21" s="451"/>
      <c r="M21" s="451"/>
      <c r="N21" s="452"/>
      <c r="R21" s="59"/>
      <c r="S21" s="59"/>
      <c r="T21" s="59"/>
    </row>
    <row r="22" customFormat="false" ht="14.1" hidden="false" customHeight="true" outlineLevel="0" collapsed="false">
      <c r="A22" s="436" t="s">
        <v>857</v>
      </c>
      <c r="R22" s="59"/>
      <c r="S22" s="59"/>
      <c r="T22" s="59"/>
    </row>
    <row r="23" customFormat="false" ht="14.1" hidden="false" customHeight="true" outlineLevel="0" collapsed="false">
      <c r="R23" s="59"/>
      <c r="S23" s="59"/>
      <c r="T23" s="59"/>
    </row>
    <row r="24" customFormat="false" ht="14.1" hidden="false" customHeight="true" outlineLevel="0" collapsed="false">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row>
    <row r="25" customFormat="false" ht="14.1" hidden="false" customHeight="true" outlineLevel="0" collapsed="false">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row>
    <row r="26" customFormat="false" ht="14.1" hidden="false" customHeight="true" outlineLevel="0" collapsed="false">
      <c r="J26" s="459"/>
      <c r="K26" s="459"/>
      <c r="L26" s="459"/>
      <c r="M26" s="459"/>
      <c r="N26" s="231"/>
      <c r="O26" s="231"/>
      <c r="P26" s="231"/>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row>
    <row r="27" customFormat="false" ht="14.1" hidden="false" customHeight="true" outlineLevel="0" collapsed="false">
      <c r="J27" s="459"/>
      <c r="K27" s="459"/>
      <c r="L27" s="459"/>
      <c r="M27" s="459"/>
      <c r="N27" s="231"/>
      <c r="O27" s="231"/>
      <c r="P27" s="231"/>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row>
    <row r="28" customFormat="false" ht="14.1" hidden="false" customHeight="true" outlineLevel="0" collapsed="false">
      <c r="J28" s="459"/>
      <c r="K28" s="459"/>
      <c r="L28" s="459"/>
      <c r="M28" s="459"/>
      <c r="N28" s="231"/>
      <c r="O28" s="231"/>
      <c r="P28" s="231"/>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row>
    <row r="29" customFormat="false" ht="14.1" hidden="false" customHeight="true" outlineLevel="0" collapsed="false">
      <c r="J29" s="459"/>
      <c r="K29" s="459"/>
      <c r="L29" s="459"/>
      <c r="M29" s="459"/>
      <c r="N29" s="231"/>
      <c r="O29" s="231"/>
      <c r="P29" s="231"/>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row>
    <row r="30" customFormat="false" ht="14.1" hidden="false" customHeight="true" outlineLevel="0" collapsed="false">
      <c r="J30" s="459"/>
      <c r="K30" s="459"/>
      <c r="L30" s="459"/>
      <c r="M30" s="459"/>
      <c r="N30" s="231"/>
      <c r="O30" s="231"/>
      <c r="P30" s="231"/>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row>
    <row r="31" customFormat="false" ht="14.1" hidden="false" customHeight="true" outlineLevel="0" collapsed="false">
      <c r="J31" s="459"/>
      <c r="K31" s="459"/>
      <c r="L31" s="459"/>
      <c r="M31" s="459"/>
      <c r="N31" s="231"/>
      <c r="O31" s="231"/>
      <c r="P31" s="231"/>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row>
    <row r="32" customFormat="false" ht="14.1" hidden="false" customHeight="true" outlineLevel="0" collapsed="false">
      <c r="J32" s="459"/>
      <c r="K32" s="459"/>
      <c r="L32" s="459"/>
      <c r="M32" s="459"/>
      <c r="N32" s="231"/>
      <c r="O32" s="231"/>
      <c r="P32" s="231"/>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row>
    <row r="33" customFormat="false" ht="14.1" hidden="false" customHeight="true" outlineLevel="0" collapsed="false">
      <c r="J33" s="459"/>
      <c r="K33" s="459"/>
      <c r="L33" s="459"/>
      <c r="M33" s="459"/>
      <c r="N33" s="231"/>
      <c r="O33" s="231"/>
      <c r="P33" s="231"/>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row>
    <row r="34" customFormat="false" ht="11.25" hidden="false" customHeight="false" outlineLevel="0" collapsed="false">
      <c r="J34" s="459"/>
      <c r="K34" s="459"/>
      <c r="L34" s="459"/>
      <c r="M34" s="459"/>
      <c r="N34" s="231"/>
      <c r="O34" s="231"/>
      <c r="P34" s="231"/>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row>
    <row r="35" customFormat="false" ht="11.25" hidden="false" customHeight="false" outlineLevel="0" collapsed="false">
      <c r="J35" s="459"/>
      <c r="K35" s="459"/>
      <c r="L35" s="459"/>
      <c r="M35" s="459"/>
      <c r="N35" s="231"/>
      <c r="O35" s="231"/>
      <c r="P35" s="231"/>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row>
    <row r="36" customFormat="false" ht="11.25" hidden="false" customHeight="false" outlineLevel="0" collapsed="false">
      <c r="J36" s="459"/>
      <c r="K36" s="459"/>
      <c r="L36" s="459"/>
      <c r="M36" s="459"/>
      <c r="N36" s="231"/>
      <c r="O36" s="231"/>
      <c r="P36" s="231"/>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row>
    <row r="37" customFormat="false" ht="11.25" hidden="false" customHeight="false" outlineLevel="0" collapsed="false">
      <c r="J37" s="459"/>
      <c r="K37" s="459"/>
      <c r="L37" s="459"/>
      <c r="M37" s="459"/>
      <c r="N37" s="231"/>
      <c r="O37" s="231"/>
      <c r="P37" s="231"/>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row>
    <row r="38" customFormat="false" ht="11.25" hidden="false" customHeight="false" outlineLevel="0" collapsed="false">
      <c r="J38" s="459"/>
      <c r="K38" s="459"/>
      <c r="L38" s="459"/>
      <c r="M38" s="459"/>
      <c r="N38" s="231"/>
      <c r="O38" s="231"/>
      <c r="P38" s="231"/>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row>
    <row r="39" customFormat="false" ht="11.25" hidden="false" customHeight="false" outlineLevel="0" collapsed="false">
      <c r="J39" s="459"/>
      <c r="K39" s="459"/>
      <c r="L39" s="459"/>
      <c r="M39" s="459"/>
      <c r="N39" s="231"/>
      <c r="O39" s="231"/>
      <c r="P39" s="231"/>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row>
    <row r="40" customFormat="false" ht="11.25" hidden="false" customHeight="false" outlineLevel="0" collapsed="false">
      <c r="J40" s="459"/>
      <c r="K40" s="459"/>
      <c r="L40" s="459"/>
      <c r="M40" s="459"/>
      <c r="N40" s="231"/>
      <c r="O40" s="231"/>
      <c r="P40" s="231"/>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row>
    <row r="41" customFormat="false" ht="11.25" hidden="false" customHeight="false" outlineLevel="0" collapsed="false">
      <c r="J41" s="459"/>
      <c r="K41" s="459"/>
      <c r="L41" s="459"/>
      <c r="M41" s="459"/>
      <c r="N41" s="231"/>
      <c r="O41" s="231"/>
      <c r="P41" s="231"/>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row>
    <row r="42" customFormat="false" ht="11.25" hidden="false" customHeight="false" outlineLevel="0" collapsed="false">
      <c r="J42" s="459"/>
      <c r="K42" s="459"/>
      <c r="L42" s="459"/>
      <c r="M42" s="459"/>
      <c r="N42" s="231"/>
      <c r="O42" s="231"/>
      <c r="P42" s="231"/>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row>
    <row r="43" customFormat="false" ht="11.25" hidden="false" customHeight="false" outlineLevel="0" collapsed="false">
      <c r="J43" s="459"/>
      <c r="K43" s="459"/>
      <c r="L43" s="459"/>
      <c r="M43" s="459"/>
      <c r="N43" s="231"/>
      <c r="O43" s="231"/>
      <c r="P43" s="231"/>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row>
    <row r="44" customFormat="false" ht="11.25" hidden="false" customHeight="false" outlineLevel="0" collapsed="false">
      <c r="J44" s="459"/>
      <c r="K44" s="459"/>
      <c r="L44" s="459"/>
      <c r="M44" s="459"/>
      <c r="N44" s="231"/>
      <c r="O44" s="231"/>
      <c r="P44" s="231"/>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row>
    <row r="45" customFormat="false" ht="11.25" hidden="false" customHeight="false" outlineLevel="0" collapsed="false">
      <c r="J45" s="459"/>
      <c r="K45" s="459"/>
      <c r="L45" s="459"/>
      <c r="M45" s="459"/>
      <c r="N45" s="231"/>
      <c r="O45" s="231"/>
      <c r="P45" s="231"/>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row>
    <row r="46" customFormat="false" ht="11.25" hidden="false" customHeight="false" outlineLevel="0" collapsed="false">
      <c r="J46" s="459"/>
      <c r="K46" s="459"/>
      <c r="L46" s="459"/>
      <c r="M46" s="459"/>
      <c r="N46" s="231"/>
      <c r="O46" s="231"/>
      <c r="P46" s="231"/>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row>
    <row r="47" customFormat="false" ht="11.25" hidden="false" customHeight="false" outlineLevel="0" collapsed="false">
      <c r="J47" s="459"/>
      <c r="K47" s="459"/>
      <c r="L47" s="459"/>
      <c r="M47" s="459"/>
      <c r="N47" s="231"/>
      <c r="O47" s="231"/>
      <c r="P47" s="231"/>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row>
    <row r="48" customFormat="false" ht="11.25" hidden="false" customHeight="false" outlineLevel="0" collapsed="false">
      <c r="J48" s="459"/>
      <c r="K48" s="459"/>
      <c r="L48" s="459"/>
      <c r="M48" s="459"/>
      <c r="N48" s="231"/>
      <c r="O48" s="231"/>
      <c r="P48" s="231"/>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row>
    <row r="49" customFormat="false" ht="11.25" hidden="false" customHeight="false" outlineLevel="0" collapsed="false">
      <c r="J49" s="459"/>
      <c r="K49" s="459"/>
      <c r="L49" s="459"/>
      <c r="M49" s="459"/>
      <c r="N49" s="231"/>
      <c r="O49" s="231"/>
      <c r="P49" s="231"/>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row>
    <row r="50" customFormat="false" ht="11.25" hidden="false" customHeight="false" outlineLevel="0" collapsed="false">
      <c r="J50" s="459"/>
      <c r="K50" s="459"/>
      <c r="L50" s="459"/>
      <c r="M50" s="459"/>
      <c r="N50" s="231"/>
      <c r="O50" s="231"/>
      <c r="P50" s="231"/>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row>
    <row r="51" customFormat="false" ht="11.25" hidden="false" customHeight="false" outlineLevel="0" collapsed="false">
      <c r="J51" s="459"/>
      <c r="K51" s="459"/>
      <c r="L51" s="459"/>
      <c r="M51" s="459"/>
      <c r="N51" s="231"/>
      <c r="O51" s="231"/>
      <c r="P51" s="231"/>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row>
    <row r="52" customFormat="false" ht="11.25" hidden="false" customHeight="false" outlineLevel="0" collapsed="false">
      <c r="J52" s="459"/>
      <c r="K52" s="459"/>
      <c r="L52" s="459"/>
      <c r="M52" s="459"/>
      <c r="N52" s="231"/>
      <c r="O52" s="231"/>
      <c r="P52" s="231"/>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row>
    <row r="53" customFormat="false" ht="11.25" hidden="false" customHeight="false" outlineLevel="0" collapsed="false">
      <c r="J53" s="459"/>
      <c r="K53" s="459"/>
      <c r="L53" s="459"/>
      <c r="M53" s="459"/>
      <c r="N53" s="231"/>
      <c r="O53" s="231"/>
      <c r="P53" s="231"/>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row>
    <row r="54" customFormat="false" ht="33.75" hidden="false" customHeight="false" outlineLevel="0" collapsed="false">
      <c r="I54" s="460" t="s">
        <v>858</v>
      </c>
      <c r="J54" s="459"/>
      <c r="K54" s="459"/>
      <c r="L54" s="459"/>
      <c r="M54" s="459"/>
      <c r="N54" s="231"/>
      <c r="O54" s="231"/>
      <c r="P54" s="231"/>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row>
    <row r="55" customFormat="false" ht="11.25" hidden="false" customHeight="false" outlineLevel="0" collapsed="false">
      <c r="J55" s="459"/>
      <c r="K55" s="459"/>
      <c r="L55" s="459"/>
      <c r="M55" s="459"/>
      <c r="N55" s="231"/>
      <c r="O55" s="231"/>
      <c r="P55" s="231"/>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row>
    <row r="56" customFormat="false" ht="11.25" hidden="false" customHeight="false" outlineLevel="0" collapsed="false">
      <c r="J56" s="459"/>
      <c r="K56" s="459"/>
      <c r="L56" s="459"/>
      <c r="M56" s="459"/>
      <c r="N56" s="231"/>
      <c r="O56" s="231"/>
      <c r="P56" s="231"/>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row>
    <row r="57" customFormat="false" ht="11.25" hidden="false" customHeight="false" outlineLevel="0" collapsed="false">
      <c r="J57" s="459"/>
      <c r="K57" s="459"/>
      <c r="L57" s="459"/>
      <c r="M57" s="459"/>
      <c r="N57" s="231"/>
      <c r="O57" s="231"/>
      <c r="P57" s="231"/>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row>
    <row r="58" customFormat="false" ht="11.25" hidden="false" customHeight="false" outlineLevel="0" collapsed="false">
      <c r="J58" s="459"/>
      <c r="K58" s="459"/>
      <c r="L58" s="459"/>
      <c r="M58" s="459"/>
      <c r="N58" s="231"/>
      <c r="O58" s="231"/>
      <c r="P58" s="231"/>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row>
    <row r="59" customFormat="false" ht="11.25" hidden="false" customHeight="false" outlineLevel="0" collapsed="false">
      <c r="J59" s="459"/>
      <c r="K59" s="459"/>
      <c r="L59" s="459"/>
      <c r="M59" s="459"/>
      <c r="N59" s="231"/>
      <c r="O59" s="231"/>
      <c r="P59" s="231"/>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row>
    <row r="60" customFormat="false" ht="11.25" hidden="false" customHeight="false" outlineLevel="0" collapsed="false">
      <c r="J60" s="459"/>
      <c r="K60" s="459"/>
      <c r="L60" s="459"/>
      <c r="M60" s="459"/>
      <c r="N60" s="231"/>
      <c r="O60" s="231"/>
      <c r="P60" s="231"/>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row>
    <row r="61" customFormat="false" ht="11.25" hidden="false" customHeight="false" outlineLevel="0" collapsed="false">
      <c r="J61" s="459"/>
      <c r="K61" s="459"/>
      <c r="L61" s="459"/>
      <c r="M61" s="459"/>
      <c r="N61" s="231"/>
      <c r="O61" s="231"/>
      <c r="P61" s="231"/>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row>
    <row r="62" customFormat="false" ht="11.25" hidden="false" customHeight="false" outlineLevel="0" collapsed="false">
      <c r="J62" s="459"/>
      <c r="K62" s="459"/>
      <c r="L62" s="459"/>
      <c r="M62" s="459"/>
      <c r="N62" s="231"/>
      <c r="O62" s="231"/>
      <c r="P62" s="231"/>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row>
    <row r="63" customFormat="false" ht="11.25" hidden="false" customHeight="false" outlineLevel="0" collapsed="false">
      <c r="J63" s="459"/>
      <c r="K63" s="459"/>
      <c r="L63" s="459"/>
      <c r="M63" s="459"/>
      <c r="N63" s="231"/>
      <c r="O63" s="231"/>
      <c r="P63" s="231"/>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row>
    <row r="64" customFormat="false" ht="11.25" hidden="false" customHeight="false" outlineLevel="0" collapsed="false">
      <c r="J64" s="459"/>
      <c r="K64" s="459"/>
      <c r="L64" s="459"/>
      <c r="M64" s="459"/>
      <c r="N64" s="231"/>
      <c r="O64" s="231"/>
      <c r="P64" s="231"/>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row>
    <row r="65" customFormat="false" ht="11.25" hidden="false" customHeight="false" outlineLevel="0" collapsed="false">
      <c r="J65" s="459"/>
      <c r="K65" s="459"/>
      <c r="L65" s="459"/>
      <c r="M65" s="459"/>
      <c r="N65" s="231"/>
      <c r="O65" s="231"/>
      <c r="P65" s="231"/>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row>
    <row r="66" customFormat="false" ht="11.25" hidden="false" customHeight="false" outlineLevel="0" collapsed="false">
      <c r="J66" s="459"/>
      <c r="K66" s="459"/>
      <c r="L66" s="459"/>
      <c r="M66" s="459"/>
      <c r="N66" s="231"/>
      <c r="O66" s="231"/>
      <c r="P66" s="231"/>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row>
    <row r="67" customFormat="false" ht="11.25" hidden="false" customHeight="false" outlineLevel="0" collapsed="false">
      <c r="J67" s="459"/>
      <c r="K67" s="459"/>
      <c r="L67" s="459"/>
      <c r="M67" s="459"/>
      <c r="N67" s="231"/>
      <c r="O67" s="231"/>
      <c r="P67" s="231"/>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row>
    <row r="68" customFormat="false" ht="11.25" hidden="false" customHeight="false" outlineLevel="0" collapsed="false">
      <c r="J68" s="459"/>
      <c r="K68" s="459"/>
      <c r="L68" s="459"/>
      <c r="M68" s="459"/>
      <c r="N68" s="231"/>
      <c r="O68" s="231"/>
      <c r="P68" s="231"/>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row>
    <row r="69" customFormat="false" ht="11.25" hidden="false" customHeight="false" outlineLevel="0" collapsed="false">
      <c r="J69" s="459"/>
      <c r="K69" s="459"/>
      <c r="L69" s="459"/>
      <c r="M69" s="459"/>
      <c r="N69" s="231"/>
      <c r="O69" s="231"/>
      <c r="P69" s="231"/>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row>
    <row r="70" customFormat="false" ht="11.25" hidden="false" customHeight="false" outlineLevel="0" collapsed="false">
      <c r="J70" s="459"/>
      <c r="K70" s="459"/>
      <c r="L70" s="459"/>
      <c r="M70" s="459"/>
      <c r="N70" s="231"/>
      <c r="O70" s="231"/>
      <c r="P70" s="231"/>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row>
    <row r="71" customFormat="false" ht="11.25" hidden="false" customHeight="false" outlineLevel="0" collapsed="false">
      <c r="J71" s="459"/>
      <c r="K71" s="459"/>
      <c r="L71" s="459"/>
      <c r="M71" s="459"/>
      <c r="N71" s="231"/>
      <c r="O71" s="231"/>
      <c r="P71" s="231"/>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row>
    <row r="72" customFormat="false" ht="11.25" hidden="false" customHeight="false" outlineLevel="0" collapsed="false">
      <c r="J72" s="459"/>
      <c r="K72" s="459"/>
      <c r="L72" s="459"/>
      <c r="M72" s="459"/>
      <c r="N72" s="231"/>
      <c r="O72" s="231"/>
      <c r="P72" s="231"/>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row>
    <row r="73" customFormat="false" ht="11.25" hidden="false" customHeight="false" outlineLevel="0" collapsed="false">
      <c r="J73" s="459"/>
      <c r="K73" s="459"/>
      <c r="L73" s="459"/>
      <c r="M73" s="459"/>
      <c r="N73" s="231"/>
      <c r="O73" s="231"/>
      <c r="P73" s="231"/>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row>
    <row r="74" customFormat="false" ht="11.25" hidden="false" customHeight="false" outlineLevel="0" collapsed="false">
      <c r="J74" s="459"/>
      <c r="K74" s="459"/>
      <c r="L74" s="459"/>
      <c r="M74" s="459"/>
      <c r="N74" s="231"/>
      <c r="O74" s="231"/>
      <c r="P74" s="231"/>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row>
    <row r="75" customFormat="false" ht="11.25" hidden="false" customHeight="false" outlineLevel="0" collapsed="false">
      <c r="J75" s="459"/>
      <c r="K75" s="459"/>
      <c r="L75" s="459"/>
      <c r="M75" s="459"/>
      <c r="N75" s="231"/>
      <c r="O75" s="231"/>
      <c r="P75" s="231"/>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row>
    <row r="76" customFormat="false" ht="11.25" hidden="false" customHeight="false" outlineLevel="0" collapsed="false">
      <c r="J76" s="459"/>
      <c r="K76" s="459"/>
      <c r="L76" s="459"/>
      <c r="M76" s="459"/>
      <c r="N76" s="231"/>
      <c r="O76" s="231"/>
      <c r="P76" s="231"/>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row>
    <row r="77" customFormat="false" ht="11.25" hidden="false" customHeight="false" outlineLevel="0" collapsed="false">
      <c r="J77" s="459"/>
      <c r="K77" s="459"/>
      <c r="L77" s="459"/>
      <c r="M77" s="459"/>
      <c r="N77" s="231"/>
      <c r="O77" s="231"/>
      <c r="P77" s="231"/>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row>
    <row r="78" customFormat="false" ht="11.25" hidden="false" customHeight="false" outlineLevel="0" collapsed="false">
      <c r="J78" s="459"/>
      <c r="K78" s="459"/>
      <c r="L78" s="459"/>
      <c r="M78" s="459"/>
      <c r="N78" s="231"/>
      <c r="O78" s="231"/>
      <c r="P78" s="231"/>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row>
    <row r="79" customFormat="false" ht="11.25" hidden="false" customHeight="false" outlineLevel="0" collapsed="false">
      <c r="J79" s="459"/>
      <c r="K79" s="459"/>
      <c r="L79" s="459"/>
      <c r="M79" s="459"/>
      <c r="N79" s="231"/>
      <c r="O79" s="231"/>
      <c r="P79" s="231"/>
    </row>
    <row r="80" customFormat="false" ht="11.25" hidden="false" customHeight="false" outlineLevel="0" collapsed="false">
      <c r="J80" s="459"/>
      <c r="K80" s="459"/>
      <c r="L80" s="459"/>
      <c r="M80" s="459"/>
      <c r="N80" s="231"/>
      <c r="O80" s="231"/>
      <c r="P80" s="231"/>
    </row>
    <row r="81" customFormat="false" ht="11.25" hidden="false" customHeight="false" outlineLevel="0" collapsed="false">
      <c r="J81" s="459"/>
      <c r="K81" s="459"/>
      <c r="L81" s="459"/>
      <c r="M81" s="459"/>
      <c r="N81" s="231"/>
      <c r="O81" s="231"/>
      <c r="P81" s="231"/>
    </row>
    <row r="82" customFormat="false" ht="11.25" hidden="false" customHeight="false" outlineLevel="0" collapsed="false">
      <c r="J82" s="459"/>
      <c r="K82" s="459"/>
      <c r="L82" s="459"/>
      <c r="M82" s="459"/>
      <c r="N82" s="231"/>
      <c r="O82" s="231"/>
      <c r="P82" s="231"/>
    </row>
    <row r="83" customFormat="false" ht="11.25" hidden="false" customHeight="false" outlineLevel="0" collapsed="false">
      <c r="J83" s="459"/>
      <c r="K83" s="459"/>
      <c r="L83" s="459"/>
      <c r="M83" s="459"/>
      <c r="N83" s="231"/>
      <c r="O83" s="231"/>
      <c r="P83" s="231"/>
    </row>
    <row r="84" customFormat="false" ht="11.25" hidden="false" customHeight="false" outlineLevel="0" collapsed="false">
      <c r="J84" s="459"/>
      <c r="K84" s="459"/>
      <c r="L84" s="459"/>
      <c r="M84" s="459"/>
      <c r="N84" s="231"/>
      <c r="O84" s="231"/>
      <c r="P84" s="231"/>
    </row>
    <row r="85" customFormat="false" ht="11.25" hidden="false" customHeight="false" outlineLevel="0" collapsed="false">
      <c r="J85" s="459"/>
      <c r="K85" s="459"/>
      <c r="L85" s="459"/>
      <c r="M85" s="459"/>
      <c r="N85" s="231"/>
      <c r="O85" s="231"/>
      <c r="P85" s="231"/>
    </row>
    <row r="86" customFormat="false" ht="11.25" hidden="false" customHeight="false" outlineLevel="0" collapsed="false">
      <c r="J86" s="459"/>
      <c r="K86" s="459"/>
      <c r="L86" s="459"/>
      <c r="M86" s="459"/>
      <c r="N86" s="231"/>
      <c r="O86" s="231"/>
      <c r="P86" s="231"/>
    </row>
    <row r="87" customFormat="false" ht="11.25" hidden="false" customHeight="false" outlineLevel="0" collapsed="false">
      <c r="J87" s="459"/>
      <c r="K87" s="459"/>
      <c r="L87" s="459"/>
      <c r="M87" s="459"/>
      <c r="N87" s="231"/>
      <c r="O87" s="231"/>
      <c r="P87" s="231"/>
    </row>
    <row r="88" customFormat="false" ht="11.25" hidden="false" customHeight="false" outlineLevel="0" collapsed="false">
      <c r="J88" s="459"/>
      <c r="K88" s="459"/>
      <c r="L88" s="459"/>
      <c r="M88" s="459"/>
      <c r="N88" s="231"/>
      <c r="O88" s="231"/>
      <c r="P88" s="231"/>
    </row>
    <row r="89" customFormat="false" ht="11.25" hidden="false" customHeight="false" outlineLevel="0" collapsed="false">
      <c r="J89" s="459"/>
      <c r="K89" s="459"/>
      <c r="L89" s="459"/>
      <c r="M89" s="459"/>
      <c r="N89" s="231"/>
      <c r="O89" s="231"/>
      <c r="P89" s="231"/>
    </row>
    <row r="90" customFormat="false" ht="11.25" hidden="false" customHeight="false" outlineLevel="0" collapsed="false">
      <c r="J90" s="459"/>
      <c r="K90" s="459"/>
      <c r="L90" s="459"/>
      <c r="M90" s="459"/>
      <c r="N90" s="231"/>
      <c r="O90" s="231"/>
      <c r="P90" s="231"/>
    </row>
    <row r="91" customFormat="false" ht="11.25" hidden="false" customHeight="false" outlineLevel="0" collapsed="false">
      <c r="J91" s="459"/>
      <c r="K91" s="459"/>
      <c r="L91" s="459"/>
      <c r="M91" s="459"/>
      <c r="N91" s="231"/>
      <c r="O91" s="231"/>
      <c r="P91" s="231"/>
    </row>
    <row r="92" customFormat="false" ht="11.25" hidden="false" customHeight="false" outlineLevel="0" collapsed="false">
      <c r="J92" s="459"/>
      <c r="K92" s="459"/>
      <c r="L92" s="459"/>
      <c r="M92" s="459"/>
      <c r="N92" s="231"/>
      <c r="O92" s="231"/>
      <c r="P92" s="231"/>
    </row>
    <row r="93" customFormat="false" ht="11.25" hidden="false" customHeight="false" outlineLevel="0" collapsed="false">
      <c r="J93" s="459"/>
      <c r="K93" s="459"/>
      <c r="L93" s="459"/>
      <c r="M93" s="459"/>
      <c r="N93" s="231"/>
      <c r="O93" s="231"/>
      <c r="P93" s="231"/>
    </row>
    <row r="94" customFormat="false" ht="11.25" hidden="false" customHeight="false" outlineLevel="0" collapsed="false">
      <c r="J94" s="459"/>
      <c r="K94" s="459"/>
      <c r="L94" s="459"/>
      <c r="M94" s="459"/>
      <c r="N94" s="231"/>
      <c r="O94" s="231"/>
      <c r="P94" s="231"/>
    </row>
    <row r="95" customFormat="false" ht="11.25" hidden="false" customHeight="false" outlineLevel="0" collapsed="false">
      <c r="J95" s="459"/>
      <c r="K95" s="459"/>
      <c r="L95" s="459"/>
      <c r="M95" s="459"/>
      <c r="N95" s="231"/>
      <c r="O95" s="231"/>
      <c r="P95" s="231"/>
    </row>
    <row r="96" customFormat="false" ht="11.25" hidden="false" customHeight="false" outlineLevel="0" collapsed="false">
      <c r="J96" s="459"/>
      <c r="K96" s="459"/>
      <c r="L96" s="459"/>
      <c r="M96" s="459"/>
      <c r="N96" s="231"/>
      <c r="O96" s="231"/>
      <c r="P96" s="231"/>
    </row>
    <row r="97" customFormat="false" ht="11.25" hidden="false" customHeight="false" outlineLevel="0" collapsed="false">
      <c r="J97" s="459"/>
      <c r="K97" s="459"/>
      <c r="L97" s="459"/>
      <c r="M97" s="459"/>
      <c r="N97" s="231"/>
      <c r="O97" s="231"/>
      <c r="P97" s="231"/>
    </row>
    <row r="98" customFormat="false" ht="11.25" hidden="false" customHeight="false" outlineLevel="0" collapsed="false">
      <c r="J98" s="459"/>
      <c r="K98" s="459"/>
      <c r="L98" s="459"/>
      <c r="M98" s="459"/>
      <c r="N98" s="231"/>
      <c r="O98" s="231"/>
      <c r="P98" s="231"/>
    </row>
    <row r="99" customFormat="false" ht="11.25" hidden="false" customHeight="false" outlineLevel="0" collapsed="false">
      <c r="J99" s="459"/>
      <c r="K99" s="459"/>
      <c r="L99" s="459"/>
      <c r="M99" s="459"/>
      <c r="N99" s="231"/>
      <c r="O99" s="231"/>
      <c r="P99" s="231"/>
    </row>
    <row r="100" customFormat="false" ht="11.25" hidden="false" customHeight="false" outlineLevel="0" collapsed="false">
      <c r="J100" s="459"/>
      <c r="K100" s="459"/>
      <c r="L100" s="459"/>
      <c r="M100" s="459"/>
      <c r="N100" s="231"/>
      <c r="O100" s="231"/>
      <c r="P100" s="231"/>
    </row>
    <row r="101" customFormat="false" ht="11.25" hidden="false" customHeight="false" outlineLevel="0" collapsed="false">
      <c r="J101" s="459"/>
      <c r="K101" s="459"/>
      <c r="L101" s="459"/>
      <c r="M101" s="459"/>
      <c r="N101" s="231"/>
      <c r="O101" s="231"/>
      <c r="P101" s="231"/>
    </row>
    <row r="102" customFormat="false" ht="11.25" hidden="false" customHeight="false" outlineLevel="0" collapsed="false">
      <c r="J102" s="459"/>
      <c r="K102" s="459"/>
      <c r="L102" s="459"/>
      <c r="M102" s="459"/>
      <c r="N102" s="231"/>
      <c r="O102" s="231"/>
      <c r="P102" s="231"/>
    </row>
    <row r="103" customFormat="false" ht="11.25" hidden="false" customHeight="false" outlineLevel="0" collapsed="false">
      <c r="J103" s="459"/>
      <c r="K103" s="459"/>
      <c r="L103" s="459"/>
      <c r="M103" s="459"/>
      <c r="N103" s="231"/>
      <c r="O103" s="231"/>
      <c r="P103" s="231"/>
    </row>
    <row r="104" customFormat="false" ht="11.25" hidden="false" customHeight="false" outlineLevel="0" collapsed="false">
      <c r="J104" s="459"/>
      <c r="K104" s="459"/>
      <c r="L104" s="459"/>
      <c r="M104" s="459"/>
      <c r="N104" s="231"/>
      <c r="O104" s="231"/>
      <c r="P104" s="231"/>
    </row>
    <row r="105" customFormat="false" ht="11.25" hidden="false" customHeight="false" outlineLevel="0" collapsed="false">
      <c r="J105" s="459"/>
      <c r="K105" s="459"/>
      <c r="L105" s="459"/>
      <c r="M105" s="459"/>
      <c r="N105" s="231"/>
      <c r="O105" s="231"/>
      <c r="P105" s="231"/>
    </row>
    <row r="106" customFormat="false" ht="11.25" hidden="false" customHeight="false" outlineLevel="0" collapsed="false">
      <c r="J106" s="459"/>
      <c r="K106" s="459"/>
      <c r="L106" s="459"/>
      <c r="M106" s="459"/>
      <c r="N106" s="231"/>
      <c r="O106" s="231"/>
      <c r="P106" s="231"/>
    </row>
    <row r="107" customFormat="false" ht="11.25" hidden="false" customHeight="false" outlineLevel="0" collapsed="false">
      <c r="J107" s="459"/>
      <c r="K107" s="459"/>
      <c r="L107" s="459"/>
      <c r="M107" s="459"/>
      <c r="N107" s="231"/>
      <c r="O107" s="231"/>
      <c r="P107" s="231"/>
    </row>
    <row r="108" customFormat="false" ht="11.25" hidden="false" customHeight="false" outlineLevel="0" collapsed="false">
      <c r="J108" s="459"/>
      <c r="K108" s="459"/>
      <c r="L108" s="459"/>
      <c r="M108" s="459"/>
      <c r="N108" s="231"/>
      <c r="O108" s="231"/>
      <c r="P108" s="231"/>
    </row>
    <row r="109" customFormat="false" ht="11.25" hidden="false" customHeight="false" outlineLevel="0" collapsed="false">
      <c r="J109" s="459"/>
      <c r="K109" s="459"/>
      <c r="L109" s="459"/>
      <c r="M109" s="459"/>
      <c r="N109" s="231"/>
      <c r="O109" s="231"/>
      <c r="P109" s="231"/>
    </row>
    <row r="110" customFormat="false" ht="11.25" hidden="false" customHeight="false" outlineLevel="0" collapsed="false">
      <c r="J110" s="459"/>
      <c r="K110" s="459"/>
      <c r="L110" s="459"/>
      <c r="M110" s="459"/>
      <c r="N110" s="231"/>
      <c r="O110" s="231"/>
      <c r="P110" s="231"/>
    </row>
    <row r="111" customFormat="false" ht="11.25" hidden="false" customHeight="false" outlineLevel="0" collapsed="false">
      <c r="J111" s="459"/>
      <c r="K111" s="459"/>
      <c r="L111" s="459"/>
      <c r="M111" s="459"/>
      <c r="N111" s="231"/>
      <c r="O111" s="231"/>
      <c r="P111" s="231"/>
    </row>
    <row r="112" customFormat="false" ht="11.25" hidden="false" customHeight="false" outlineLevel="0" collapsed="false">
      <c r="J112" s="459"/>
      <c r="K112" s="459"/>
      <c r="L112" s="459"/>
      <c r="M112" s="459"/>
      <c r="N112" s="231"/>
      <c r="O112" s="231"/>
      <c r="P112" s="231"/>
    </row>
    <row r="113" customFormat="false" ht="11.25" hidden="false" customHeight="false" outlineLevel="0" collapsed="false">
      <c r="J113" s="459"/>
      <c r="K113" s="459"/>
      <c r="L113" s="459"/>
      <c r="M113" s="459"/>
      <c r="N113" s="231"/>
      <c r="O113" s="231"/>
      <c r="P113" s="231"/>
    </row>
    <row r="114" customFormat="false" ht="11.25" hidden="false" customHeight="false" outlineLevel="0" collapsed="false">
      <c r="J114" s="459"/>
      <c r="K114" s="459"/>
      <c r="L114" s="459"/>
      <c r="M114" s="459"/>
      <c r="N114" s="231"/>
      <c r="O114" s="231"/>
      <c r="P114" s="231"/>
    </row>
    <row r="115" customFormat="false" ht="11.25" hidden="false" customHeight="false" outlineLevel="0" collapsed="false">
      <c r="J115" s="459"/>
      <c r="K115" s="459"/>
      <c r="L115" s="459"/>
      <c r="M115" s="459"/>
      <c r="N115" s="231"/>
      <c r="O115" s="231"/>
      <c r="P115" s="231"/>
    </row>
    <row r="116" customFormat="false" ht="11.25" hidden="false" customHeight="false" outlineLevel="0" collapsed="false">
      <c r="J116" s="459"/>
      <c r="K116" s="459"/>
      <c r="L116" s="459"/>
      <c r="M116" s="459"/>
      <c r="N116" s="231"/>
      <c r="O116" s="231"/>
      <c r="P116" s="231"/>
    </row>
    <row r="117" customFormat="false" ht="11.25" hidden="false" customHeight="false" outlineLevel="0" collapsed="false">
      <c r="J117" s="459"/>
      <c r="K117" s="459"/>
      <c r="L117" s="459"/>
      <c r="M117" s="459"/>
      <c r="N117" s="231"/>
      <c r="O117" s="231"/>
      <c r="P117" s="231"/>
    </row>
    <row r="118" customFormat="false" ht="11.25" hidden="false" customHeight="false" outlineLevel="0" collapsed="false">
      <c r="J118" s="459"/>
      <c r="K118" s="459"/>
      <c r="L118" s="459"/>
      <c r="M118" s="459"/>
      <c r="N118" s="231"/>
      <c r="O118" s="231"/>
      <c r="P118" s="231"/>
    </row>
    <row r="119" customFormat="false" ht="11.25" hidden="false" customHeight="false" outlineLevel="0" collapsed="false">
      <c r="J119" s="459"/>
      <c r="K119" s="459"/>
      <c r="L119" s="459"/>
      <c r="M119" s="459"/>
      <c r="N119" s="231"/>
      <c r="O119" s="231"/>
      <c r="P119" s="231"/>
    </row>
    <row r="120" customFormat="false" ht="11.25" hidden="false" customHeight="false" outlineLevel="0" collapsed="false">
      <c r="J120" s="459"/>
      <c r="K120" s="459"/>
      <c r="L120" s="459"/>
      <c r="M120" s="459"/>
      <c r="N120" s="231"/>
      <c r="O120" s="231"/>
      <c r="P120" s="231"/>
    </row>
    <row r="121" customFormat="false" ht="11.25" hidden="false" customHeight="false" outlineLevel="0" collapsed="false">
      <c r="J121" s="459"/>
      <c r="K121" s="459"/>
      <c r="L121" s="459"/>
      <c r="M121" s="459"/>
      <c r="N121" s="231"/>
      <c r="O121" s="231"/>
      <c r="P121" s="231"/>
    </row>
    <row r="122" customFormat="false" ht="11.25" hidden="false" customHeight="false" outlineLevel="0" collapsed="false">
      <c r="J122" s="459"/>
      <c r="K122" s="459"/>
      <c r="L122" s="459"/>
      <c r="M122" s="459"/>
      <c r="N122" s="231"/>
      <c r="O122" s="231"/>
      <c r="P122" s="231"/>
    </row>
    <row r="123" customFormat="false" ht="11.25" hidden="false" customHeight="false" outlineLevel="0" collapsed="false">
      <c r="J123" s="459"/>
      <c r="K123" s="459"/>
      <c r="L123" s="459"/>
      <c r="M123" s="459"/>
      <c r="N123" s="231"/>
      <c r="O123" s="231"/>
      <c r="P123" s="231"/>
    </row>
    <row r="124" customFormat="false" ht="11.25" hidden="false" customHeight="false" outlineLevel="0" collapsed="false">
      <c r="J124" s="459"/>
      <c r="K124" s="459"/>
      <c r="L124" s="459"/>
      <c r="M124" s="459"/>
      <c r="N124" s="231"/>
      <c r="O124" s="231"/>
      <c r="P124" s="231"/>
    </row>
    <row r="125" customFormat="false" ht="11.25" hidden="false" customHeight="false" outlineLevel="0" collapsed="false">
      <c r="J125" s="459"/>
      <c r="K125" s="459"/>
      <c r="L125" s="459"/>
      <c r="M125" s="459"/>
      <c r="N125" s="231"/>
      <c r="O125" s="231"/>
      <c r="P125" s="231"/>
    </row>
    <row r="126" customFormat="false" ht="11.25" hidden="false" customHeight="false" outlineLevel="0" collapsed="false">
      <c r="J126" s="459"/>
      <c r="K126" s="459"/>
      <c r="L126" s="459"/>
      <c r="M126" s="459"/>
      <c r="N126" s="231"/>
      <c r="O126" s="231"/>
      <c r="P126" s="231"/>
    </row>
    <row r="127" customFormat="false" ht="11.25" hidden="false" customHeight="false" outlineLevel="0" collapsed="false">
      <c r="J127" s="459"/>
      <c r="K127" s="459"/>
      <c r="L127" s="459"/>
      <c r="M127" s="459"/>
      <c r="N127" s="231"/>
      <c r="O127" s="231"/>
      <c r="P127" s="231"/>
    </row>
    <row r="128" customFormat="false" ht="11.25" hidden="false" customHeight="false" outlineLevel="0" collapsed="false">
      <c r="J128" s="459"/>
      <c r="K128" s="459"/>
      <c r="L128" s="459"/>
      <c r="M128" s="459"/>
      <c r="N128" s="231"/>
      <c r="O128" s="231"/>
      <c r="P128" s="231"/>
    </row>
    <row r="129" customFormat="false" ht="11.25" hidden="false" customHeight="false" outlineLevel="0" collapsed="false">
      <c r="J129" s="459"/>
      <c r="K129" s="459"/>
      <c r="L129" s="459"/>
      <c r="M129" s="459"/>
      <c r="N129" s="231"/>
      <c r="O129" s="231"/>
      <c r="P129" s="231"/>
    </row>
    <row r="130" customFormat="false" ht="11.25" hidden="false" customHeight="false" outlineLevel="0" collapsed="false">
      <c r="J130" s="459"/>
      <c r="K130" s="459"/>
      <c r="L130" s="459"/>
      <c r="M130" s="459"/>
      <c r="N130" s="231"/>
      <c r="O130" s="231"/>
      <c r="P130" s="231"/>
    </row>
    <row r="131" customFormat="false" ht="11.25" hidden="false" customHeight="false" outlineLevel="0" collapsed="false">
      <c r="J131" s="459"/>
      <c r="K131" s="459"/>
      <c r="L131" s="459"/>
      <c r="M131" s="459"/>
      <c r="N131" s="231"/>
      <c r="O131" s="231"/>
      <c r="P131" s="231"/>
    </row>
    <row r="132" customFormat="false" ht="11.25" hidden="false" customHeight="false" outlineLevel="0" collapsed="false">
      <c r="J132" s="459"/>
      <c r="K132" s="459"/>
      <c r="L132" s="459"/>
      <c r="M132" s="459"/>
      <c r="N132" s="231"/>
      <c r="O132" s="231"/>
      <c r="P132" s="231"/>
    </row>
    <row r="133" customFormat="false" ht="11.25" hidden="false" customHeight="false" outlineLevel="0" collapsed="false">
      <c r="J133" s="459"/>
      <c r="K133" s="459"/>
      <c r="L133" s="459"/>
      <c r="M133" s="459"/>
      <c r="N133" s="231"/>
      <c r="O133" s="231"/>
      <c r="P133" s="231"/>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4"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32"/>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s="59" customFormat="true" ht="27" hidden="false" customHeight="true" outlineLevel="0" collapsed="false">
      <c r="A2" s="206" t="s">
        <v>293</v>
      </c>
      <c r="Q2" s="157" t="s">
        <v>293</v>
      </c>
      <c r="R2" s="85"/>
    </row>
    <row r="3" s="59" customFormat="true" ht="18" hidden="false" customHeight="true" outlineLevel="0" collapsed="false">
      <c r="A3" s="461" t="s">
        <v>859</v>
      </c>
      <c r="B3" s="461"/>
      <c r="C3" s="461"/>
      <c r="D3" s="461"/>
      <c r="E3" s="461"/>
      <c r="F3" s="461"/>
      <c r="G3" s="461"/>
      <c r="H3" s="461"/>
      <c r="I3" s="462" t="s">
        <v>860</v>
      </c>
      <c r="J3" s="462"/>
      <c r="K3" s="462"/>
      <c r="L3" s="462"/>
      <c r="M3" s="462"/>
      <c r="N3" s="462"/>
      <c r="O3" s="462"/>
      <c r="P3" s="462"/>
      <c r="Q3" s="462"/>
    </row>
    <row r="4" s="59" customFormat="true" ht="18" hidden="false" customHeight="true" outlineLevel="0" collapsed="false">
      <c r="A4" s="160" t="s">
        <v>331</v>
      </c>
      <c r="B4" s="162" t="s">
        <v>800</v>
      </c>
      <c r="C4" s="162" t="s">
        <v>332</v>
      </c>
      <c r="D4" s="162"/>
      <c r="E4" s="162"/>
      <c r="F4" s="163" t="s">
        <v>333</v>
      </c>
      <c r="G4" s="163"/>
      <c r="H4" s="163"/>
      <c r="I4" s="160" t="s">
        <v>242</v>
      </c>
      <c r="J4" s="160"/>
      <c r="K4" s="160"/>
      <c r="L4" s="160"/>
      <c r="M4" s="160"/>
      <c r="N4" s="160"/>
      <c r="O4" s="160"/>
      <c r="P4" s="162" t="s">
        <v>334</v>
      </c>
      <c r="Q4" s="163" t="s">
        <v>331</v>
      </c>
    </row>
    <row r="5" s="59" customFormat="true" ht="15.95" hidden="false" customHeight="true" outlineLevel="0" collapsed="false">
      <c r="A5" s="160"/>
      <c r="B5" s="162"/>
      <c r="C5" s="162"/>
      <c r="D5" s="162"/>
      <c r="E5" s="162"/>
      <c r="F5" s="163"/>
      <c r="G5" s="163"/>
      <c r="H5" s="163"/>
      <c r="I5" s="160"/>
      <c r="J5" s="160"/>
      <c r="K5" s="160"/>
      <c r="L5" s="160"/>
      <c r="M5" s="160"/>
      <c r="N5" s="160"/>
      <c r="O5" s="160"/>
      <c r="P5" s="162"/>
      <c r="Q5" s="163"/>
    </row>
    <row r="6" s="59" customFormat="true" ht="15.95" hidden="false" customHeight="true" outlineLevel="0" collapsed="false">
      <c r="A6" s="160"/>
      <c r="B6" s="162"/>
      <c r="C6" s="162" t="s">
        <v>246</v>
      </c>
      <c r="D6" s="162" t="s">
        <v>335</v>
      </c>
      <c r="E6" s="162"/>
      <c r="F6" s="160" t="s">
        <v>246</v>
      </c>
      <c r="G6" s="163" t="s">
        <v>336</v>
      </c>
      <c r="H6" s="163"/>
      <c r="I6" s="160" t="s">
        <v>246</v>
      </c>
      <c r="J6" s="162" t="s">
        <v>247</v>
      </c>
      <c r="K6" s="162"/>
      <c r="L6" s="162" t="s">
        <v>337</v>
      </c>
      <c r="M6" s="162"/>
      <c r="N6" s="162"/>
      <c r="O6" s="162"/>
      <c r="P6" s="162"/>
      <c r="Q6" s="163"/>
    </row>
    <row r="7" s="59" customFormat="true" ht="15.95" hidden="false" customHeight="true" outlineLevel="0" collapsed="false">
      <c r="A7" s="160"/>
      <c r="B7" s="162"/>
      <c r="C7" s="162"/>
      <c r="D7" s="162"/>
      <c r="E7" s="162"/>
      <c r="F7" s="160"/>
      <c r="G7" s="163"/>
      <c r="H7" s="163"/>
      <c r="I7" s="160"/>
      <c r="J7" s="162"/>
      <c r="K7" s="162"/>
      <c r="L7" s="162" t="s">
        <v>293</v>
      </c>
      <c r="M7" s="162"/>
      <c r="N7" s="162" t="s">
        <v>340</v>
      </c>
      <c r="O7" s="162"/>
      <c r="P7" s="162"/>
      <c r="Q7" s="163"/>
    </row>
    <row r="8" s="59" customFormat="true" ht="15.95" hidden="false" customHeight="true" outlineLevel="0" collapsed="false">
      <c r="A8" s="160"/>
      <c r="B8" s="162"/>
      <c r="C8" s="162"/>
      <c r="D8" s="162" t="s">
        <v>338</v>
      </c>
      <c r="E8" s="162" t="s">
        <v>339</v>
      </c>
      <c r="F8" s="160"/>
      <c r="G8" s="162" t="s">
        <v>338</v>
      </c>
      <c r="H8" s="163" t="s">
        <v>339</v>
      </c>
      <c r="I8" s="160"/>
      <c r="J8" s="162" t="s">
        <v>249</v>
      </c>
      <c r="K8" s="162" t="s">
        <v>250</v>
      </c>
      <c r="L8" s="162" t="s">
        <v>246</v>
      </c>
      <c r="M8" s="162" t="s">
        <v>249</v>
      </c>
      <c r="N8" s="162" t="s">
        <v>246</v>
      </c>
      <c r="O8" s="162" t="s">
        <v>249</v>
      </c>
      <c r="P8" s="162"/>
      <c r="Q8" s="163"/>
    </row>
    <row r="9" s="59" customFormat="true" ht="15.95" hidden="false" customHeight="true" outlineLevel="0" collapsed="false">
      <c r="A9" s="160"/>
      <c r="B9" s="162"/>
      <c r="C9" s="162"/>
      <c r="D9" s="162"/>
      <c r="E9" s="162"/>
      <c r="F9" s="160"/>
      <c r="G9" s="162"/>
      <c r="H9" s="163"/>
      <c r="I9" s="160"/>
      <c r="J9" s="162"/>
      <c r="K9" s="162"/>
      <c r="L9" s="162"/>
      <c r="M9" s="162"/>
      <c r="N9" s="162"/>
      <c r="O9" s="162"/>
      <c r="P9" s="162"/>
      <c r="Q9" s="163"/>
    </row>
    <row r="10" s="59" customFormat="true" ht="24" hidden="false" customHeight="true" outlineLevel="0" collapsed="false">
      <c r="A10" s="463" t="n">
        <v>1</v>
      </c>
      <c r="B10" s="59" t="s">
        <v>299</v>
      </c>
      <c r="C10" s="464"/>
      <c r="D10" s="464"/>
      <c r="E10" s="465"/>
      <c r="F10" s="369"/>
      <c r="G10" s="369"/>
      <c r="H10" s="433"/>
      <c r="I10" s="466"/>
      <c r="J10" s="467"/>
      <c r="K10" s="287"/>
      <c r="L10" s="466"/>
      <c r="M10" s="287"/>
      <c r="N10" s="367"/>
      <c r="O10" s="367"/>
      <c r="P10" s="367"/>
      <c r="Q10" s="463"/>
    </row>
    <row r="11" s="59" customFormat="true" ht="12.75" hidden="false" customHeight="true" outlineLevel="0" collapsed="false">
      <c r="A11" s="463"/>
      <c r="B11" s="59" t="s">
        <v>810</v>
      </c>
      <c r="C11" s="252" t="n">
        <v>77</v>
      </c>
      <c r="D11" s="252" t="n">
        <v>73</v>
      </c>
      <c r="E11" s="252" t="n">
        <v>4</v>
      </c>
      <c r="F11" s="252" t="n">
        <v>803</v>
      </c>
      <c r="G11" s="252" t="n">
        <v>745</v>
      </c>
      <c r="H11" s="252" t="n">
        <v>58</v>
      </c>
      <c r="I11" s="252" t="n">
        <v>17393</v>
      </c>
      <c r="J11" s="252" t="n">
        <v>8545</v>
      </c>
      <c r="K11" s="252" t="n">
        <v>2342</v>
      </c>
      <c r="L11" s="252" t="n">
        <v>16252</v>
      </c>
      <c r="M11" s="252" t="n">
        <v>8011</v>
      </c>
      <c r="N11" s="252" t="n">
        <v>1141</v>
      </c>
      <c r="O11" s="252" t="n">
        <v>534</v>
      </c>
      <c r="P11" s="252" t="n">
        <v>325</v>
      </c>
      <c r="Q11" s="463" t="n">
        <v>1</v>
      </c>
    </row>
    <row r="12" s="59" customFormat="true" ht="23.85" hidden="false" customHeight="true" outlineLevel="0" collapsed="false">
      <c r="A12" s="463" t="n">
        <v>2</v>
      </c>
      <c r="B12" s="59" t="s">
        <v>811</v>
      </c>
      <c r="C12" s="252" t="n">
        <v>86</v>
      </c>
      <c r="D12" s="252" t="n">
        <v>84</v>
      </c>
      <c r="E12" s="252" t="n">
        <v>2</v>
      </c>
      <c r="F12" s="252" t="n">
        <v>990</v>
      </c>
      <c r="G12" s="252" t="n">
        <v>974</v>
      </c>
      <c r="H12" s="252" t="n">
        <v>16</v>
      </c>
      <c r="I12" s="252" t="n">
        <v>21552</v>
      </c>
      <c r="J12" s="252" t="n">
        <v>10645</v>
      </c>
      <c r="K12" s="252" t="n">
        <v>6518</v>
      </c>
      <c r="L12" s="252" t="n">
        <v>21258</v>
      </c>
      <c r="M12" s="252" t="n">
        <v>10507</v>
      </c>
      <c r="N12" s="252" t="n">
        <v>294</v>
      </c>
      <c r="O12" s="252" t="n">
        <v>138</v>
      </c>
      <c r="P12" s="252" t="n">
        <v>1730</v>
      </c>
      <c r="Q12" s="463" t="n">
        <v>2</v>
      </c>
    </row>
    <row r="13" s="59" customFormat="true" ht="23.85" hidden="false" customHeight="true" outlineLevel="0" collapsed="false">
      <c r="A13" s="463" t="n">
        <v>3</v>
      </c>
      <c r="B13" s="59" t="s">
        <v>812</v>
      </c>
      <c r="C13" s="252"/>
      <c r="D13" s="252"/>
      <c r="E13" s="252"/>
      <c r="F13" s="170"/>
      <c r="G13" s="170"/>
      <c r="H13" s="170"/>
      <c r="I13" s="170"/>
      <c r="J13" s="170"/>
      <c r="K13" s="170"/>
      <c r="L13" s="170"/>
      <c r="M13" s="170"/>
      <c r="N13" s="170"/>
      <c r="O13" s="170"/>
      <c r="P13" s="170"/>
      <c r="Q13" s="463"/>
    </row>
    <row r="14" s="59" customFormat="true" ht="12.75" hidden="false" customHeight="true" outlineLevel="0" collapsed="false">
      <c r="A14" s="463"/>
      <c r="B14" s="59" t="s">
        <v>813</v>
      </c>
      <c r="C14" s="252" t="n">
        <v>69</v>
      </c>
      <c r="D14" s="252" t="n">
        <v>69</v>
      </c>
      <c r="E14" s="252" t="n">
        <v>0</v>
      </c>
      <c r="F14" s="252" t="n">
        <v>811</v>
      </c>
      <c r="G14" s="252" t="n">
        <v>811</v>
      </c>
      <c r="H14" s="252" t="n">
        <v>0</v>
      </c>
      <c r="I14" s="252" t="n">
        <v>17869</v>
      </c>
      <c r="J14" s="252" t="n">
        <v>8729</v>
      </c>
      <c r="K14" s="252" t="n">
        <v>4064</v>
      </c>
      <c r="L14" s="252" t="n">
        <v>17869</v>
      </c>
      <c r="M14" s="252" t="n">
        <v>8729</v>
      </c>
      <c r="N14" s="252" t="n">
        <v>0</v>
      </c>
      <c r="O14" s="252" t="n">
        <v>0</v>
      </c>
      <c r="P14" s="252" t="n">
        <v>201</v>
      </c>
      <c r="Q14" s="463" t="n">
        <v>3</v>
      </c>
    </row>
    <row r="15" s="59" customFormat="true" ht="23.85" hidden="false" customHeight="true" outlineLevel="0" collapsed="false">
      <c r="A15" s="463" t="n">
        <v>4</v>
      </c>
      <c r="B15" s="59" t="s">
        <v>814</v>
      </c>
      <c r="C15" s="252"/>
      <c r="D15" s="252"/>
      <c r="E15" s="252"/>
      <c r="F15" s="170"/>
      <c r="G15" s="170"/>
      <c r="H15" s="170"/>
      <c r="I15" s="170"/>
      <c r="J15" s="170"/>
      <c r="K15" s="170"/>
      <c r="L15" s="170"/>
      <c r="M15" s="170"/>
      <c r="N15" s="170"/>
      <c r="O15" s="170"/>
      <c r="P15" s="170"/>
      <c r="Q15" s="463"/>
    </row>
    <row r="16" s="59" customFormat="true" ht="12.75" hidden="false" customHeight="true" outlineLevel="0" collapsed="false">
      <c r="A16" s="463"/>
      <c r="B16" s="59" t="s">
        <v>815</v>
      </c>
      <c r="C16" s="252" t="n">
        <v>74</v>
      </c>
      <c r="D16" s="252" t="n">
        <v>71</v>
      </c>
      <c r="E16" s="252" t="n">
        <v>3</v>
      </c>
      <c r="F16" s="252" t="n">
        <v>813</v>
      </c>
      <c r="G16" s="252" t="n">
        <v>778</v>
      </c>
      <c r="H16" s="252" t="n">
        <v>35</v>
      </c>
      <c r="I16" s="252" t="n">
        <v>17959</v>
      </c>
      <c r="J16" s="252" t="n">
        <v>8803</v>
      </c>
      <c r="K16" s="252" t="n">
        <v>2980</v>
      </c>
      <c r="L16" s="252" t="n">
        <v>17272</v>
      </c>
      <c r="M16" s="252" t="n">
        <v>8474</v>
      </c>
      <c r="N16" s="252" t="n">
        <v>687</v>
      </c>
      <c r="O16" s="252" t="n">
        <v>329</v>
      </c>
      <c r="P16" s="252" t="n">
        <v>795</v>
      </c>
      <c r="Q16" s="463" t="n">
        <v>4</v>
      </c>
    </row>
    <row r="17" s="59" customFormat="true" ht="23.85" hidden="false" customHeight="true" outlineLevel="0" collapsed="false">
      <c r="A17" s="463" t="n">
        <v>5</v>
      </c>
      <c r="B17" s="59" t="s">
        <v>816</v>
      </c>
      <c r="C17" s="252"/>
      <c r="D17" s="252"/>
      <c r="E17" s="252"/>
      <c r="F17" s="170"/>
      <c r="G17" s="170"/>
      <c r="H17" s="170"/>
      <c r="I17" s="170"/>
      <c r="J17" s="170"/>
      <c r="K17" s="170"/>
      <c r="L17" s="170"/>
      <c r="M17" s="170"/>
      <c r="N17" s="170"/>
      <c r="O17" s="170"/>
      <c r="P17" s="170"/>
      <c r="Q17" s="463"/>
    </row>
    <row r="18" s="59" customFormat="true" ht="12.75" hidden="false" customHeight="true" outlineLevel="0" collapsed="false">
      <c r="A18" s="463"/>
      <c r="B18" s="59" t="s">
        <v>309</v>
      </c>
      <c r="C18" s="252" t="n">
        <v>75</v>
      </c>
      <c r="D18" s="252" t="n">
        <v>75</v>
      </c>
      <c r="E18" s="252" t="n">
        <v>0</v>
      </c>
      <c r="F18" s="252" t="n">
        <v>696</v>
      </c>
      <c r="G18" s="252" t="n">
        <v>696</v>
      </c>
      <c r="H18" s="252" t="n">
        <v>0</v>
      </c>
      <c r="I18" s="252" t="n">
        <v>14869</v>
      </c>
      <c r="J18" s="252" t="n">
        <v>7345</v>
      </c>
      <c r="K18" s="252" t="n">
        <v>1711</v>
      </c>
      <c r="L18" s="252" t="n">
        <v>14869</v>
      </c>
      <c r="M18" s="252" t="n">
        <v>7345</v>
      </c>
      <c r="N18" s="252" t="n">
        <v>0</v>
      </c>
      <c r="O18" s="252" t="n">
        <v>0</v>
      </c>
      <c r="P18" s="252" t="n">
        <v>52</v>
      </c>
      <c r="Q18" s="463" t="n">
        <v>5</v>
      </c>
    </row>
    <row r="19" s="59" customFormat="true" ht="23.85" hidden="false" customHeight="true" outlineLevel="0" collapsed="false">
      <c r="A19" s="463" t="n">
        <v>6</v>
      </c>
      <c r="B19" s="59" t="s">
        <v>817</v>
      </c>
      <c r="C19" s="252"/>
      <c r="D19" s="252"/>
      <c r="E19" s="252"/>
      <c r="F19" s="170"/>
      <c r="G19" s="170"/>
      <c r="H19" s="170"/>
      <c r="I19" s="170"/>
      <c r="J19" s="170"/>
      <c r="K19" s="170"/>
      <c r="L19" s="170"/>
      <c r="M19" s="170"/>
      <c r="N19" s="170"/>
      <c r="O19" s="170"/>
      <c r="P19" s="170"/>
      <c r="Q19" s="463"/>
    </row>
    <row r="20" s="59" customFormat="true" ht="12.75" hidden="false" customHeight="true" outlineLevel="0" collapsed="false">
      <c r="A20" s="463"/>
      <c r="B20" s="59" t="s">
        <v>308</v>
      </c>
      <c r="C20" s="252" t="n">
        <v>76</v>
      </c>
      <c r="D20" s="252" t="n">
        <v>75</v>
      </c>
      <c r="E20" s="252" t="n">
        <v>1</v>
      </c>
      <c r="F20" s="252" t="n">
        <v>890</v>
      </c>
      <c r="G20" s="252" t="n">
        <v>886</v>
      </c>
      <c r="H20" s="252" t="n">
        <v>4</v>
      </c>
      <c r="I20" s="252" t="n">
        <v>19575</v>
      </c>
      <c r="J20" s="252" t="n">
        <v>9567</v>
      </c>
      <c r="K20" s="252" t="n">
        <v>3793</v>
      </c>
      <c r="L20" s="252" t="n">
        <v>19508</v>
      </c>
      <c r="M20" s="252" t="n">
        <v>9533</v>
      </c>
      <c r="N20" s="252" t="n">
        <v>67</v>
      </c>
      <c r="O20" s="252" t="n">
        <v>34</v>
      </c>
      <c r="P20" s="252" t="n">
        <v>67</v>
      </c>
      <c r="Q20" s="463" t="n">
        <v>6</v>
      </c>
    </row>
    <row r="21" s="59" customFormat="true" ht="23.85" hidden="false" customHeight="true" outlineLevel="0" collapsed="false">
      <c r="A21" s="463" t="n">
        <v>7</v>
      </c>
      <c r="B21" s="59" t="s">
        <v>818</v>
      </c>
      <c r="C21" s="252"/>
      <c r="D21" s="252"/>
      <c r="E21" s="252"/>
      <c r="F21" s="170"/>
      <c r="G21" s="170"/>
      <c r="H21" s="170"/>
      <c r="I21" s="170"/>
      <c r="J21" s="170"/>
      <c r="K21" s="170"/>
      <c r="L21" s="170"/>
      <c r="M21" s="170"/>
      <c r="N21" s="170"/>
      <c r="O21" s="170"/>
      <c r="P21" s="170"/>
      <c r="Q21" s="463"/>
    </row>
    <row r="22" s="59" customFormat="true" ht="12.75" hidden="false" customHeight="true" outlineLevel="0" collapsed="false">
      <c r="A22" s="463"/>
      <c r="B22" s="59" t="s">
        <v>312</v>
      </c>
      <c r="C22" s="252" t="n">
        <v>102</v>
      </c>
      <c r="D22" s="252" t="n">
        <v>101</v>
      </c>
      <c r="E22" s="252" t="n">
        <v>1</v>
      </c>
      <c r="F22" s="252" t="n">
        <v>1055</v>
      </c>
      <c r="G22" s="252" t="n">
        <v>1047</v>
      </c>
      <c r="H22" s="252" t="n">
        <v>8</v>
      </c>
      <c r="I22" s="252" t="n">
        <v>22737</v>
      </c>
      <c r="J22" s="252" t="n">
        <v>11243</v>
      </c>
      <c r="K22" s="252" t="n">
        <v>2177</v>
      </c>
      <c r="L22" s="252" t="n">
        <v>22577</v>
      </c>
      <c r="M22" s="252" t="n">
        <v>11152</v>
      </c>
      <c r="N22" s="252" t="n">
        <v>160</v>
      </c>
      <c r="O22" s="252" t="n">
        <v>91</v>
      </c>
      <c r="P22" s="252" t="n">
        <v>608</v>
      </c>
      <c r="Q22" s="463" t="n">
        <v>7</v>
      </c>
    </row>
    <row r="23" s="59" customFormat="true" ht="23.85" hidden="false" customHeight="true" outlineLevel="0" collapsed="false">
      <c r="A23" s="463" t="n">
        <v>8</v>
      </c>
      <c r="B23" s="59" t="s">
        <v>307</v>
      </c>
      <c r="C23" s="252" t="n">
        <v>92</v>
      </c>
      <c r="D23" s="252" t="n">
        <v>91</v>
      </c>
      <c r="E23" s="252" t="n">
        <v>1</v>
      </c>
      <c r="F23" s="252" t="n">
        <v>769</v>
      </c>
      <c r="G23" s="252" t="n">
        <v>757</v>
      </c>
      <c r="H23" s="252" t="n">
        <v>12</v>
      </c>
      <c r="I23" s="252" t="n">
        <v>16670</v>
      </c>
      <c r="J23" s="252" t="n">
        <v>8122</v>
      </c>
      <c r="K23" s="252" t="n">
        <v>2281</v>
      </c>
      <c r="L23" s="252" t="n">
        <v>16405</v>
      </c>
      <c r="M23" s="252" t="n">
        <v>7983</v>
      </c>
      <c r="N23" s="252" t="n">
        <v>265</v>
      </c>
      <c r="O23" s="252" t="n">
        <v>139</v>
      </c>
      <c r="P23" s="252" t="n">
        <v>106</v>
      </c>
      <c r="Q23" s="463" t="n">
        <v>8</v>
      </c>
    </row>
    <row r="24" s="59" customFormat="true" ht="23.85" hidden="false" customHeight="true" outlineLevel="0" collapsed="false">
      <c r="A24" s="463" t="n">
        <v>9</v>
      </c>
      <c r="B24" s="59" t="s">
        <v>549</v>
      </c>
      <c r="C24" s="252" t="n">
        <v>651</v>
      </c>
      <c r="D24" s="252" t="n">
        <v>639</v>
      </c>
      <c r="E24" s="252" t="n">
        <v>12</v>
      </c>
      <c r="F24" s="252" t="n">
        <v>6827</v>
      </c>
      <c r="G24" s="252" t="n">
        <v>6694</v>
      </c>
      <c r="H24" s="252" t="n">
        <v>133</v>
      </c>
      <c r="I24" s="252" t="n">
        <v>148624</v>
      </c>
      <c r="J24" s="252" t="n">
        <v>72999</v>
      </c>
      <c r="K24" s="252" t="n">
        <v>25866</v>
      </c>
      <c r="L24" s="252" t="n">
        <v>146010</v>
      </c>
      <c r="M24" s="252" t="n">
        <v>71734</v>
      </c>
      <c r="N24" s="252" t="n">
        <v>2614</v>
      </c>
      <c r="O24" s="252" t="n">
        <v>1265</v>
      </c>
      <c r="P24" s="252" t="n">
        <v>3884</v>
      </c>
      <c r="Q24" s="463" t="n">
        <v>9</v>
      </c>
    </row>
    <row r="25" s="59" customFormat="true" ht="23.85" hidden="false" customHeight="true" outlineLevel="0" collapsed="false">
      <c r="A25" s="463" t="n">
        <v>10</v>
      </c>
      <c r="B25" s="59" t="s">
        <v>819</v>
      </c>
      <c r="C25" s="252"/>
      <c r="D25" s="252"/>
      <c r="E25" s="252"/>
      <c r="F25" s="170"/>
      <c r="G25" s="170"/>
      <c r="H25" s="170"/>
      <c r="I25" s="170"/>
      <c r="J25" s="170"/>
      <c r="K25" s="170"/>
      <c r="L25" s="170"/>
      <c r="M25" s="170"/>
      <c r="N25" s="170"/>
      <c r="O25" s="170"/>
      <c r="P25" s="170"/>
      <c r="Q25" s="463"/>
    </row>
    <row r="26" s="59" customFormat="true" ht="12.75" hidden="false" customHeight="true" outlineLevel="0" collapsed="false">
      <c r="A26" s="463"/>
      <c r="B26" s="59" t="s">
        <v>318</v>
      </c>
      <c r="C26" s="252" t="n">
        <v>77</v>
      </c>
      <c r="D26" s="252" t="n">
        <v>75</v>
      </c>
      <c r="E26" s="252" t="n">
        <v>2</v>
      </c>
      <c r="F26" s="252" t="n">
        <v>689</v>
      </c>
      <c r="G26" s="252" t="n">
        <v>672</v>
      </c>
      <c r="H26" s="252" t="n">
        <v>17</v>
      </c>
      <c r="I26" s="252" t="n">
        <v>14320</v>
      </c>
      <c r="J26" s="252" t="n">
        <v>7030</v>
      </c>
      <c r="K26" s="252" t="n">
        <v>1152</v>
      </c>
      <c r="L26" s="252" t="n">
        <v>13946</v>
      </c>
      <c r="M26" s="252" t="n">
        <v>6838</v>
      </c>
      <c r="N26" s="252" t="n">
        <v>374</v>
      </c>
      <c r="O26" s="252" t="n">
        <v>192</v>
      </c>
      <c r="P26" s="252" t="n">
        <v>377</v>
      </c>
      <c r="Q26" s="463" t="n">
        <v>10</v>
      </c>
    </row>
    <row r="27" s="59" customFormat="true" ht="23.85" hidden="false" customHeight="true" outlineLevel="0" collapsed="false">
      <c r="A27" s="463" t="n">
        <v>11</v>
      </c>
      <c r="B27" s="59" t="s">
        <v>820</v>
      </c>
      <c r="C27" s="252"/>
      <c r="D27" s="252"/>
      <c r="E27" s="252"/>
      <c r="F27" s="170"/>
      <c r="G27" s="170"/>
      <c r="H27" s="170"/>
      <c r="I27" s="170"/>
      <c r="J27" s="170"/>
      <c r="K27" s="170"/>
      <c r="L27" s="170"/>
      <c r="M27" s="170"/>
      <c r="N27" s="170"/>
      <c r="O27" s="170"/>
      <c r="P27" s="170"/>
      <c r="Q27" s="463"/>
    </row>
    <row r="28" s="59" customFormat="true" ht="12.75" hidden="false" customHeight="true" outlineLevel="0" collapsed="false">
      <c r="A28" s="463"/>
      <c r="B28" s="59" t="s">
        <v>316</v>
      </c>
      <c r="C28" s="252" t="n">
        <v>118</v>
      </c>
      <c r="D28" s="252" t="n">
        <v>116</v>
      </c>
      <c r="E28" s="252" t="n">
        <v>2</v>
      </c>
      <c r="F28" s="252" t="n">
        <v>948</v>
      </c>
      <c r="G28" s="252" t="n">
        <v>916</v>
      </c>
      <c r="H28" s="252" t="n">
        <v>32</v>
      </c>
      <c r="I28" s="252" t="n">
        <v>19218</v>
      </c>
      <c r="J28" s="252" t="n">
        <v>9389</v>
      </c>
      <c r="K28" s="252" t="n">
        <v>2206</v>
      </c>
      <c r="L28" s="252" t="n">
        <v>18487</v>
      </c>
      <c r="M28" s="252" t="n">
        <v>9022</v>
      </c>
      <c r="N28" s="252" t="n">
        <v>731</v>
      </c>
      <c r="O28" s="252" t="n">
        <v>367</v>
      </c>
      <c r="P28" s="252" t="n">
        <v>24</v>
      </c>
      <c r="Q28" s="463" t="n">
        <v>11</v>
      </c>
    </row>
    <row r="29" s="59" customFormat="true" ht="23.85" hidden="false" customHeight="true" outlineLevel="0" collapsed="false">
      <c r="A29" s="463" t="n">
        <v>12</v>
      </c>
      <c r="B29" s="59" t="s">
        <v>317</v>
      </c>
      <c r="C29" s="252" t="n">
        <v>67</v>
      </c>
      <c r="D29" s="252" t="n">
        <v>65</v>
      </c>
      <c r="E29" s="252" t="n">
        <v>2</v>
      </c>
      <c r="F29" s="252" t="n">
        <v>490</v>
      </c>
      <c r="G29" s="252" t="n">
        <v>465</v>
      </c>
      <c r="H29" s="252" t="n">
        <v>25</v>
      </c>
      <c r="I29" s="252" t="n">
        <v>10036</v>
      </c>
      <c r="J29" s="252" t="n">
        <v>4899</v>
      </c>
      <c r="K29" s="252" t="n">
        <v>910</v>
      </c>
      <c r="L29" s="252" t="n">
        <v>9479</v>
      </c>
      <c r="M29" s="252" t="n">
        <v>4615</v>
      </c>
      <c r="N29" s="252" t="n">
        <v>557</v>
      </c>
      <c r="O29" s="252" t="n">
        <v>284</v>
      </c>
      <c r="P29" s="252" t="n">
        <v>172</v>
      </c>
      <c r="Q29" s="463" t="n">
        <v>12</v>
      </c>
    </row>
    <row r="30" s="59" customFormat="true" ht="23.85" hidden="false" customHeight="true" outlineLevel="0" collapsed="false">
      <c r="A30" s="463" t="n">
        <v>13</v>
      </c>
      <c r="B30" s="59" t="s">
        <v>319</v>
      </c>
      <c r="C30" s="252" t="n">
        <v>262</v>
      </c>
      <c r="D30" s="252" t="n">
        <v>256</v>
      </c>
      <c r="E30" s="252" t="n">
        <v>6</v>
      </c>
      <c r="F30" s="252" t="n">
        <v>2127</v>
      </c>
      <c r="G30" s="252" t="n">
        <v>2053</v>
      </c>
      <c r="H30" s="252" t="n">
        <v>74</v>
      </c>
      <c r="I30" s="252" t="n">
        <v>43574</v>
      </c>
      <c r="J30" s="252" t="n">
        <v>21318</v>
      </c>
      <c r="K30" s="252" t="n">
        <v>4268</v>
      </c>
      <c r="L30" s="252" t="n">
        <v>41912</v>
      </c>
      <c r="M30" s="252" t="n">
        <v>20475</v>
      </c>
      <c r="N30" s="252" t="n">
        <v>1662</v>
      </c>
      <c r="O30" s="252" t="n">
        <v>843</v>
      </c>
      <c r="P30" s="252" t="n">
        <v>573</v>
      </c>
      <c r="Q30" s="463" t="n">
        <v>13</v>
      </c>
    </row>
    <row r="31" s="59" customFormat="true" ht="23.85" hidden="false" customHeight="true" outlineLevel="0" collapsed="false">
      <c r="A31" s="463" t="n">
        <v>14</v>
      </c>
      <c r="B31" s="59" t="s">
        <v>821</v>
      </c>
      <c r="C31" s="252"/>
      <c r="D31" s="252"/>
      <c r="E31" s="252"/>
      <c r="F31" s="170"/>
      <c r="G31" s="170"/>
      <c r="H31" s="170"/>
      <c r="I31" s="170"/>
      <c r="J31" s="170"/>
      <c r="K31" s="170"/>
      <c r="L31" s="170"/>
      <c r="M31" s="170"/>
      <c r="N31" s="170"/>
      <c r="O31" s="170"/>
      <c r="P31" s="170"/>
      <c r="Q31" s="463"/>
    </row>
    <row r="32" s="59" customFormat="true" ht="12.75" hidden="false" customHeight="true" outlineLevel="0" collapsed="false">
      <c r="A32" s="463"/>
      <c r="B32" s="59" t="s">
        <v>822</v>
      </c>
      <c r="C32" s="252" t="n">
        <v>83</v>
      </c>
      <c r="D32" s="252" t="n">
        <v>81</v>
      </c>
      <c r="E32" s="252" t="n">
        <v>2</v>
      </c>
      <c r="F32" s="252" t="n">
        <v>786</v>
      </c>
      <c r="G32" s="252" t="n">
        <v>766</v>
      </c>
      <c r="H32" s="252" t="n">
        <v>20</v>
      </c>
      <c r="I32" s="252" t="n">
        <v>16674</v>
      </c>
      <c r="J32" s="252" t="n">
        <v>8139</v>
      </c>
      <c r="K32" s="252" t="n">
        <v>1785</v>
      </c>
      <c r="L32" s="252" t="n">
        <v>16284</v>
      </c>
      <c r="M32" s="252" t="n">
        <v>7934</v>
      </c>
      <c r="N32" s="252" t="n">
        <v>390</v>
      </c>
      <c r="O32" s="252" t="n">
        <v>205</v>
      </c>
      <c r="P32" s="252" t="n">
        <v>490</v>
      </c>
      <c r="Q32" s="463" t="n">
        <v>14</v>
      </c>
    </row>
    <row r="33" s="59" customFormat="true" ht="23.85" hidden="false" customHeight="true" outlineLevel="0" collapsed="false">
      <c r="A33" s="463" t="n">
        <v>15</v>
      </c>
      <c r="B33" s="59" t="s">
        <v>321</v>
      </c>
      <c r="C33" s="252" t="n">
        <v>65</v>
      </c>
      <c r="D33" s="252" t="n">
        <v>64</v>
      </c>
      <c r="E33" s="252" t="n">
        <v>1</v>
      </c>
      <c r="F33" s="252" t="n">
        <v>485</v>
      </c>
      <c r="G33" s="252" t="n">
        <v>481</v>
      </c>
      <c r="H33" s="252" t="n">
        <v>4</v>
      </c>
      <c r="I33" s="252" t="n">
        <v>10114</v>
      </c>
      <c r="J33" s="252" t="n">
        <v>4997</v>
      </c>
      <c r="K33" s="252" t="n">
        <v>539</v>
      </c>
      <c r="L33" s="252" t="n">
        <v>9976</v>
      </c>
      <c r="M33" s="252" t="n">
        <v>4924</v>
      </c>
      <c r="N33" s="252" t="n">
        <v>138</v>
      </c>
      <c r="O33" s="252" t="n">
        <v>73</v>
      </c>
      <c r="P33" s="252" t="n">
        <v>138</v>
      </c>
      <c r="Q33" s="463" t="n">
        <v>15</v>
      </c>
    </row>
    <row r="34" s="59" customFormat="true" ht="23.85" hidden="false" customHeight="true" outlineLevel="0" collapsed="false">
      <c r="A34" s="463" t="n">
        <v>16</v>
      </c>
      <c r="B34" s="59" t="s">
        <v>823</v>
      </c>
      <c r="C34" s="252"/>
      <c r="D34" s="252"/>
      <c r="E34" s="252"/>
      <c r="F34" s="170"/>
      <c r="G34" s="170"/>
      <c r="H34" s="170"/>
      <c r="I34" s="170"/>
      <c r="J34" s="170"/>
      <c r="K34" s="170"/>
      <c r="L34" s="170"/>
      <c r="M34" s="170"/>
      <c r="N34" s="170"/>
      <c r="O34" s="170"/>
      <c r="P34" s="170"/>
      <c r="Q34" s="463"/>
    </row>
    <row r="35" s="59" customFormat="true" ht="12.75" hidden="false" customHeight="true" outlineLevel="0" collapsed="false">
      <c r="A35" s="463"/>
      <c r="B35" s="59" t="s">
        <v>326</v>
      </c>
      <c r="C35" s="252" t="n">
        <v>55</v>
      </c>
      <c r="D35" s="252" t="n">
        <v>55</v>
      </c>
      <c r="E35" s="252" t="n">
        <v>0</v>
      </c>
      <c r="F35" s="252" t="n">
        <v>438</v>
      </c>
      <c r="G35" s="252" t="n">
        <v>438</v>
      </c>
      <c r="H35" s="252" t="n">
        <v>0</v>
      </c>
      <c r="I35" s="252" t="n">
        <v>8796</v>
      </c>
      <c r="J35" s="252" t="n">
        <v>4273</v>
      </c>
      <c r="K35" s="252" t="n">
        <v>365</v>
      </c>
      <c r="L35" s="252" t="n">
        <v>8796</v>
      </c>
      <c r="M35" s="252" t="n">
        <v>4273</v>
      </c>
      <c r="N35" s="252" t="n">
        <v>0</v>
      </c>
      <c r="O35" s="252" t="n">
        <v>0</v>
      </c>
      <c r="P35" s="252" t="n">
        <v>70</v>
      </c>
      <c r="Q35" s="463" t="n">
        <v>16</v>
      </c>
    </row>
    <row r="36" s="59" customFormat="true" ht="23.85" hidden="false" customHeight="true" outlineLevel="0" collapsed="false">
      <c r="A36" s="463" t="n">
        <v>17</v>
      </c>
      <c r="B36" s="59" t="s">
        <v>824</v>
      </c>
      <c r="C36" s="252"/>
      <c r="D36" s="252"/>
      <c r="E36" s="252"/>
      <c r="F36" s="170"/>
      <c r="G36" s="170"/>
      <c r="H36" s="170"/>
      <c r="I36" s="170"/>
      <c r="J36" s="170"/>
      <c r="K36" s="170"/>
      <c r="L36" s="170"/>
      <c r="M36" s="170"/>
      <c r="N36" s="170"/>
      <c r="O36" s="170"/>
      <c r="P36" s="170"/>
      <c r="Q36" s="463"/>
    </row>
    <row r="37" s="59" customFormat="true" ht="13.7" hidden="false" customHeight="true" outlineLevel="0" collapsed="false">
      <c r="A37" s="463"/>
      <c r="B37" s="59" t="s">
        <v>325</v>
      </c>
      <c r="C37" s="252" t="n">
        <v>99</v>
      </c>
      <c r="D37" s="252" t="n">
        <v>97</v>
      </c>
      <c r="E37" s="252" t="n">
        <v>2</v>
      </c>
      <c r="F37" s="252" t="n">
        <v>724</v>
      </c>
      <c r="G37" s="252" t="n">
        <v>703</v>
      </c>
      <c r="H37" s="252" t="n">
        <v>21</v>
      </c>
      <c r="I37" s="252" t="n">
        <v>14682</v>
      </c>
      <c r="J37" s="252" t="n">
        <v>7135</v>
      </c>
      <c r="K37" s="252" t="n">
        <v>776</v>
      </c>
      <c r="L37" s="252" t="n">
        <v>14271</v>
      </c>
      <c r="M37" s="252" t="n">
        <v>6947</v>
      </c>
      <c r="N37" s="252" t="n">
        <v>411</v>
      </c>
      <c r="O37" s="252" t="n">
        <v>188</v>
      </c>
      <c r="P37" s="252" t="n">
        <v>0</v>
      </c>
      <c r="Q37" s="463" t="n">
        <v>17</v>
      </c>
    </row>
    <row r="38" s="59" customFormat="true" ht="23.85" hidden="false" customHeight="true" outlineLevel="0" collapsed="false">
      <c r="A38" s="463" t="n">
        <v>18</v>
      </c>
      <c r="B38" s="59" t="s">
        <v>327</v>
      </c>
      <c r="C38" s="252" t="n">
        <v>302</v>
      </c>
      <c r="D38" s="252" t="n">
        <v>297</v>
      </c>
      <c r="E38" s="252" t="n">
        <v>5</v>
      </c>
      <c r="F38" s="252" t="n">
        <v>2433</v>
      </c>
      <c r="G38" s="252" t="n">
        <v>2388</v>
      </c>
      <c r="H38" s="252" t="n">
        <v>45</v>
      </c>
      <c r="I38" s="252" t="n">
        <v>50266</v>
      </c>
      <c r="J38" s="252" t="n">
        <v>24544</v>
      </c>
      <c r="K38" s="252" t="n">
        <v>3465</v>
      </c>
      <c r="L38" s="252" t="n">
        <v>49327</v>
      </c>
      <c r="M38" s="252" t="n">
        <v>24078</v>
      </c>
      <c r="N38" s="252" t="n">
        <v>939</v>
      </c>
      <c r="O38" s="252" t="n">
        <v>466</v>
      </c>
      <c r="P38" s="252" t="n">
        <v>698</v>
      </c>
      <c r="Q38" s="463" t="n">
        <v>18</v>
      </c>
    </row>
    <row r="39" s="59" customFormat="true" ht="24" hidden="false" customHeight="true" outlineLevel="0" collapsed="false">
      <c r="A39" s="463" t="n">
        <v>19</v>
      </c>
      <c r="B39" s="59" t="s">
        <v>328</v>
      </c>
      <c r="C39" s="252" t="n">
        <v>1215</v>
      </c>
      <c r="D39" s="252" t="n">
        <v>1192</v>
      </c>
      <c r="E39" s="252" t="n">
        <v>23</v>
      </c>
      <c r="F39" s="252" t="n">
        <v>11387</v>
      </c>
      <c r="G39" s="252" t="n">
        <v>11135</v>
      </c>
      <c r="H39" s="252" t="n">
        <v>252</v>
      </c>
      <c r="I39" s="252" t="n">
        <v>242464</v>
      </c>
      <c r="J39" s="252" t="n">
        <v>118861</v>
      </c>
      <c r="K39" s="252" t="n">
        <v>33599</v>
      </c>
      <c r="L39" s="252" t="n">
        <v>237249</v>
      </c>
      <c r="M39" s="252" t="n">
        <v>116287</v>
      </c>
      <c r="N39" s="252" t="n">
        <v>5215</v>
      </c>
      <c r="O39" s="252" t="n">
        <v>2574</v>
      </c>
      <c r="P39" s="252" t="n">
        <v>5155</v>
      </c>
      <c r="Q39" s="463" t="n">
        <v>19</v>
      </c>
    </row>
    <row r="40" s="59" customFormat="true" ht="10.5" hidden="false" customHeight="true" outlineLevel="0" collapsed="false"/>
    <row r="41" s="204" customFormat="true" ht="12" hidden="false" customHeight="true" outlineLevel="0" collapsed="false"/>
    <row r="43" customFormat="false" ht="11.25" hidden="false" customHeight="false" outlineLevel="0" collapsed="false">
      <c r="A43" s="204" t="s">
        <v>341</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2.16"/>
    <col collapsed="false" customWidth="true" hidden="false" outlineLevel="0" max="8" min="4" style="117" width="10.65"/>
    <col collapsed="false" customWidth="true" hidden="false" outlineLevel="0" max="10" min="9" style="117" width="14.82"/>
    <col collapsed="false" customWidth="true" hidden="false" outlineLevel="0" max="23" min="11" style="117" width="8.32"/>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293</v>
      </c>
      <c r="X2" s="211" t="s">
        <v>293</v>
      </c>
      <c r="Y2" s="279"/>
    </row>
    <row r="3" customFormat="false" ht="18" hidden="false" customHeight="true" outlineLevel="0" collapsed="false">
      <c r="A3" s="468" t="s">
        <v>861</v>
      </c>
      <c r="B3" s="468"/>
      <c r="C3" s="468"/>
      <c r="D3" s="468"/>
      <c r="E3" s="468"/>
      <c r="F3" s="468"/>
      <c r="G3" s="468"/>
      <c r="H3" s="468"/>
      <c r="I3" s="468"/>
      <c r="J3" s="468"/>
      <c r="K3" s="469" t="s">
        <v>862</v>
      </c>
      <c r="L3" s="469"/>
      <c r="M3" s="469"/>
      <c r="N3" s="469"/>
      <c r="O3" s="469"/>
      <c r="P3" s="469"/>
      <c r="Q3" s="469"/>
      <c r="R3" s="469"/>
      <c r="S3" s="469"/>
      <c r="T3" s="469"/>
      <c r="U3" s="469"/>
      <c r="V3" s="469"/>
      <c r="W3" s="469"/>
      <c r="X3" s="469"/>
    </row>
    <row r="4" customFormat="false" ht="15.95" hidden="false" customHeight="true" outlineLevel="0" collapsed="false">
      <c r="A4" s="219" t="s">
        <v>331</v>
      </c>
      <c r="B4" s="129" t="s">
        <v>800</v>
      </c>
      <c r="C4" s="129"/>
      <c r="D4" s="129" t="s">
        <v>344</v>
      </c>
      <c r="E4" s="129"/>
      <c r="F4" s="129"/>
      <c r="G4" s="130" t="s">
        <v>335</v>
      </c>
      <c r="H4" s="130"/>
      <c r="I4" s="130"/>
      <c r="J4" s="130"/>
      <c r="K4" s="219" t="s">
        <v>863</v>
      </c>
      <c r="L4" s="219"/>
      <c r="M4" s="219"/>
      <c r="N4" s="219"/>
      <c r="O4" s="219"/>
      <c r="P4" s="219"/>
      <c r="Q4" s="129" t="s">
        <v>864</v>
      </c>
      <c r="R4" s="129"/>
      <c r="S4" s="129"/>
      <c r="T4" s="129"/>
      <c r="U4" s="129"/>
      <c r="V4" s="129"/>
      <c r="W4" s="129"/>
      <c r="X4" s="130" t="s">
        <v>331</v>
      </c>
    </row>
    <row r="5" customFormat="false" ht="15.95" hidden="false" customHeight="true" outlineLevel="0" collapsed="false">
      <c r="A5" s="219"/>
      <c r="B5" s="129"/>
      <c r="C5" s="129"/>
      <c r="D5" s="129"/>
      <c r="E5" s="129"/>
      <c r="F5" s="129"/>
      <c r="G5" s="130"/>
      <c r="H5" s="130"/>
      <c r="I5" s="130"/>
      <c r="J5" s="130"/>
      <c r="K5" s="219"/>
      <c r="L5" s="219"/>
      <c r="M5" s="219"/>
      <c r="N5" s="219"/>
      <c r="O5" s="219"/>
      <c r="P5" s="219"/>
      <c r="Q5" s="129"/>
      <c r="R5" s="129"/>
      <c r="S5" s="129"/>
      <c r="T5" s="129"/>
      <c r="U5" s="129"/>
      <c r="V5" s="129"/>
      <c r="W5" s="129"/>
      <c r="X5" s="130"/>
    </row>
    <row r="6" customFormat="false" ht="15.95" hidden="false" customHeight="true" outlineLevel="0" collapsed="false">
      <c r="A6" s="219"/>
      <c r="B6" s="129"/>
      <c r="C6" s="129"/>
      <c r="D6" s="129"/>
      <c r="E6" s="129"/>
      <c r="F6" s="129"/>
      <c r="G6" s="129" t="s">
        <v>865</v>
      </c>
      <c r="H6" s="129"/>
      <c r="I6" s="129" t="s">
        <v>348</v>
      </c>
      <c r="J6" s="130" t="s">
        <v>866</v>
      </c>
      <c r="K6" s="219" t="s">
        <v>350</v>
      </c>
      <c r="L6" s="219"/>
      <c r="M6" s="129" t="s">
        <v>351</v>
      </c>
      <c r="N6" s="129"/>
      <c r="O6" s="129"/>
      <c r="P6" s="129"/>
      <c r="Q6" s="129" t="s">
        <v>244</v>
      </c>
      <c r="R6" s="129" t="s">
        <v>352</v>
      </c>
      <c r="S6" s="129" t="s">
        <v>353</v>
      </c>
      <c r="T6" s="129"/>
      <c r="U6" s="129"/>
      <c r="V6" s="129" t="s">
        <v>354</v>
      </c>
      <c r="W6" s="129"/>
      <c r="X6" s="130"/>
    </row>
    <row r="7" s="59" customFormat="true" ht="15.95" hidden="false" customHeight="true" outlineLevel="0" collapsed="false">
      <c r="A7" s="219"/>
      <c r="B7" s="129"/>
      <c r="C7" s="129"/>
      <c r="D7" s="129"/>
      <c r="E7" s="129"/>
      <c r="F7" s="129"/>
      <c r="G7" s="129"/>
      <c r="H7" s="129"/>
      <c r="I7" s="129"/>
      <c r="J7" s="130"/>
      <c r="K7" s="219"/>
      <c r="L7" s="219"/>
      <c r="M7" s="162" t="s">
        <v>355</v>
      </c>
      <c r="N7" s="162"/>
      <c r="O7" s="162" t="s">
        <v>867</v>
      </c>
      <c r="P7" s="162"/>
      <c r="Q7" s="129"/>
      <c r="R7" s="129"/>
      <c r="S7" s="162" t="s">
        <v>357</v>
      </c>
      <c r="T7" s="162" t="s">
        <v>247</v>
      </c>
      <c r="U7" s="162"/>
      <c r="V7" s="129"/>
      <c r="W7" s="129"/>
      <c r="X7" s="130"/>
    </row>
    <row r="8" s="59" customFormat="true" ht="15.95" hidden="false" customHeight="true" outlineLevel="0" collapsed="false">
      <c r="A8" s="219"/>
      <c r="B8" s="129"/>
      <c r="C8" s="129"/>
      <c r="D8" s="162" t="s">
        <v>246</v>
      </c>
      <c r="E8" s="162" t="s">
        <v>247</v>
      </c>
      <c r="F8" s="162"/>
      <c r="G8" s="162" t="s">
        <v>868</v>
      </c>
      <c r="H8" s="162" t="s">
        <v>869</v>
      </c>
      <c r="I8" s="129"/>
      <c r="J8" s="130"/>
      <c r="K8" s="219"/>
      <c r="L8" s="219"/>
      <c r="M8" s="162"/>
      <c r="N8" s="162"/>
      <c r="O8" s="162"/>
      <c r="P8" s="162"/>
      <c r="Q8" s="129"/>
      <c r="R8" s="129"/>
      <c r="S8" s="162"/>
      <c r="T8" s="162"/>
      <c r="U8" s="162"/>
      <c r="V8" s="129"/>
      <c r="W8" s="129"/>
      <c r="X8" s="130"/>
    </row>
    <row r="9" s="59" customFormat="true" ht="15.95" hidden="false" customHeight="true" outlineLevel="0" collapsed="false">
      <c r="A9" s="219"/>
      <c r="B9" s="129"/>
      <c r="C9" s="129"/>
      <c r="D9" s="162"/>
      <c r="E9" s="162"/>
      <c r="F9" s="162"/>
      <c r="G9" s="162"/>
      <c r="H9" s="162"/>
      <c r="I9" s="129"/>
      <c r="J9" s="130"/>
      <c r="K9" s="160" t="s">
        <v>357</v>
      </c>
      <c r="L9" s="162" t="s">
        <v>360</v>
      </c>
      <c r="M9" s="162" t="s">
        <v>357</v>
      </c>
      <c r="N9" s="162" t="s">
        <v>360</v>
      </c>
      <c r="O9" s="162" t="s">
        <v>357</v>
      </c>
      <c r="P9" s="162" t="s">
        <v>360</v>
      </c>
      <c r="Q9" s="129"/>
      <c r="R9" s="129"/>
      <c r="S9" s="162"/>
      <c r="T9" s="162" t="s">
        <v>360</v>
      </c>
      <c r="U9" s="162" t="s">
        <v>361</v>
      </c>
      <c r="V9" s="162" t="s">
        <v>357</v>
      </c>
      <c r="W9" s="162" t="s">
        <v>360</v>
      </c>
      <c r="X9" s="130"/>
    </row>
    <row r="10" s="59" customFormat="true" ht="15.95" hidden="false" customHeight="true" outlineLevel="0" collapsed="false">
      <c r="A10" s="219"/>
      <c r="B10" s="129"/>
      <c r="C10" s="129"/>
      <c r="D10" s="162"/>
      <c r="E10" s="162" t="s">
        <v>360</v>
      </c>
      <c r="F10" s="162" t="s">
        <v>362</v>
      </c>
      <c r="G10" s="162"/>
      <c r="H10" s="162"/>
      <c r="I10" s="129"/>
      <c r="J10" s="130"/>
      <c r="K10" s="160"/>
      <c r="L10" s="162"/>
      <c r="M10" s="162"/>
      <c r="N10" s="162"/>
      <c r="O10" s="162"/>
      <c r="P10" s="162"/>
      <c r="Q10" s="129"/>
      <c r="R10" s="129"/>
      <c r="S10" s="162"/>
      <c r="T10" s="162"/>
      <c r="U10" s="162"/>
      <c r="V10" s="162"/>
      <c r="W10" s="162"/>
      <c r="X10" s="130"/>
    </row>
    <row r="11" s="59" customFormat="true" ht="15.95" hidden="false" customHeight="true" outlineLevel="0" collapsed="false">
      <c r="A11" s="219"/>
      <c r="B11" s="129"/>
      <c r="C11" s="129"/>
      <c r="D11" s="162"/>
      <c r="E11" s="162"/>
      <c r="F11" s="162"/>
      <c r="G11" s="162"/>
      <c r="H11" s="162"/>
      <c r="I11" s="129"/>
      <c r="J11" s="130"/>
      <c r="K11" s="160"/>
      <c r="L11" s="162"/>
      <c r="M11" s="162"/>
      <c r="N11" s="162"/>
      <c r="O11" s="162"/>
      <c r="P11" s="162"/>
      <c r="Q11" s="129"/>
      <c r="R11" s="129"/>
      <c r="S11" s="162"/>
      <c r="T11" s="162"/>
      <c r="U11" s="162"/>
      <c r="V11" s="162"/>
      <c r="W11" s="162"/>
      <c r="X11" s="130"/>
    </row>
    <row r="12" s="59" customFormat="true" ht="24" hidden="false" customHeight="true" outlineLevel="0" collapsed="false">
      <c r="A12" s="463" t="n">
        <v>1</v>
      </c>
      <c r="B12" s="59" t="s">
        <v>299</v>
      </c>
      <c r="D12" s="170"/>
      <c r="E12" s="170"/>
      <c r="F12" s="170"/>
      <c r="G12" s="170"/>
      <c r="H12" s="170"/>
      <c r="I12" s="170"/>
      <c r="J12" s="170"/>
      <c r="K12" s="470"/>
      <c r="L12" s="396"/>
      <c r="M12" s="470"/>
      <c r="N12" s="396"/>
      <c r="P12" s="397"/>
      <c r="Q12" s="397"/>
      <c r="R12" s="397"/>
      <c r="S12" s="470"/>
      <c r="T12" s="396"/>
      <c r="U12" s="396"/>
      <c r="W12" s="397"/>
      <c r="X12" s="463"/>
    </row>
    <row r="13" s="59" customFormat="true" ht="12.75" hidden="false" customHeight="true" outlineLevel="0" collapsed="false">
      <c r="A13" s="463"/>
      <c r="B13" s="59" t="s">
        <v>810</v>
      </c>
      <c r="D13" s="170" t="n">
        <v>3821</v>
      </c>
      <c r="E13" s="170" t="n">
        <v>1895</v>
      </c>
      <c r="F13" s="170" t="n">
        <v>402</v>
      </c>
      <c r="G13" s="170" t="n">
        <v>113</v>
      </c>
      <c r="H13" s="170" t="n">
        <v>485</v>
      </c>
      <c r="I13" s="170" t="n">
        <v>2972</v>
      </c>
      <c r="J13" s="170" t="n">
        <v>251</v>
      </c>
      <c r="K13" s="170" t="n">
        <v>288</v>
      </c>
      <c r="L13" s="170" t="n">
        <v>102</v>
      </c>
      <c r="M13" s="170" t="n">
        <v>210</v>
      </c>
      <c r="N13" s="170" t="n">
        <v>76</v>
      </c>
      <c r="O13" s="170" t="n">
        <v>41</v>
      </c>
      <c r="P13" s="170" t="n">
        <v>13</v>
      </c>
      <c r="Q13" s="170" t="n">
        <v>21</v>
      </c>
      <c r="R13" s="170" t="n">
        <v>21</v>
      </c>
      <c r="S13" s="170" t="n">
        <v>221</v>
      </c>
      <c r="T13" s="170" t="n">
        <v>79</v>
      </c>
      <c r="U13" s="170" t="n">
        <v>47</v>
      </c>
      <c r="V13" s="170" t="n">
        <v>22</v>
      </c>
      <c r="W13" s="170" t="n">
        <v>19</v>
      </c>
      <c r="X13" s="463" t="n">
        <v>1</v>
      </c>
    </row>
    <row r="14" s="59" customFormat="true" ht="20.25" hidden="false" customHeight="true" outlineLevel="0" collapsed="false">
      <c r="A14" s="463" t="n">
        <v>2</v>
      </c>
      <c r="B14" s="59" t="s">
        <v>811</v>
      </c>
      <c r="D14" s="170" t="n">
        <v>5245</v>
      </c>
      <c r="E14" s="170" t="n">
        <v>2600</v>
      </c>
      <c r="F14" s="170" t="n">
        <v>1312</v>
      </c>
      <c r="G14" s="170" t="n">
        <v>278</v>
      </c>
      <c r="H14" s="170" t="n">
        <v>572</v>
      </c>
      <c r="I14" s="170" t="n">
        <v>3964</v>
      </c>
      <c r="J14" s="170" t="n">
        <v>431</v>
      </c>
      <c r="K14" s="170" t="n">
        <v>437</v>
      </c>
      <c r="L14" s="170" t="n">
        <v>164</v>
      </c>
      <c r="M14" s="170" t="n">
        <v>368</v>
      </c>
      <c r="N14" s="170" t="n">
        <v>146</v>
      </c>
      <c r="O14" s="170" t="n">
        <v>39</v>
      </c>
      <c r="P14" s="170" t="n">
        <v>9</v>
      </c>
      <c r="Q14" s="170" t="n">
        <v>44</v>
      </c>
      <c r="R14" s="170" t="n">
        <v>45</v>
      </c>
      <c r="S14" s="170" t="n">
        <v>411</v>
      </c>
      <c r="T14" s="170" t="n">
        <v>165</v>
      </c>
      <c r="U14" s="170" t="n">
        <v>142</v>
      </c>
      <c r="V14" s="170" t="n">
        <v>55</v>
      </c>
      <c r="W14" s="170" t="n">
        <v>54</v>
      </c>
      <c r="X14" s="463" t="n">
        <v>2</v>
      </c>
    </row>
    <row r="15" s="59" customFormat="true" ht="20.25" hidden="false" customHeight="true" outlineLevel="0" collapsed="false">
      <c r="A15" s="463" t="n">
        <v>3</v>
      </c>
      <c r="B15" s="59" t="s">
        <v>812</v>
      </c>
      <c r="D15" s="170"/>
      <c r="E15" s="170"/>
      <c r="F15" s="170"/>
      <c r="G15" s="170"/>
      <c r="H15" s="170"/>
      <c r="I15" s="170"/>
      <c r="J15" s="170"/>
      <c r="K15" s="198"/>
      <c r="L15" s="198"/>
      <c r="M15" s="198"/>
      <c r="N15" s="198"/>
      <c r="O15" s="198"/>
      <c r="P15" s="198"/>
      <c r="Q15" s="198"/>
      <c r="R15" s="198"/>
      <c r="S15" s="198"/>
      <c r="T15" s="198"/>
      <c r="U15" s="198"/>
      <c r="V15" s="198"/>
      <c r="W15" s="198"/>
      <c r="X15" s="463"/>
    </row>
    <row r="16" s="59" customFormat="true" ht="12.75" hidden="false" customHeight="true" outlineLevel="0" collapsed="false">
      <c r="A16" s="463"/>
      <c r="B16" s="59" t="s">
        <v>813</v>
      </c>
      <c r="D16" s="170" t="n">
        <v>4293</v>
      </c>
      <c r="E16" s="170" t="n">
        <v>2082</v>
      </c>
      <c r="F16" s="170" t="n">
        <v>776</v>
      </c>
      <c r="G16" s="170" t="n">
        <v>104</v>
      </c>
      <c r="H16" s="170" t="n">
        <v>397</v>
      </c>
      <c r="I16" s="170" t="n">
        <v>3464</v>
      </c>
      <c r="J16" s="170" t="n">
        <v>328</v>
      </c>
      <c r="K16" s="170" t="n">
        <v>380</v>
      </c>
      <c r="L16" s="170" t="n">
        <v>147</v>
      </c>
      <c r="M16" s="170" t="n">
        <v>332</v>
      </c>
      <c r="N16" s="170" t="n">
        <v>129</v>
      </c>
      <c r="O16" s="170" t="n">
        <v>35</v>
      </c>
      <c r="P16" s="170" t="n">
        <v>13</v>
      </c>
      <c r="Q16" s="170" t="n">
        <v>31</v>
      </c>
      <c r="R16" s="170" t="n">
        <v>31</v>
      </c>
      <c r="S16" s="170" t="n">
        <v>336</v>
      </c>
      <c r="T16" s="170" t="n">
        <v>131</v>
      </c>
      <c r="U16" s="170" t="n">
        <v>103</v>
      </c>
      <c r="V16" s="170" t="n">
        <v>38</v>
      </c>
      <c r="W16" s="170" t="n">
        <v>36</v>
      </c>
      <c r="X16" s="463" t="n">
        <v>3</v>
      </c>
    </row>
    <row r="17" s="59" customFormat="true" ht="20.25" hidden="false" customHeight="true" outlineLevel="0" collapsed="false">
      <c r="A17" s="463" t="n">
        <v>4</v>
      </c>
      <c r="B17" s="59" t="s">
        <v>814</v>
      </c>
      <c r="D17" s="170"/>
      <c r="E17" s="170"/>
      <c r="F17" s="170"/>
      <c r="G17" s="170"/>
      <c r="H17" s="170"/>
      <c r="I17" s="170"/>
      <c r="J17" s="170"/>
      <c r="K17" s="198"/>
      <c r="L17" s="198"/>
      <c r="M17" s="198"/>
      <c r="N17" s="198"/>
      <c r="O17" s="198"/>
      <c r="P17" s="198"/>
      <c r="Q17" s="198"/>
      <c r="R17" s="198"/>
      <c r="S17" s="198"/>
      <c r="T17" s="198"/>
      <c r="U17" s="198"/>
      <c r="V17" s="198"/>
      <c r="W17" s="198"/>
      <c r="X17" s="463"/>
    </row>
    <row r="18" s="59" customFormat="true" ht="12.75" hidden="false" customHeight="true" outlineLevel="0" collapsed="false">
      <c r="A18" s="463"/>
      <c r="B18" s="59" t="s">
        <v>815</v>
      </c>
      <c r="D18" s="170" t="n">
        <v>4130</v>
      </c>
      <c r="E18" s="170" t="n">
        <v>2016</v>
      </c>
      <c r="F18" s="170" t="n">
        <v>648</v>
      </c>
      <c r="G18" s="170" t="n">
        <v>265</v>
      </c>
      <c r="H18" s="170" t="n">
        <v>522</v>
      </c>
      <c r="I18" s="170" t="n">
        <v>3056</v>
      </c>
      <c r="J18" s="170" t="n">
        <v>287</v>
      </c>
      <c r="K18" s="170" t="n">
        <v>306</v>
      </c>
      <c r="L18" s="170" t="n">
        <v>100</v>
      </c>
      <c r="M18" s="170" t="n">
        <v>206</v>
      </c>
      <c r="N18" s="170" t="n">
        <v>67</v>
      </c>
      <c r="O18" s="170" t="n">
        <v>45</v>
      </c>
      <c r="P18" s="170" t="n">
        <v>16</v>
      </c>
      <c r="Q18" s="170" t="n">
        <v>21</v>
      </c>
      <c r="R18" s="170" t="n">
        <v>21</v>
      </c>
      <c r="S18" s="170" t="n">
        <v>216</v>
      </c>
      <c r="T18" s="170" t="n">
        <v>67</v>
      </c>
      <c r="U18" s="170" t="n">
        <v>79</v>
      </c>
      <c r="V18" s="170" t="n">
        <v>25</v>
      </c>
      <c r="W18" s="170" t="n">
        <v>24</v>
      </c>
      <c r="X18" s="463" t="n">
        <v>4</v>
      </c>
    </row>
    <row r="19" s="59" customFormat="true" ht="20.25" hidden="false" customHeight="true" outlineLevel="0" collapsed="false">
      <c r="A19" s="463" t="n">
        <v>5</v>
      </c>
      <c r="B19" s="59" t="s">
        <v>816</v>
      </c>
      <c r="D19" s="170"/>
      <c r="E19" s="170"/>
      <c r="F19" s="170"/>
      <c r="G19" s="170"/>
      <c r="H19" s="170"/>
      <c r="I19" s="170"/>
      <c r="J19" s="170"/>
      <c r="K19" s="198"/>
      <c r="L19" s="198"/>
      <c r="M19" s="198"/>
      <c r="N19" s="198"/>
      <c r="O19" s="198"/>
      <c r="P19" s="198"/>
      <c r="Q19" s="198"/>
      <c r="R19" s="198"/>
      <c r="S19" s="198"/>
      <c r="T19" s="198"/>
      <c r="U19" s="198"/>
      <c r="V19" s="198"/>
      <c r="W19" s="198"/>
      <c r="X19" s="463"/>
    </row>
    <row r="20" s="59" customFormat="true" ht="12.75" hidden="false" customHeight="true" outlineLevel="0" collapsed="false">
      <c r="A20" s="463"/>
      <c r="B20" s="59" t="s">
        <v>309</v>
      </c>
      <c r="D20" s="170" t="n">
        <v>3347</v>
      </c>
      <c r="E20" s="170" t="n">
        <v>1659</v>
      </c>
      <c r="F20" s="170" t="n">
        <v>330</v>
      </c>
      <c r="G20" s="170" t="n">
        <v>36</v>
      </c>
      <c r="H20" s="170" t="n">
        <v>320</v>
      </c>
      <c r="I20" s="170" t="n">
        <v>2711</v>
      </c>
      <c r="J20" s="170" t="n">
        <v>280</v>
      </c>
      <c r="K20" s="170" t="n">
        <v>247</v>
      </c>
      <c r="L20" s="170" t="n">
        <v>85</v>
      </c>
      <c r="M20" s="170" t="n">
        <v>186</v>
      </c>
      <c r="N20" s="170" t="n">
        <v>61</v>
      </c>
      <c r="O20" s="170" t="n">
        <v>13</v>
      </c>
      <c r="P20" s="170" t="n">
        <v>3</v>
      </c>
      <c r="Q20" s="170" t="n">
        <v>18</v>
      </c>
      <c r="R20" s="170" t="n">
        <v>19</v>
      </c>
      <c r="S20" s="170" t="n">
        <v>208</v>
      </c>
      <c r="T20" s="170" t="n">
        <v>69</v>
      </c>
      <c r="U20" s="170" t="n">
        <v>56</v>
      </c>
      <c r="V20" s="170" t="n">
        <v>20</v>
      </c>
      <c r="W20" s="170" t="n">
        <v>20</v>
      </c>
      <c r="X20" s="463" t="n">
        <v>5</v>
      </c>
    </row>
    <row r="21" s="59" customFormat="true" ht="20.25" hidden="false" customHeight="true" outlineLevel="0" collapsed="false">
      <c r="A21" s="463" t="n">
        <v>6</v>
      </c>
      <c r="B21" s="59" t="s">
        <v>817</v>
      </c>
      <c r="D21" s="170"/>
      <c r="E21" s="170"/>
      <c r="F21" s="170"/>
      <c r="G21" s="170"/>
      <c r="H21" s="170"/>
      <c r="I21" s="170"/>
      <c r="J21" s="170"/>
      <c r="K21" s="198"/>
      <c r="L21" s="198"/>
      <c r="M21" s="198"/>
      <c r="N21" s="198"/>
      <c r="O21" s="198"/>
      <c r="P21" s="198"/>
      <c r="Q21" s="198"/>
      <c r="R21" s="198"/>
      <c r="S21" s="198"/>
      <c r="T21" s="198"/>
      <c r="U21" s="198"/>
      <c r="V21" s="198"/>
      <c r="W21" s="198"/>
      <c r="X21" s="463"/>
    </row>
    <row r="22" s="59" customFormat="true" ht="12.75" hidden="false" customHeight="true" outlineLevel="0" collapsed="false">
      <c r="A22" s="463"/>
      <c r="B22" s="59" t="s">
        <v>308</v>
      </c>
      <c r="D22" s="170" t="n">
        <v>4567</v>
      </c>
      <c r="E22" s="170" t="n">
        <v>2216</v>
      </c>
      <c r="F22" s="170" t="n">
        <v>746</v>
      </c>
      <c r="G22" s="170" t="n">
        <v>235</v>
      </c>
      <c r="H22" s="170" t="n">
        <v>504</v>
      </c>
      <c r="I22" s="170" t="n">
        <v>3504</v>
      </c>
      <c r="J22" s="170" t="n">
        <v>324</v>
      </c>
      <c r="K22" s="170" t="n">
        <v>343</v>
      </c>
      <c r="L22" s="170" t="n">
        <v>132</v>
      </c>
      <c r="M22" s="170" t="n">
        <v>254</v>
      </c>
      <c r="N22" s="170" t="n">
        <v>100</v>
      </c>
      <c r="O22" s="170" t="n">
        <v>36</v>
      </c>
      <c r="P22" s="170" t="n">
        <v>15</v>
      </c>
      <c r="Q22" s="170" t="n">
        <v>23</v>
      </c>
      <c r="R22" s="170" t="n">
        <v>22</v>
      </c>
      <c r="S22" s="170" t="n">
        <v>263</v>
      </c>
      <c r="T22" s="170" t="n">
        <v>104</v>
      </c>
      <c r="U22" s="170" t="n">
        <v>108</v>
      </c>
      <c r="V22" s="170" t="n">
        <v>30</v>
      </c>
      <c r="W22" s="170" t="n">
        <v>29</v>
      </c>
      <c r="X22" s="463" t="n">
        <v>6</v>
      </c>
    </row>
    <row r="23" s="59" customFormat="true" ht="20.25" hidden="false" customHeight="true" outlineLevel="0" collapsed="false">
      <c r="A23" s="463" t="n">
        <v>7</v>
      </c>
      <c r="B23" s="59" t="s">
        <v>818</v>
      </c>
      <c r="D23" s="170"/>
      <c r="E23" s="170"/>
      <c r="F23" s="170"/>
      <c r="G23" s="170"/>
      <c r="H23" s="170"/>
      <c r="I23" s="170"/>
      <c r="J23" s="170"/>
      <c r="K23" s="198"/>
      <c r="L23" s="198"/>
      <c r="M23" s="198"/>
      <c r="N23" s="198"/>
      <c r="O23" s="198"/>
      <c r="P23" s="198"/>
      <c r="Q23" s="198"/>
      <c r="R23" s="198"/>
      <c r="S23" s="198"/>
      <c r="T23" s="198"/>
      <c r="U23" s="198"/>
      <c r="V23" s="198"/>
      <c r="W23" s="198"/>
      <c r="X23" s="463"/>
    </row>
    <row r="24" s="59" customFormat="true" ht="12.75" hidden="false" customHeight="true" outlineLevel="0" collapsed="false">
      <c r="A24" s="463"/>
      <c r="B24" s="59" t="s">
        <v>312</v>
      </c>
      <c r="D24" s="170" t="n">
        <v>5158</v>
      </c>
      <c r="E24" s="170" t="n">
        <v>2495</v>
      </c>
      <c r="F24" s="170" t="n">
        <v>389</v>
      </c>
      <c r="G24" s="170" t="n">
        <v>488</v>
      </c>
      <c r="H24" s="170" t="n">
        <v>545</v>
      </c>
      <c r="I24" s="170" t="n">
        <v>3787</v>
      </c>
      <c r="J24" s="170" t="n">
        <v>338</v>
      </c>
      <c r="K24" s="170" t="n">
        <v>394</v>
      </c>
      <c r="L24" s="170" t="n">
        <v>141</v>
      </c>
      <c r="M24" s="170" t="n">
        <v>285</v>
      </c>
      <c r="N24" s="170" t="n">
        <v>100</v>
      </c>
      <c r="O24" s="170" t="n">
        <v>55</v>
      </c>
      <c r="P24" s="170" t="n">
        <v>26</v>
      </c>
      <c r="Q24" s="170" t="n">
        <v>23</v>
      </c>
      <c r="R24" s="170" t="n">
        <v>23</v>
      </c>
      <c r="S24" s="170" t="n">
        <v>275</v>
      </c>
      <c r="T24" s="170" t="n">
        <v>101</v>
      </c>
      <c r="U24" s="170" t="n">
        <v>53</v>
      </c>
      <c r="V24" s="170" t="n">
        <v>26</v>
      </c>
      <c r="W24" s="170" t="n">
        <v>22</v>
      </c>
      <c r="X24" s="463" t="n">
        <v>7</v>
      </c>
    </row>
    <row r="25" s="59" customFormat="true" ht="20.25" hidden="false" customHeight="true" outlineLevel="0" collapsed="false">
      <c r="A25" s="463" t="n">
        <v>8</v>
      </c>
      <c r="B25" s="59" t="s">
        <v>307</v>
      </c>
      <c r="D25" s="170" t="n">
        <v>3851</v>
      </c>
      <c r="E25" s="170" t="n">
        <v>1877</v>
      </c>
      <c r="F25" s="170" t="n">
        <v>431</v>
      </c>
      <c r="G25" s="170" t="n">
        <v>0</v>
      </c>
      <c r="H25" s="170" t="n">
        <v>321</v>
      </c>
      <c r="I25" s="170" t="n">
        <v>3165</v>
      </c>
      <c r="J25" s="170" t="n">
        <v>365</v>
      </c>
      <c r="K25" s="170" t="n">
        <v>422</v>
      </c>
      <c r="L25" s="170" t="n">
        <v>169</v>
      </c>
      <c r="M25" s="170" t="n">
        <v>325</v>
      </c>
      <c r="N25" s="170" t="n">
        <v>127</v>
      </c>
      <c r="O25" s="170" t="n">
        <v>49</v>
      </c>
      <c r="P25" s="170" t="n">
        <v>19</v>
      </c>
      <c r="Q25" s="170" t="n">
        <v>27</v>
      </c>
      <c r="R25" s="170" t="n">
        <v>27</v>
      </c>
      <c r="S25" s="170" t="n">
        <v>319</v>
      </c>
      <c r="T25" s="170" t="n">
        <v>126</v>
      </c>
      <c r="U25" s="170" t="n">
        <v>79</v>
      </c>
      <c r="V25" s="170" t="n">
        <v>31</v>
      </c>
      <c r="W25" s="170" t="n">
        <v>28</v>
      </c>
      <c r="X25" s="463" t="n">
        <v>8</v>
      </c>
    </row>
    <row r="26" s="59" customFormat="true" ht="20.25" hidden="false" customHeight="true" outlineLevel="0" collapsed="false">
      <c r="A26" s="463" t="n">
        <v>9</v>
      </c>
      <c r="B26" s="59" t="s">
        <v>549</v>
      </c>
      <c r="D26" s="170" t="n">
        <v>34412</v>
      </c>
      <c r="E26" s="170" t="n">
        <v>16840</v>
      </c>
      <c r="F26" s="170" t="n">
        <v>5034</v>
      </c>
      <c r="G26" s="170" t="n">
        <v>1519</v>
      </c>
      <c r="H26" s="170" t="n">
        <v>3666</v>
      </c>
      <c r="I26" s="170" t="n">
        <v>26623</v>
      </c>
      <c r="J26" s="170" t="n">
        <v>2604</v>
      </c>
      <c r="K26" s="170" t="n">
        <v>2817</v>
      </c>
      <c r="L26" s="170" t="n">
        <v>1040</v>
      </c>
      <c r="M26" s="170" t="n">
        <v>2166</v>
      </c>
      <c r="N26" s="170" t="n">
        <v>806</v>
      </c>
      <c r="O26" s="170" t="n">
        <v>313</v>
      </c>
      <c r="P26" s="170" t="n">
        <v>114</v>
      </c>
      <c r="Q26" s="170" t="n">
        <v>208</v>
      </c>
      <c r="R26" s="170" t="n">
        <v>209</v>
      </c>
      <c r="S26" s="170" t="n">
        <v>2249</v>
      </c>
      <c r="T26" s="170" t="n">
        <v>842</v>
      </c>
      <c r="U26" s="170" t="n">
        <v>667</v>
      </c>
      <c r="V26" s="170" t="n">
        <v>247</v>
      </c>
      <c r="W26" s="170" t="n">
        <v>232</v>
      </c>
      <c r="X26" s="463" t="n">
        <v>9</v>
      </c>
    </row>
    <row r="27" s="59" customFormat="true" ht="20.25" hidden="false" customHeight="true" outlineLevel="0" collapsed="false">
      <c r="A27" s="463" t="n">
        <v>10</v>
      </c>
      <c r="B27" s="59" t="s">
        <v>819</v>
      </c>
      <c r="D27" s="170"/>
      <c r="E27" s="170"/>
      <c r="F27" s="170"/>
      <c r="G27" s="170"/>
      <c r="H27" s="170"/>
      <c r="I27" s="170"/>
      <c r="J27" s="170"/>
      <c r="K27" s="198"/>
      <c r="L27" s="198"/>
      <c r="M27" s="198"/>
      <c r="N27" s="198"/>
      <c r="O27" s="198"/>
      <c r="P27" s="198"/>
      <c r="Q27" s="198"/>
      <c r="R27" s="198"/>
      <c r="S27" s="198"/>
      <c r="T27" s="198"/>
      <c r="U27" s="198"/>
      <c r="V27" s="198"/>
      <c r="W27" s="198"/>
      <c r="X27" s="463"/>
    </row>
    <row r="28" s="59" customFormat="true" ht="12.75" hidden="false" customHeight="true" outlineLevel="0" collapsed="false">
      <c r="A28" s="463"/>
      <c r="B28" s="59" t="s">
        <v>318</v>
      </c>
      <c r="D28" s="170" t="n">
        <v>3154</v>
      </c>
      <c r="E28" s="170" t="n">
        <v>1509</v>
      </c>
      <c r="F28" s="170" t="n">
        <v>199</v>
      </c>
      <c r="G28" s="170" t="n">
        <v>67</v>
      </c>
      <c r="H28" s="170" t="n">
        <v>286</v>
      </c>
      <c r="I28" s="170" t="n">
        <v>2524</v>
      </c>
      <c r="J28" s="170" t="n">
        <v>277</v>
      </c>
      <c r="K28" s="170" t="n">
        <v>323</v>
      </c>
      <c r="L28" s="170" t="n">
        <v>115</v>
      </c>
      <c r="M28" s="170" t="n">
        <v>236</v>
      </c>
      <c r="N28" s="170" t="n">
        <v>85</v>
      </c>
      <c r="O28" s="170" t="n">
        <v>16</v>
      </c>
      <c r="P28" s="170" t="n">
        <v>5</v>
      </c>
      <c r="Q28" s="170" t="n">
        <v>21</v>
      </c>
      <c r="R28" s="170" t="n">
        <v>22</v>
      </c>
      <c r="S28" s="170" t="n">
        <v>241</v>
      </c>
      <c r="T28" s="170" t="n">
        <v>84</v>
      </c>
      <c r="U28" s="170" t="n">
        <v>35</v>
      </c>
      <c r="V28" s="170" t="n">
        <v>21</v>
      </c>
      <c r="W28" s="170" t="n">
        <v>18</v>
      </c>
      <c r="X28" s="463" t="n">
        <v>10</v>
      </c>
    </row>
    <row r="29" s="59" customFormat="true" ht="20.25" hidden="false" customHeight="true" outlineLevel="0" collapsed="false">
      <c r="A29" s="463" t="n">
        <v>11</v>
      </c>
      <c r="B29" s="59" t="s">
        <v>820</v>
      </c>
      <c r="D29" s="170"/>
      <c r="E29" s="170"/>
      <c r="F29" s="170"/>
      <c r="G29" s="170"/>
      <c r="H29" s="170"/>
      <c r="I29" s="170"/>
      <c r="J29" s="170"/>
      <c r="K29" s="198"/>
      <c r="L29" s="198"/>
      <c r="M29" s="198"/>
      <c r="N29" s="198"/>
      <c r="O29" s="198"/>
      <c r="P29" s="198"/>
      <c r="Q29" s="198"/>
      <c r="R29" s="198"/>
      <c r="S29" s="198"/>
      <c r="T29" s="198"/>
      <c r="U29" s="198"/>
      <c r="V29" s="198"/>
      <c r="W29" s="198"/>
      <c r="X29" s="463"/>
    </row>
    <row r="30" s="59" customFormat="true" ht="12.75" hidden="false" customHeight="true" outlineLevel="0" collapsed="false">
      <c r="A30" s="463"/>
      <c r="B30" s="59" t="s">
        <v>316</v>
      </c>
      <c r="D30" s="170" t="n">
        <v>4202</v>
      </c>
      <c r="E30" s="170" t="n">
        <v>2004</v>
      </c>
      <c r="F30" s="170" t="n">
        <v>395</v>
      </c>
      <c r="G30" s="170" t="n">
        <v>280</v>
      </c>
      <c r="H30" s="170" t="n">
        <v>322</v>
      </c>
      <c r="I30" s="170" t="n">
        <v>3245</v>
      </c>
      <c r="J30" s="170" t="n">
        <v>355</v>
      </c>
      <c r="K30" s="170" t="n">
        <v>286</v>
      </c>
      <c r="L30" s="170" t="n">
        <v>105</v>
      </c>
      <c r="M30" s="170" t="n">
        <v>185</v>
      </c>
      <c r="N30" s="170" t="n">
        <v>68</v>
      </c>
      <c r="O30" s="170" t="n">
        <v>14</v>
      </c>
      <c r="P30" s="170" t="n">
        <v>6</v>
      </c>
      <c r="Q30" s="170" t="n">
        <v>17</v>
      </c>
      <c r="R30" s="170" t="n">
        <v>17</v>
      </c>
      <c r="S30" s="170" t="n">
        <v>211</v>
      </c>
      <c r="T30" s="170" t="n">
        <v>74</v>
      </c>
      <c r="U30" s="170" t="n">
        <v>44</v>
      </c>
      <c r="V30" s="170" t="n">
        <v>19</v>
      </c>
      <c r="W30" s="170" t="n">
        <v>14</v>
      </c>
      <c r="X30" s="463" t="n">
        <v>11</v>
      </c>
    </row>
    <row r="31" s="59" customFormat="true" ht="20.25" hidden="false" customHeight="true" outlineLevel="0" collapsed="false">
      <c r="A31" s="463" t="n">
        <v>12</v>
      </c>
      <c r="B31" s="59" t="s">
        <v>317</v>
      </c>
      <c r="D31" s="170" t="n">
        <v>2180</v>
      </c>
      <c r="E31" s="170" t="n">
        <v>1031</v>
      </c>
      <c r="F31" s="170" t="n">
        <v>148</v>
      </c>
      <c r="G31" s="170" t="n">
        <v>75</v>
      </c>
      <c r="H31" s="170" t="n">
        <v>181</v>
      </c>
      <c r="I31" s="170" t="n">
        <v>1767</v>
      </c>
      <c r="J31" s="170" t="n">
        <v>157</v>
      </c>
      <c r="K31" s="170" t="n">
        <v>148</v>
      </c>
      <c r="L31" s="170" t="n">
        <v>51</v>
      </c>
      <c r="M31" s="170" t="n">
        <v>110</v>
      </c>
      <c r="N31" s="170" t="n">
        <v>34</v>
      </c>
      <c r="O31" s="170" t="n">
        <v>17</v>
      </c>
      <c r="P31" s="170" t="n">
        <v>8</v>
      </c>
      <c r="Q31" s="170" t="n">
        <v>11</v>
      </c>
      <c r="R31" s="170" t="n">
        <v>11</v>
      </c>
      <c r="S31" s="170" t="n">
        <v>108</v>
      </c>
      <c r="T31" s="170" t="n">
        <v>33</v>
      </c>
      <c r="U31" s="170" t="n">
        <v>15</v>
      </c>
      <c r="V31" s="170" t="n">
        <v>14</v>
      </c>
      <c r="W31" s="170" t="n">
        <v>14</v>
      </c>
      <c r="X31" s="463" t="n">
        <v>12</v>
      </c>
    </row>
    <row r="32" s="59" customFormat="true" ht="20.25" hidden="false" customHeight="true" outlineLevel="0" collapsed="false">
      <c r="A32" s="463" t="n">
        <v>13</v>
      </c>
      <c r="B32" s="59" t="s">
        <v>319</v>
      </c>
      <c r="D32" s="170" t="n">
        <v>9536</v>
      </c>
      <c r="E32" s="170" t="n">
        <v>4544</v>
      </c>
      <c r="F32" s="170" t="n">
        <v>742</v>
      </c>
      <c r="G32" s="170" t="n">
        <v>422</v>
      </c>
      <c r="H32" s="170" t="n">
        <v>789</v>
      </c>
      <c r="I32" s="170" t="n">
        <v>7536</v>
      </c>
      <c r="J32" s="170" t="n">
        <v>789</v>
      </c>
      <c r="K32" s="170" t="n">
        <v>757</v>
      </c>
      <c r="L32" s="170" t="n">
        <v>271</v>
      </c>
      <c r="M32" s="170" t="n">
        <v>531</v>
      </c>
      <c r="N32" s="170" t="n">
        <v>187</v>
      </c>
      <c r="O32" s="170" t="n">
        <v>47</v>
      </c>
      <c r="P32" s="170" t="n">
        <v>19</v>
      </c>
      <c r="Q32" s="170" t="n">
        <v>49</v>
      </c>
      <c r="R32" s="170" t="n">
        <v>50</v>
      </c>
      <c r="S32" s="170" t="n">
        <v>560</v>
      </c>
      <c r="T32" s="170" t="n">
        <v>191</v>
      </c>
      <c r="U32" s="170" t="n">
        <v>94</v>
      </c>
      <c r="V32" s="170" t="n">
        <v>54</v>
      </c>
      <c r="W32" s="170" t="n">
        <v>46</v>
      </c>
      <c r="X32" s="463" t="n">
        <v>13</v>
      </c>
    </row>
    <row r="33" s="59" customFormat="true" ht="20.25" hidden="false" customHeight="true" outlineLevel="0" collapsed="false">
      <c r="A33" s="463" t="n">
        <v>14</v>
      </c>
      <c r="B33" s="59" t="s">
        <v>821</v>
      </c>
      <c r="D33" s="170"/>
      <c r="E33" s="170"/>
      <c r="F33" s="170"/>
      <c r="G33" s="170"/>
      <c r="H33" s="170"/>
      <c r="I33" s="170"/>
      <c r="J33" s="170"/>
      <c r="K33" s="198"/>
      <c r="L33" s="198"/>
      <c r="M33" s="198"/>
      <c r="N33" s="198"/>
      <c r="O33" s="198"/>
      <c r="P33" s="198"/>
      <c r="Q33" s="198"/>
      <c r="R33" s="198"/>
      <c r="S33" s="198"/>
      <c r="T33" s="198"/>
      <c r="U33" s="198"/>
      <c r="V33" s="198"/>
      <c r="W33" s="198"/>
      <c r="X33" s="463"/>
    </row>
    <row r="34" s="59" customFormat="true" ht="12.75" hidden="false" customHeight="true" outlineLevel="0" collapsed="false">
      <c r="A34" s="463"/>
      <c r="B34" s="59" t="s">
        <v>822</v>
      </c>
      <c r="D34" s="170" t="n">
        <v>3771</v>
      </c>
      <c r="E34" s="170" t="n">
        <v>1800</v>
      </c>
      <c r="F34" s="170" t="n">
        <v>344</v>
      </c>
      <c r="G34" s="170" t="n">
        <v>142</v>
      </c>
      <c r="H34" s="170" t="n">
        <v>251</v>
      </c>
      <c r="I34" s="170" t="n">
        <v>3011</v>
      </c>
      <c r="J34" s="170" t="n">
        <v>367</v>
      </c>
      <c r="K34" s="170" t="n">
        <v>401</v>
      </c>
      <c r="L34" s="170" t="n">
        <v>138</v>
      </c>
      <c r="M34" s="170" t="n">
        <v>290</v>
      </c>
      <c r="N34" s="170" t="n">
        <v>101</v>
      </c>
      <c r="O34" s="170" t="n">
        <v>41</v>
      </c>
      <c r="P34" s="170" t="n">
        <v>14</v>
      </c>
      <c r="Q34" s="170" t="n">
        <v>22</v>
      </c>
      <c r="R34" s="170" t="n">
        <v>23</v>
      </c>
      <c r="S34" s="170" t="n">
        <v>326</v>
      </c>
      <c r="T34" s="170" t="n">
        <v>113</v>
      </c>
      <c r="U34" s="170" t="n">
        <v>57</v>
      </c>
      <c r="V34" s="170" t="n">
        <v>26</v>
      </c>
      <c r="W34" s="170" t="n">
        <v>25</v>
      </c>
      <c r="X34" s="463" t="n">
        <v>14</v>
      </c>
    </row>
    <row r="35" s="59" customFormat="true" ht="20.25" hidden="false" customHeight="true" outlineLevel="0" collapsed="false">
      <c r="A35" s="463" t="n">
        <v>15</v>
      </c>
      <c r="B35" s="59" t="s">
        <v>321</v>
      </c>
      <c r="D35" s="170" t="n">
        <v>2331</v>
      </c>
      <c r="E35" s="170" t="n">
        <v>1145</v>
      </c>
      <c r="F35" s="170" t="n">
        <v>107</v>
      </c>
      <c r="G35" s="170" t="n">
        <v>38</v>
      </c>
      <c r="H35" s="170" t="n">
        <v>147</v>
      </c>
      <c r="I35" s="170" t="n">
        <v>1922</v>
      </c>
      <c r="J35" s="170" t="n">
        <v>224</v>
      </c>
      <c r="K35" s="170" t="n">
        <v>227</v>
      </c>
      <c r="L35" s="170" t="n">
        <v>82</v>
      </c>
      <c r="M35" s="170" t="n">
        <v>126</v>
      </c>
      <c r="N35" s="170" t="n">
        <v>42</v>
      </c>
      <c r="O35" s="170" t="n">
        <v>19</v>
      </c>
      <c r="P35" s="170" t="n">
        <v>4</v>
      </c>
      <c r="Q35" s="170" t="n">
        <v>9</v>
      </c>
      <c r="R35" s="170" t="n">
        <v>9</v>
      </c>
      <c r="S35" s="170" t="n">
        <v>123</v>
      </c>
      <c r="T35" s="170" t="n">
        <v>40</v>
      </c>
      <c r="U35" s="170" t="n">
        <v>9</v>
      </c>
      <c r="V35" s="170" t="n">
        <v>10</v>
      </c>
      <c r="W35" s="170" t="n">
        <v>10</v>
      </c>
      <c r="X35" s="463" t="n">
        <v>15</v>
      </c>
    </row>
    <row r="36" s="59" customFormat="true" ht="20.25" hidden="false" customHeight="true" outlineLevel="0" collapsed="false">
      <c r="A36" s="463" t="n">
        <v>16</v>
      </c>
      <c r="B36" s="59" t="s">
        <v>823</v>
      </c>
      <c r="D36" s="170"/>
      <c r="E36" s="170"/>
      <c r="F36" s="170"/>
      <c r="G36" s="170"/>
      <c r="H36" s="170"/>
      <c r="I36" s="170"/>
      <c r="J36" s="170"/>
      <c r="K36" s="198"/>
      <c r="L36" s="198"/>
      <c r="M36" s="198"/>
      <c r="N36" s="198"/>
      <c r="O36" s="198"/>
      <c r="P36" s="198"/>
      <c r="Q36" s="198"/>
      <c r="R36" s="198"/>
      <c r="S36" s="198"/>
      <c r="T36" s="198"/>
      <c r="U36" s="198"/>
      <c r="V36" s="198"/>
      <c r="W36" s="198"/>
      <c r="X36" s="463"/>
    </row>
    <row r="37" s="59" customFormat="true" ht="12.75" hidden="false" customHeight="true" outlineLevel="0" collapsed="false">
      <c r="A37" s="463"/>
      <c r="B37" s="59" t="s">
        <v>326</v>
      </c>
      <c r="D37" s="170" t="n">
        <v>2046</v>
      </c>
      <c r="E37" s="170" t="n">
        <v>979</v>
      </c>
      <c r="F37" s="170" t="n">
        <v>55</v>
      </c>
      <c r="G37" s="170" t="n">
        <v>0</v>
      </c>
      <c r="H37" s="170" t="n">
        <v>142</v>
      </c>
      <c r="I37" s="170" t="n">
        <v>1690</v>
      </c>
      <c r="J37" s="170" t="n">
        <v>214</v>
      </c>
      <c r="K37" s="170" t="n">
        <v>256</v>
      </c>
      <c r="L37" s="170" t="n">
        <v>103</v>
      </c>
      <c r="M37" s="170" t="n">
        <v>199</v>
      </c>
      <c r="N37" s="170" t="n">
        <v>83</v>
      </c>
      <c r="O37" s="170" t="n">
        <v>17</v>
      </c>
      <c r="P37" s="170" t="n">
        <v>6</v>
      </c>
      <c r="Q37" s="170" t="n">
        <v>17</v>
      </c>
      <c r="R37" s="170" t="n">
        <v>18</v>
      </c>
      <c r="S37" s="170" t="n">
        <v>205</v>
      </c>
      <c r="T37" s="170" t="n">
        <v>83</v>
      </c>
      <c r="U37" s="170" t="n">
        <v>19</v>
      </c>
      <c r="V37" s="170" t="n">
        <v>19</v>
      </c>
      <c r="W37" s="170" t="n">
        <v>15</v>
      </c>
      <c r="X37" s="463" t="n">
        <v>16</v>
      </c>
    </row>
    <row r="38" s="59" customFormat="true" ht="20.25" hidden="false" customHeight="true" outlineLevel="0" collapsed="false">
      <c r="A38" s="463" t="n">
        <v>17</v>
      </c>
      <c r="B38" s="59" t="s">
        <v>824</v>
      </c>
      <c r="D38" s="170"/>
      <c r="E38" s="170"/>
      <c r="F38" s="170"/>
      <c r="G38" s="170"/>
      <c r="H38" s="170"/>
      <c r="I38" s="170"/>
      <c r="J38" s="170"/>
      <c r="K38" s="198"/>
      <c r="L38" s="198"/>
      <c r="M38" s="198"/>
      <c r="N38" s="198"/>
      <c r="O38" s="198"/>
      <c r="P38" s="198"/>
      <c r="Q38" s="198"/>
      <c r="R38" s="198"/>
      <c r="S38" s="198"/>
      <c r="T38" s="198"/>
      <c r="U38" s="198"/>
      <c r="V38" s="198"/>
      <c r="W38" s="198"/>
      <c r="X38" s="463"/>
    </row>
    <row r="39" s="59" customFormat="true" ht="12.75" hidden="false" customHeight="true" outlineLevel="0" collapsed="false">
      <c r="A39" s="463"/>
      <c r="B39" s="59" t="s">
        <v>325</v>
      </c>
      <c r="D39" s="170" t="n">
        <v>3254</v>
      </c>
      <c r="E39" s="170" t="n">
        <v>1570</v>
      </c>
      <c r="F39" s="170" t="n">
        <v>136</v>
      </c>
      <c r="G39" s="170" t="n">
        <v>159</v>
      </c>
      <c r="H39" s="170" t="n">
        <v>231</v>
      </c>
      <c r="I39" s="170" t="n">
        <v>2594</v>
      </c>
      <c r="J39" s="170" t="n">
        <v>270</v>
      </c>
      <c r="K39" s="170" t="n">
        <v>319</v>
      </c>
      <c r="L39" s="170" t="n">
        <v>115</v>
      </c>
      <c r="M39" s="170" t="n">
        <v>184</v>
      </c>
      <c r="N39" s="170" t="n">
        <v>67</v>
      </c>
      <c r="O39" s="170" t="n">
        <v>45</v>
      </c>
      <c r="P39" s="170" t="n">
        <v>12</v>
      </c>
      <c r="Q39" s="170" t="n">
        <v>17</v>
      </c>
      <c r="R39" s="170" t="n">
        <v>18</v>
      </c>
      <c r="S39" s="170" t="n">
        <v>200</v>
      </c>
      <c r="T39" s="170" t="n">
        <v>69</v>
      </c>
      <c r="U39" s="170" t="n">
        <v>25</v>
      </c>
      <c r="V39" s="170" t="n">
        <v>23</v>
      </c>
      <c r="W39" s="170" t="n">
        <v>16</v>
      </c>
      <c r="X39" s="463" t="n">
        <v>17</v>
      </c>
    </row>
    <row r="40" s="59" customFormat="true" ht="20.25" hidden="false" customHeight="true" outlineLevel="0" collapsed="false">
      <c r="A40" s="463" t="n">
        <v>18</v>
      </c>
      <c r="B40" s="59" t="s">
        <v>327</v>
      </c>
      <c r="D40" s="170" t="n">
        <v>11402</v>
      </c>
      <c r="E40" s="170" t="n">
        <v>5494</v>
      </c>
      <c r="F40" s="170" t="n">
        <v>642</v>
      </c>
      <c r="G40" s="170" t="n">
        <v>339</v>
      </c>
      <c r="H40" s="170" t="n">
        <v>771</v>
      </c>
      <c r="I40" s="170" t="n">
        <v>9217</v>
      </c>
      <c r="J40" s="170" t="n">
        <v>1075</v>
      </c>
      <c r="K40" s="170" t="n">
        <v>1203</v>
      </c>
      <c r="L40" s="170" t="n">
        <v>438</v>
      </c>
      <c r="M40" s="170" t="n">
        <v>799</v>
      </c>
      <c r="N40" s="170" t="n">
        <v>293</v>
      </c>
      <c r="O40" s="170" t="n">
        <v>122</v>
      </c>
      <c r="P40" s="170" t="n">
        <v>36</v>
      </c>
      <c r="Q40" s="170" t="n">
        <v>65</v>
      </c>
      <c r="R40" s="170" t="n">
        <v>68</v>
      </c>
      <c r="S40" s="170" t="n">
        <v>854</v>
      </c>
      <c r="T40" s="170" t="n">
        <v>305</v>
      </c>
      <c r="U40" s="170" t="n">
        <v>110</v>
      </c>
      <c r="V40" s="170" t="n">
        <v>78</v>
      </c>
      <c r="W40" s="170" t="n">
        <v>66</v>
      </c>
      <c r="X40" s="463" t="n">
        <v>18</v>
      </c>
    </row>
    <row r="41" s="59" customFormat="true" ht="20.25" hidden="false" customHeight="true" outlineLevel="0" collapsed="false">
      <c r="A41" s="463"/>
      <c r="C41" s="199" t="s">
        <v>363</v>
      </c>
      <c r="D41" s="170" t="n">
        <v>55350</v>
      </c>
      <c r="E41" s="170" t="n">
        <v>26878</v>
      </c>
      <c r="F41" s="170" t="n">
        <v>6418</v>
      </c>
      <c r="G41" s="170" t="n">
        <v>2280</v>
      </c>
      <c r="H41" s="170" t="n">
        <v>5226</v>
      </c>
      <c r="I41" s="170" t="n">
        <v>43376</v>
      </c>
      <c r="J41" s="170" t="n">
        <v>4468</v>
      </c>
      <c r="K41" s="170" t="n">
        <v>4777</v>
      </c>
      <c r="L41" s="170" t="n">
        <v>1749</v>
      </c>
      <c r="M41" s="170" t="n">
        <v>3496</v>
      </c>
      <c r="N41" s="170" t="n">
        <v>1286</v>
      </c>
      <c r="O41" s="170" t="n">
        <v>482</v>
      </c>
      <c r="P41" s="170" t="n">
        <v>169</v>
      </c>
      <c r="Q41" s="170" t="n">
        <v>322</v>
      </c>
      <c r="R41" s="170" t="n">
        <v>327</v>
      </c>
      <c r="S41" s="170" t="n">
        <v>3663</v>
      </c>
      <c r="T41" s="170" t="n">
        <v>1338</v>
      </c>
      <c r="U41" s="170" t="n">
        <v>871</v>
      </c>
      <c r="V41" s="170" t="n">
        <v>379</v>
      </c>
      <c r="W41" s="170" t="n">
        <v>344</v>
      </c>
      <c r="X41" s="463"/>
    </row>
    <row r="42" s="59" customFormat="true" ht="12.75" hidden="false" customHeight="true" outlineLevel="0" collapsed="false">
      <c r="A42" s="463" t="n">
        <v>19</v>
      </c>
      <c r="B42" s="59" t="s">
        <v>328</v>
      </c>
      <c r="C42" s="199" t="s">
        <v>364</v>
      </c>
      <c r="D42" s="170" t="n">
        <v>1204</v>
      </c>
      <c r="E42" s="170" t="n">
        <v>599</v>
      </c>
      <c r="F42" s="170" t="n">
        <v>148</v>
      </c>
      <c r="G42" s="170" t="n">
        <v>47</v>
      </c>
      <c r="H42" s="170" t="n">
        <v>135</v>
      </c>
      <c r="I42" s="170" t="n">
        <v>929</v>
      </c>
      <c r="J42" s="170" t="n">
        <v>93</v>
      </c>
      <c r="K42" s="170" t="n">
        <v>91</v>
      </c>
      <c r="L42" s="170" t="n">
        <v>35</v>
      </c>
      <c r="M42" s="170" t="n">
        <v>61</v>
      </c>
      <c r="N42" s="170" t="n">
        <v>26</v>
      </c>
      <c r="O42" s="170" t="n">
        <v>7</v>
      </c>
      <c r="P42" s="170" t="n">
        <v>2</v>
      </c>
      <c r="Q42" s="170" t="n">
        <v>6</v>
      </c>
      <c r="R42" s="170" t="n">
        <v>6</v>
      </c>
      <c r="S42" s="170" t="n">
        <v>63</v>
      </c>
      <c r="T42" s="170" t="n">
        <v>25</v>
      </c>
      <c r="U42" s="170" t="n">
        <v>16</v>
      </c>
      <c r="V42" s="170" t="n">
        <v>9</v>
      </c>
      <c r="W42" s="170" t="n">
        <v>8</v>
      </c>
      <c r="X42" s="463" t="n">
        <v>19</v>
      </c>
    </row>
    <row r="43" s="59" customFormat="true" ht="12.75" hidden="false" customHeight="true" outlineLevel="0" collapsed="false">
      <c r="A43" s="463"/>
      <c r="C43" s="199" t="s">
        <v>365</v>
      </c>
      <c r="D43" s="170" t="n">
        <v>56554</v>
      </c>
      <c r="E43" s="170" t="n">
        <v>27477</v>
      </c>
      <c r="F43" s="170" t="n">
        <v>6566</v>
      </c>
      <c r="G43" s="170" t="n">
        <v>2327</v>
      </c>
      <c r="H43" s="170" t="n">
        <v>5361</v>
      </c>
      <c r="I43" s="170" t="n">
        <v>44305</v>
      </c>
      <c r="J43" s="170" t="n">
        <v>4561</v>
      </c>
      <c r="K43" s="170" t="n">
        <v>4868</v>
      </c>
      <c r="L43" s="170" t="n">
        <v>1784</v>
      </c>
      <c r="M43" s="170" t="n">
        <v>3557</v>
      </c>
      <c r="N43" s="170" t="n">
        <v>1312</v>
      </c>
      <c r="O43" s="170" t="n">
        <v>489</v>
      </c>
      <c r="P43" s="170" t="n">
        <v>171</v>
      </c>
      <c r="Q43" s="170" t="n">
        <v>328</v>
      </c>
      <c r="R43" s="170" t="n">
        <v>333</v>
      </c>
      <c r="S43" s="170" t="n">
        <v>3726</v>
      </c>
      <c r="T43" s="170" t="n">
        <v>1363</v>
      </c>
      <c r="U43" s="170" t="n">
        <v>887</v>
      </c>
      <c r="V43" s="170" t="n">
        <v>388</v>
      </c>
      <c r="W43" s="170" t="n">
        <v>352</v>
      </c>
      <c r="X43" s="463"/>
    </row>
    <row r="44" s="59" customFormat="true" ht="10.5" hidden="false" customHeight="true" outlineLevel="0" collapsed="false"/>
    <row r="45" s="204" customFormat="true" ht="12" hidden="false" customHeight="true" outlineLevel="0" collapsed="false"/>
    <row r="46" customFormat="false" ht="9.95" hidden="false" customHeight="true" outlineLevel="0" collapsed="false">
      <c r="A46" s="205"/>
    </row>
    <row r="48" customFormat="false" ht="11.25" hidden="false" customHeight="false" outlineLevel="0" collapsed="false">
      <c r="A48" s="204" t="s">
        <v>870</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8.5" hidden="false" customHeight="true" outlineLevel="0" collapsed="false">
      <c r="A2" s="215" t="s">
        <v>293</v>
      </c>
      <c r="J2" s="279"/>
    </row>
    <row r="3" customFormat="false" ht="20.25" hidden="false" customHeight="true" outlineLevel="0" collapsed="false">
      <c r="A3" s="471" t="s">
        <v>871</v>
      </c>
      <c r="B3" s="471"/>
      <c r="C3" s="471"/>
      <c r="D3" s="471"/>
      <c r="E3" s="471"/>
      <c r="F3" s="471"/>
      <c r="G3" s="471"/>
      <c r="H3" s="471"/>
      <c r="I3" s="471"/>
    </row>
    <row r="4" customFormat="false" ht="20.25"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242</v>
      </c>
      <c r="E5" s="162"/>
      <c r="F5" s="162"/>
      <c r="G5" s="163" t="s">
        <v>296</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C9" s="473"/>
      <c r="D9" s="474"/>
      <c r="E9" s="474"/>
      <c r="F9" s="473"/>
      <c r="I9" s="433"/>
    </row>
    <row r="10" s="59" customFormat="true" ht="15" hidden="false" customHeight="true" outlineLevel="0" collapsed="false">
      <c r="A10" s="59" t="s">
        <v>810</v>
      </c>
      <c r="B10" s="252" t="n">
        <v>73</v>
      </c>
      <c r="C10" s="252" t="n">
        <v>783</v>
      </c>
      <c r="D10" s="252" t="n">
        <v>17068</v>
      </c>
      <c r="E10" s="252" t="n">
        <v>8379</v>
      </c>
      <c r="F10" s="252" t="n">
        <v>2339</v>
      </c>
      <c r="G10" s="252" t="n">
        <v>1083</v>
      </c>
      <c r="H10" s="252" t="n">
        <v>504</v>
      </c>
      <c r="I10" s="252" t="n">
        <v>295</v>
      </c>
    </row>
    <row r="11" s="59" customFormat="true" ht="25.5" hidden="false" customHeight="true" outlineLevel="0" collapsed="false">
      <c r="A11" s="59" t="s">
        <v>811</v>
      </c>
      <c r="B11" s="252" t="n">
        <v>75</v>
      </c>
      <c r="C11" s="252" t="n">
        <v>900</v>
      </c>
      <c r="D11" s="252" t="n">
        <v>19822</v>
      </c>
      <c r="E11" s="252" t="n">
        <v>9798</v>
      </c>
      <c r="F11" s="252" t="n">
        <v>6166</v>
      </c>
      <c r="G11" s="252" t="n">
        <v>294</v>
      </c>
      <c r="H11" s="252" t="n">
        <v>138</v>
      </c>
      <c r="I11" s="252" t="n">
        <v>91</v>
      </c>
    </row>
    <row r="12" s="59" customFormat="true" ht="25.5" hidden="false" customHeight="true" outlineLevel="0" collapsed="false">
      <c r="A12" s="59" t="s">
        <v>812</v>
      </c>
      <c r="B12" s="252"/>
      <c r="C12" s="252"/>
      <c r="D12" s="209"/>
      <c r="E12" s="209"/>
      <c r="F12" s="209"/>
      <c r="G12" s="209"/>
      <c r="H12" s="209"/>
      <c r="I12" s="209"/>
    </row>
    <row r="13" s="59" customFormat="true" ht="15" hidden="false" customHeight="true" outlineLevel="0" collapsed="false">
      <c r="A13" s="59" t="s">
        <v>813</v>
      </c>
      <c r="B13" s="252" t="n">
        <v>65</v>
      </c>
      <c r="C13" s="252" t="n">
        <v>798</v>
      </c>
      <c r="D13" s="252" t="n">
        <v>17668</v>
      </c>
      <c r="E13" s="252" t="n">
        <v>8631</v>
      </c>
      <c r="F13" s="252" t="n">
        <v>4058</v>
      </c>
      <c r="G13" s="252" t="n">
        <v>0</v>
      </c>
      <c r="H13" s="252" t="n">
        <v>0</v>
      </c>
      <c r="I13" s="252" t="n">
        <v>0</v>
      </c>
    </row>
    <row r="14" s="59" customFormat="true" ht="25.5" hidden="false" customHeight="true" outlineLevel="0" collapsed="false">
      <c r="A14" s="59" t="s">
        <v>814</v>
      </c>
      <c r="B14" s="252"/>
      <c r="C14" s="252"/>
      <c r="D14" s="209"/>
      <c r="E14" s="209"/>
      <c r="F14" s="209"/>
      <c r="G14" s="209"/>
      <c r="H14" s="209"/>
      <c r="I14" s="209"/>
    </row>
    <row r="15" s="59" customFormat="true" ht="15" hidden="false" customHeight="true" outlineLevel="0" collapsed="false">
      <c r="A15" s="59" t="s">
        <v>815</v>
      </c>
      <c r="B15" s="252" t="n">
        <v>69</v>
      </c>
      <c r="C15" s="252" t="n">
        <v>774</v>
      </c>
      <c r="D15" s="252" t="n">
        <v>17164</v>
      </c>
      <c r="E15" s="252" t="n">
        <v>8412</v>
      </c>
      <c r="F15" s="252" t="n">
        <v>2938</v>
      </c>
      <c r="G15" s="252" t="n">
        <v>641</v>
      </c>
      <c r="H15" s="252" t="n">
        <v>313</v>
      </c>
      <c r="I15" s="252" t="n">
        <v>65</v>
      </c>
    </row>
    <row r="16" s="59" customFormat="true" ht="25.5" hidden="false" customHeight="true" outlineLevel="0" collapsed="false">
      <c r="A16" s="59" t="s">
        <v>816</v>
      </c>
      <c r="B16" s="252"/>
      <c r="C16" s="252"/>
      <c r="D16" s="209"/>
      <c r="E16" s="209"/>
      <c r="F16" s="209"/>
      <c r="G16" s="209"/>
      <c r="H16" s="209"/>
      <c r="I16" s="209"/>
    </row>
    <row r="17" s="59" customFormat="true" ht="15" hidden="false" customHeight="true" outlineLevel="0" collapsed="false">
      <c r="A17" s="59" t="s">
        <v>309</v>
      </c>
      <c r="B17" s="252" t="n">
        <v>74</v>
      </c>
      <c r="C17" s="252" t="n">
        <v>694</v>
      </c>
      <c r="D17" s="252" t="n">
        <v>14817</v>
      </c>
      <c r="E17" s="252" t="n">
        <v>7318</v>
      </c>
      <c r="F17" s="252" t="n">
        <v>1711</v>
      </c>
      <c r="G17" s="252" t="n">
        <v>0</v>
      </c>
      <c r="H17" s="252" t="n">
        <v>0</v>
      </c>
      <c r="I17" s="252" t="n">
        <v>0</v>
      </c>
    </row>
    <row r="18" s="59" customFormat="true" ht="25.5" hidden="false" customHeight="true" outlineLevel="0" collapsed="false">
      <c r="A18" s="59" t="s">
        <v>817</v>
      </c>
      <c r="B18" s="252"/>
      <c r="C18" s="252"/>
      <c r="D18" s="209"/>
      <c r="E18" s="209"/>
      <c r="F18" s="209"/>
      <c r="G18" s="209"/>
      <c r="H18" s="209"/>
      <c r="I18" s="209"/>
    </row>
    <row r="19" s="59" customFormat="true" ht="15" hidden="false" customHeight="true" outlineLevel="0" collapsed="false">
      <c r="A19" s="59" t="s">
        <v>308</v>
      </c>
      <c r="B19" s="252" t="n">
        <v>75</v>
      </c>
      <c r="C19" s="252" t="n">
        <v>886</v>
      </c>
      <c r="D19" s="252" t="n">
        <v>19508</v>
      </c>
      <c r="E19" s="252" t="n">
        <v>9533</v>
      </c>
      <c r="F19" s="252" t="n">
        <v>3793</v>
      </c>
      <c r="G19" s="252" t="n">
        <v>0</v>
      </c>
      <c r="H19" s="252" t="n">
        <v>0</v>
      </c>
      <c r="I19" s="252" t="n">
        <v>0</v>
      </c>
    </row>
    <row r="20" s="59" customFormat="true" ht="25.5" hidden="false" customHeight="true" outlineLevel="0" collapsed="false">
      <c r="A20" s="59" t="s">
        <v>818</v>
      </c>
      <c r="B20" s="252"/>
      <c r="C20" s="252"/>
      <c r="D20" s="209"/>
      <c r="E20" s="209"/>
      <c r="F20" s="209"/>
      <c r="G20" s="209"/>
      <c r="H20" s="209"/>
      <c r="I20" s="209"/>
    </row>
    <row r="21" s="59" customFormat="true" ht="15" hidden="false" customHeight="true" outlineLevel="0" collapsed="false">
      <c r="A21" s="59" t="s">
        <v>312</v>
      </c>
      <c r="B21" s="252" t="n">
        <v>96</v>
      </c>
      <c r="C21" s="252" t="n">
        <v>1032</v>
      </c>
      <c r="D21" s="252" t="n">
        <v>22129</v>
      </c>
      <c r="E21" s="252" t="n">
        <v>10959</v>
      </c>
      <c r="F21" s="252" t="n">
        <v>2148</v>
      </c>
      <c r="G21" s="252" t="n">
        <v>160</v>
      </c>
      <c r="H21" s="252" t="n">
        <v>91</v>
      </c>
      <c r="I21" s="252" t="n">
        <v>26</v>
      </c>
    </row>
    <row r="22" s="59" customFormat="true" ht="25.5" hidden="false" customHeight="true" outlineLevel="0" collapsed="false">
      <c r="A22" s="59" t="s">
        <v>307</v>
      </c>
      <c r="B22" s="252" t="n">
        <v>90</v>
      </c>
      <c r="C22" s="252" t="n">
        <v>764</v>
      </c>
      <c r="D22" s="252" t="n">
        <v>16564</v>
      </c>
      <c r="E22" s="252" t="n">
        <v>8066</v>
      </c>
      <c r="F22" s="252" t="n">
        <v>2280</v>
      </c>
      <c r="G22" s="252" t="n">
        <v>265</v>
      </c>
      <c r="H22" s="252" t="n">
        <v>139</v>
      </c>
      <c r="I22" s="252" t="n">
        <v>37</v>
      </c>
    </row>
    <row r="23" s="59" customFormat="true" ht="25.5" hidden="false" customHeight="true" outlineLevel="0" collapsed="false">
      <c r="A23" s="59" t="s">
        <v>549</v>
      </c>
      <c r="B23" s="252" t="n">
        <v>617</v>
      </c>
      <c r="C23" s="252" t="n">
        <v>6631</v>
      </c>
      <c r="D23" s="252" t="n">
        <v>144740</v>
      </c>
      <c r="E23" s="252" t="n">
        <v>71096</v>
      </c>
      <c r="F23" s="252" t="n">
        <v>25433</v>
      </c>
      <c r="G23" s="252" t="n">
        <v>2443</v>
      </c>
      <c r="H23" s="252" t="n">
        <v>1185</v>
      </c>
      <c r="I23" s="252" t="n">
        <v>514</v>
      </c>
    </row>
    <row r="24" s="59" customFormat="true" ht="25.5" hidden="false" customHeight="true" outlineLevel="0" collapsed="false">
      <c r="A24" s="59" t="s">
        <v>819</v>
      </c>
      <c r="B24" s="252"/>
      <c r="C24" s="252"/>
      <c r="D24" s="209"/>
      <c r="E24" s="209"/>
      <c r="F24" s="209"/>
      <c r="G24" s="209"/>
      <c r="H24" s="209"/>
      <c r="I24" s="209"/>
    </row>
    <row r="25" s="59" customFormat="true" ht="15" hidden="false" customHeight="true" outlineLevel="0" collapsed="false">
      <c r="A25" s="59" t="s">
        <v>318</v>
      </c>
      <c r="B25" s="252" t="n">
        <v>74</v>
      </c>
      <c r="C25" s="252" t="n">
        <v>672</v>
      </c>
      <c r="D25" s="252" t="n">
        <v>13943</v>
      </c>
      <c r="E25" s="252" t="n">
        <v>6850</v>
      </c>
      <c r="F25" s="252" t="n">
        <v>1149</v>
      </c>
      <c r="G25" s="252" t="n">
        <v>374</v>
      </c>
      <c r="H25" s="252" t="n">
        <v>192</v>
      </c>
      <c r="I25" s="252" t="n">
        <v>9</v>
      </c>
    </row>
    <row r="26" s="59" customFormat="true" ht="25.5" hidden="false" customHeight="true" outlineLevel="0" collapsed="false">
      <c r="A26" s="59" t="s">
        <v>820</v>
      </c>
      <c r="B26" s="252"/>
      <c r="C26" s="252"/>
      <c r="D26" s="209"/>
      <c r="E26" s="209"/>
      <c r="F26" s="209"/>
      <c r="G26" s="209"/>
      <c r="H26" s="209"/>
      <c r="I26" s="209"/>
    </row>
    <row r="27" s="59" customFormat="true" ht="15" hidden="false" customHeight="true" outlineLevel="0" collapsed="false">
      <c r="A27" s="59" t="s">
        <v>316</v>
      </c>
      <c r="B27" s="252" t="n">
        <v>117</v>
      </c>
      <c r="C27" s="252" t="n">
        <v>947</v>
      </c>
      <c r="D27" s="252" t="n">
        <v>19194</v>
      </c>
      <c r="E27" s="252" t="n">
        <v>9385</v>
      </c>
      <c r="F27" s="252" t="n">
        <v>2206</v>
      </c>
      <c r="G27" s="252" t="n">
        <v>731</v>
      </c>
      <c r="H27" s="252" t="n">
        <v>367</v>
      </c>
      <c r="I27" s="252" t="n">
        <v>34</v>
      </c>
    </row>
    <row r="28" s="59" customFormat="true" ht="25.5" hidden="false" customHeight="true" outlineLevel="0" collapsed="false">
      <c r="A28" s="59" t="s">
        <v>317</v>
      </c>
      <c r="B28" s="252" t="n">
        <v>65</v>
      </c>
      <c r="C28" s="252" t="n">
        <v>485</v>
      </c>
      <c r="D28" s="252" t="n">
        <v>9864</v>
      </c>
      <c r="E28" s="252" t="n">
        <v>4809</v>
      </c>
      <c r="F28" s="252" t="n">
        <v>908</v>
      </c>
      <c r="G28" s="252" t="n">
        <v>557</v>
      </c>
      <c r="H28" s="252" t="n">
        <v>284</v>
      </c>
      <c r="I28" s="252" t="n">
        <v>84</v>
      </c>
    </row>
    <row r="29" s="59" customFormat="true" ht="24" hidden="false" customHeight="true" outlineLevel="0" collapsed="false">
      <c r="A29" s="59" t="s">
        <v>319</v>
      </c>
      <c r="B29" s="252" t="n">
        <v>256</v>
      </c>
      <c r="C29" s="252" t="n">
        <v>2104</v>
      </c>
      <c r="D29" s="252" t="n">
        <v>43001</v>
      </c>
      <c r="E29" s="252" t="n">
        <v>21044</v>
      </c>
      <c r="F29" s="252" t="n">
        <v>4263</v>
      </c>
      <c r="G29" s="252" t="n">
        <v>1662</v>
      </c>
      <c r="H29" s="252" t="n">
        <v>843</v>
      </c>
      <c r="I29" s="252" t="n">
        <v>127</v>
      </c>
    </row>
    <row r="30" s="59" customFormat="true" ht="25.5" hidden="false" customHeight="true" outlineLevel="0" collapsed="false">
      <c r="A30" s="59" t="s">
        <v>821</v>
      </c>
      <c r="B30" s="252"/>
      <c r="C30" s="252"/>
      <c r="D30" s="209"/>
      <c r="E30" s="209"/>
      <c r="F30" s="209"/>
      <c r="G30" s="209"/>
      <c r="H30" s="209"/>
      <c r="I30" s="209"/>
    </row>
    <row r="31" s="59" customFormat="true" ht="15" hidden="false" customHeight="true" outlineLevel="0" collapsed="false">
      <c r="A31" s="59" t="s">
        <v>822</v>
      </c>
      <c r="B31" s="252" t="n">
        <v>79</v>
      </c>
      <c r="C31" s="252" t="n">
        <v>765</v>
      </c>
      <c r="D31" s="252" t="n">
        <v>16184</v>
      </c>
      <c r="E31" s="252" t="n">
        <v>7916</v>
      </c>
      <c r="F31" s="252" t="n">
        <v>1771</v>
      </c>
      <c r="G31" s="252" t="n">
        <v>390</v>
      </c>
      <c r="H31" s="252" t="n">
        <v>205</v>
      </c>
      <c r="I31" s="252" t="n">
        <v>4</v>
      </c>
    </row>
    <row r="32" s="59" customFormat="true" ht="25.5" hidden="false" customHeight="true" outlineLevel="0" collapsed="false">
      <c r="A32" s="59" t="s">
        <v>321</v>
      </c>
      <c r="B32" s="252" t="n">
        <v>64</v>
      </c>
      <c r="C32" s="252" t="n">
        <v>481</v>
      </c>
      <c r="D32" s="252" t="n">
        <v>9976</v>
      </c>
      <c r="E32" s="252" t="n">
        <v>4924</v>
      </c>
      <c r="F32" s="252" t="n">
        <v>538</v>
      </c>
      <c r="G32" s="252" t="n">
        <v>0</v>
      </c>
      <c r="H32" s="252" t="n">
        <v>0</v>
      </c>
      <c r="I32" s="252" t="n">
        <v>0</v>
      </c>
    </row>
    <row r="33" s="59" customFormat="true" ht="25.5" hidden="false" customHeight="true" outlineLevel="0" collapsed="false">
      <c r="A33" s="59" t="s">
        <v>823</v>
      </c>
      <c r="B33" s="252"/>
      <c r="C33" s="252"/>
      <c r="D33" s="209"/>
      <c r="E33" s="209"/>
      <c r="F33" s="209"/>
      <c r="G33" s="209"/>
      <c r="H33" s="209"/>
      <c r="I33" s="209"/>
    </row>
    <row r="34" s="59" customFormat="true" ht="15" hidden="false" customHeight="true" outlineLevel="0" collapsed="false">
      <c r="A34" s="59" t="s">
        <v>326</v>
      </c>
      <c r="B34" s="252" t="n">
        <v>54</v>
      </c>
      <c r="C34" s="252" t="n">
        <v>434</v>
      </c>
      <c r="D34" s="252" t="n">
        <v>8726</v>
      </c>
      <c r="E34" s="252" t="n">
        <v>4240</v>
      </c>
      <c r="F34" s="252" t="n">
        <v>365</v>
      </c>
      <c r="G34" s="252" t="n">
        <v>0</v>
      </c>
      <c r="H34" s="252" t="n">
        <v>0</v>
      </c>
      <c r="I34" s="252" t="n">
        <v>0</v>
      </c>
    </row>
    <row r="35" s="59" customFormat="true" ht="25.5" hidden="false" customHeight="true" outlineLevel="0" collapsed="false">
      <c r="A35" s="59" t="s">
        <v>824</v>
      </c>
      <c r="B35" s="252"/>
      <c r="C35" s="252"/>
      <c r="D35" s="209"/>
      <c r="E35" s="209"/>
      <c r="F35" s="209"/>
      <c r="G35" s="209"/>
      <c r="H35" s="209"/>
      <c r="I35" s="209"/>
    </row>
    <row r="36" s="59" customFormat="true" ht="15" hidden="false" customHeight="true" outlineLevel="0" collapsed="false">
      <c r="A36" s="59" t="s">
        <v>325</v>
      </c>
      <c r="B36" s="252" t="n">
        <v>99</v>
      </c>
      <c r="C36" s="252" t="n">
        <v>724</v>
      </c>
      <c r="D36" s="252" t="n">
        <v>14682</v>
      </c>
      <c r="E36" s="252" t="n">
        <v>7135</v>
      </c>
      <c r="F36" s="252" t="n">
        <v>776</v>
      </c>
      <c r="G36" s="252" t="n">
        <v>411</v>
      </c>
      <c r="H36" s="252" t="n">
        <v>188</v>
      </c>
      <c r="I36" s="252" t="n">
        <v>29</v>
      </c>
    </row>
    <row r="37" s="59" customFormat="true" ht="25.5" hidden="false" customHeight="true" outlineLevel="0" collapsed="false">
      <c r="A37" s="59" t="s">
        <v>327</v>
      </c>
      <c r="B37" s="252" t="n">
        <v>296</v>
      </c>
      <c r="C37" s="252" t="n">
        <v>2404</v>
      </c>
      <c r="D37" s="252" t="n">
        <v>49568</v>
      </c>
      <c r="E37" s="252" t="n">
        <v>24215</v>
      </c>
      <c r="F37" s="252" t="n">
        <v>3450</v>
      </c>
      <c r="G37" s="252" t="n">
        <v>801</v>
      </c>
      <c r="H37" s="252" t="n">
        <v>393</v>
      </c>
      <c r="I37" s="252" t="n">
        <v>33</v>
      </c>
    </row>
    <row r="38" s="59" customFormat="true" ht="26.25" hidden="false" customHeight="true" outlineLevel="0" collapsed="false">
      <c r="A38" s="59" t="s">
        <v>328</v>
      </c>
      <c r="B38" s="252" t="n">
        <v>1169</v>
      </c>
      <c r="C38" s="252" t="n">
        <v>11139</v>
      </c>
      <c r="D38" s="252" t="n">
        <v>237309</v>
      </c>
      <c r="E38" s="252" t="n">
        <v>116355</v>
      </c>
      <c r="F38" s="252" t="n">
        <v>33146</v>
      </c>
      <c r="G38" s="252" t="n">
        <v>4906</v>
      </c>
      <c r="H38" s="252" t="n">
        <v>2421</v>
      </c>
      <c r="I38" s="252"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83"/>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N2" s="157" t="s">
        <v>293</v>
      </c>
      <c r="O2" s="85"/>
    </row>
    <row r="3" s="59" customFormat="true" ht="18" hidden="false" customHeight="true" outlineLevel="0" collapsed="false">
      <c r="A3" s="321" t="s">
        <v>872</v>
      </c>
      <c r="B3" s="321"/>
      <c r="C3" s="321"/>
      <c r="D3" s="321"/>
      <c r="E3" s="321"/>
      <c r="F3" s="321"/>
      <c r="G3" s="321"/>
      <c r="H3" s="321"/>
      <c r="I3" s="321"/>
      <c r="J3" s="321"/>
      <c r="K3" s="321"/>
      <c r="L3" s="321"/>
      <c r="M3" s="321"/>
      <c r="N3" s="321"/>
    </row>
    <row r="4" s="59" customFormat="true" ht="15.95" hidden="false" customHeight="true" outlineLevel="0" collapsed="false">
      <c r="A4" s="160" t="s">
        <v>800</v>
      </c>
      <c r="B4" s="160"/>
      <c r="C4" s="162" t="s">
        <v>400</v>
      </c>
      <c r="D4" s="162"/>
      <c r="E4" s="163" t="s">
        <v>401</v>
      </c>
      <c r="F4" s="163"/>
      <c r="G4" s="163"/>
      <c r="H4" s="163"/>
      <c r="I4" s="163"/>
      <c r="J4" s="163"/>
      <c r="K4" s="163"/>
      <c r="L4" s="163"/>
      <c r="M4" s="163"/>
      <c r="N4" s="163"/>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6.25" hidden="false" customHeight="true" outlineLevel="0" collapsed="false">
      <c r="A11" s="59" t="s">
        <v>299</v>
      </c>
      <c r="D11" s="473"/>
      <c r="E11" s="474"/>
      <c r="F11" s="474"/>
      <c r="G11" s="473"/>
      <c r="J11" s="433"/>
    </row>
    <row r="12" s="59" customFormat="true" ht="13.5" hidden="false" customHeight="true" outlineLevel="0" collapsed="false">
      <c r="A12" s="59" t="s">
        <v>810</v>
      </c>
      <c r="C12" s="228" t="n">
        <v>16252</v>
      </c>
      <c r="D12" s="228" t="n">
        <v>8011</v>
      </c>
      <c r="E12" s="228" t="n">
        <v>114</v>
      </c>
      <c r="F12" s="228" t="n">
        <v>61</v>
      </c>
      <c r="G12" s="228" t="n">
        <v>3896</v>
      </c>
      <c r="H12" s="228" t="n">
        <v>1932</v>
      </c>
      <c r="I12" s="228" t="n">
        <v>3925</v>
      </c>
      <c r="J12" s="228" t="n">
        <v>1936</v>
      </c>
      <c r="K12" s="228" t="n">
        <v>4070</v>
      </c>
      <c r="L12" s="228" t="n">
        <v>2000</v>
      </c>
      <c r="M12" s="228" t="n">
        <v>4247</v>
      </c>
      <c r="N12" s="228" t="n">
        <v>2082</v>
      </c>
    </row>
    <row r="13" s="59" customFormat="true" ht="21" hidden="false" customHeight="true" outlineLevel="0" collapsed="false">
      <c r="A13" s="59" t="s">
        <v>811</v>
      </c>
      <c r="C13" s="228" t="n">
        <v>21258</v>
      </c>
      <c r="D13" s="228" t="n">
        <v>10507</v>
      </c>
      <c r="E13" s="228" t="n">
        <v>281</v>
      </c>
      <c r="F13" s="228" t="n">
        <v>130</v>
      </c>
      <c r="G13" s="228" t="n">
        <v>5321</v>
      </c>
      <c r="H13" s="228" t="n">
        <v>2627</v>
      </c>
      <c r="I13" s="228" t="n">
        <v>5306</v>
      </c>
      <c r="J13" s="228" t="n">
        <v>2675</v>
      </c>
      <c r="K13" s="228" t="n">
        <v>5116</v>
      </c>
      <c r="L13" s="228" t="n">
        <v>2495</v>
      </c>
      <c r="M13" s="228" t="n">
        <v>5234</v>
      </c>
      <c r="N13" s="228" t="n">
        <v>2580</v>
      </c>
    </row>
    <row r="14" s="59" customFormat="true" ht="21" hidden="false" customHeight="true" outlineLevel="0" collapsed="false">
      <c r="A14" s="59" t="s">
        <v>812</v>
      </c>
      <c r="C14" s="228"/>
      <c r="D14" s="228"/>
      <c r="E14" s="228"/>
      <c r="F14" s="228"/>
      <c r="G14" s="228"/>
      <c r="H14" s="228"/>
      <c r="I14" s="228"/>
      <c r="J14" s="228"/>
      <c r="K14" s="228"/>
      <c r="L14" s="228"/>
      <c r="M14" s="228"/>
      <c r="N14" s="228"/>
    </row>
    <row r="15" s="59" customFormat="true" ht="13.5" hidden="false" customHeight="true" outlineLevel="0" collapsed="false">
      <c r="A15" s="59" t="s">
        <v>813</v>
      </c>
      <c r="C15" s="228" t="n">
        <v>17869</v>
      </c>
      <c r="D15" s="228" t="n">
        <v>8729</v>
      </c>
      <c r="E15" s="228" t="n">
        <v>108</v>
      </c>
      <c r="F15" s="228" t="n">
        <v>43</v>
      </c>
      <c r="G15" s="228" t="n">
        <v>4369</v>
      </c>
      <c r="H15" s="228" t="n">
        <v>2130</v>
      </c>
      <c r="I15" s="228" t="n">
        <v>4464</v>
      </c>
      <c r="J15" s="228" t="n">
        <v>2204</v>
      </c>
      <c r="K15" s="228" t="n">
        <v>4338</v>
      </c>
      <c r="L15" s="228" t="n">
        <v>2155</v>
      </c>
      <c r="M15" s="228" t="n">
        <v>4590</v>
      </c>
      <c r="N15" s="228" t="n">
        <v>2197</v>
      </c>
    </row>
    <row r="16" s="59" customFormat="true" ht="21" hidden="false" customHeight="true" outlineLevel="0" collapsed="false">
      <c r="A16" s="59" t="s">
        <v>814</v>
      </c>
      <c r="C16" s="228"/>
      <c r="D16" s="228"/>
      <c r="E16" s="228"/>
      <c r="F16" s="228"/>
      <c r="G16" s="228"/>
      <c r="H16" s="228"/>
      <c r="I16" s="228"/>
      <c r="J16" s="228"/>
      <c r="K16" s="228"/>
      <c r="L16" s="228"/>
      <c r="M16" s="228"/>
      <c r="N16" s="228"/>
    </row>
    <row r="17" s="59" customFormat="true" ht="13.5" hidden="false" customHeight="true" outlineLevel="0" collapsed="false">
      <c r="A17" s="59" t="s">
        <v>815</v>
      </c>
      <c r="C17" s="228" t="n">
        <v>17272</v>
      </c>
      <c r="D17" s="228" t="n">
        <v>8474</v>
      </c>
      <c r="E17" s="228" t="n">
        <v>271</v>
      </c>
      <c r="F17" s="228" t="n">
        <v>130</v>
      </c>
      <c r="G17" s="228" t="n">
        <v>4187</v>
      </c>
      <c r="H17" s="228" t="n">
        <v>2038</v>
      </c>
      <c r="I17" s="228" t="n">
        <v>4232</v>
      </c>
      <c r="J17" s="228" t="n">
        <v>2058</v>
      </c>
      <c r="K17" s="228" t="n">
        <v>4240</v>
      </c>
      <c r="L17" s="228" t="n">
        <v>2097</v>
      </c>
      <c r="M17" s="228" t="n">
        <v>4342</v>
      </c>
      <c r="N17" s="228" t="n">
        <v>2151</v>
      </c>
    </row>
    <row r="18" s="59" customFormat="true" ht="21" hidden="false" customHeight="true" outlineLevel="0" collapsed="false">
      <c r="A18" s="59" t="s">
        <v>816</v>
      </c>
      <c r="C18" s="228"/>
      <c r="D18" s="228"/>
      <c r="E18" s="228"/>
      <c r="F18" s="228"/>
      <c r="G18" s="228"/>
      <c r="H18" s="228"/>
      <c r="I18" s="228"/>
      <c r="J18" s="228"/>
      <c r="K18" s="228"/>
      <c r="L18" s="228"/>
      <c r="M18" s="228"/>
      <c r="N18" s="228"/>
    </row>
    <row r="19" s="59" customFormat="true" ht="13.5" hidden="false" customHeight="true" outlineLevel="0" collapsed="false">
      <c r="A19" s="59" t="s">
        <v>309</v>
      </c>
      <c r="C19" s="228" t="n">
        <v>14869</v>
      </c>
      <c r="D19" s="228" t="n">
        <v>7345</v>
      </c>
      <c r="E19" s="228" t="n">
        <v>36</v>
      </c>
      <c r="F19" s="228" t="n">
        <v>16</v>
      </c>
      <c r="G19" s="228" t="n">
        <v>3438</v>
      </c>
      <c r="H19" s="228" t="n">
        <v>1714</v>
      </c>
      <c r="I19" s="228" t="n">
        <v>3573</v>
      </c>
      <c r="J19" s="228" t="n">
        <v>1796</v>
      </c>
      <c r="K19" s="228" t="n">
        <v>3827</v>
      </c>
      <c r="L19" s="228" t="n">
        <v>1862</v>
      </c>
      <c r="M19" s="228" t="n">
        <v>3995</v>
      </c>
      <c r="N19" s="228" t="n">
        <v>1957</v>
      </c>
    </row>
    <row r="20" s="59" customFormat="true" ht="21" hidden="false" customHeight="true" outlineLevel="0" collapsed="false">
      <c r="A20" s="59" t="s">
        <v>817</v>
      </c>
      <c r="C20" s="228"/>
      <c r="D20" s="228"/>
      <c r="E20" s="228"/>
      <c r="F20" s="228"/>
      <c r="G20" s="228"/>
      <c r="H20" s="228"/>
      <c r="I20" s="228"/>
      <c r="J20" s="228"/>
      <c r="K20" s="228"/>
      <c r="L20" s="228"/>
      <c r="M20" s="228"/>
      <c r="N20" s="228"/>
    </row>
    <row r="21" s="59" customFormat="true" ht="13.5" hidden="false" customHeight="true" outlineLevel="0" collapsed="false">
      <c r="A21" s="59" t="s">
        <v>308</v>
      </c>
      <c r="C21" s="228" t="n">
        <v>19508</v>
      </c>
      <c r="D21" s="228" t="n">
        <v>9533</v>
      </c>
      <c r="E21" s="228" t="n">
        <v>241</v>
      </c>
      <c r="F21" s="228" t="n">
        <v>112</v>
      </c>
      <c r="G21" s="228" t="n">
        <v>4621</v>
      </c>
      <c r="H21" s="228" t="n">
        <v>2254</v>
      </c>
      <c r="I21" s="228" t="n">
        <v>4804</v>
      </c>
      <c r="J21" s="228" t="n">
        <v>2332</v>
      </c>
      <c r="K21" s="228" t="n">
        <v>4852</v>
      </c>
      <c r="L21" s="228" t="n">
        <v>2351</v>
      </c>
      <c r="M21" s="228" t="n">
        <v>4990</v>
      </c>
      <c r="N21" s="228" t="n">
        <v>2484</v>
      </c>
    </row>
    <row r="22" s="59" customFormat="true" ht="21" hidden="false" customHeight="true" outlineLevel="0" collapsed="false">
      <c r="A22" s="59" t="s">
        <v>818</v>
      </c>
      <c r="C22" s="228"/>
      <c r="D22" s="228"/>
      <c r="E22" s="228"/>
      <c r="F22" s="228"/>
      <c r="G22" s="228"/>
      <c r="H22" s="228"/>
      <c r="I22" s="228"/>
      <c r="J22" s="228"/>
      <c r="K22" s="228"/>
      <c r="L22" s="228"/>
      <c r="M22" s="228"/>
      <c r="N22" s="228"/>
    </row>
    <row r="23" s="59" customFormat="true" ht="13.5" hidden="false" customHeight="true" outlineLevel="0" collapsed="false">
      <c r="A23" s="59" t="s">
        <v>312</v>
      </c>
      <c r="C23" s="228" t="n">
        <v>22577</v>
      </c>
      <c r="D23" s="228" t="n">
        <v>11152</v>
      </c>
      <c r="E23" s="228" t="n">
        <v>493</v>
      </c>
      <c r="F23" s="228" t="n">
        <v>246</v>
      </c>
      <c r="G23" s="228" t="n">
        <v>5218</v>
      </c>
      <c r="H23" s="228" t="n">
        <v>2505</v>
      </c>
      <c r="I23" s="228" t="n">
        <v>5513</v>
      </c>
      <c r="J23" s="228" t="n">
        <v>2755</v>
      </c>
      <c r="K23" s="228" t="n">
        <v>5559</v>
      </c>
      <c r="L23" s="228" t="n">
        <v>2802</v>
      </c>
      <c r="M23" s="228" t="n">
        <v>5794</v>
      </c>
      <c r="N23" s="228" t="n">
        <v>2844</v>
      </c>
    </row>
    <row r="24" s="59" customFormat="true" ht="21" hidden="false" customHeight="true" outlineLevel="0" collapsed="false">
      <c r="A24" s="59" t="s">
        <v>307</v>
      </c>
      <c r="C24" s="228" t="n">
        <v>16405</v>
      </c>
      <c r="D24" s="228" t="n">
        <v>7983</v>
      </c>
      <c r="E24" s="228" t="n">
        <v>0</v>
      </c>
      <c r="F24" s="228" t="n">
        <v>0</v>
      </c>
      <c r="G24" s="228" t="n">
        <v>3918</v>
      </c>
      <c r="H24" s="228" t="n">
        <v>1910</v>
      </c>
      <c r="I24" s="228" t="n">
        <v>4110</v>
      </c>
      <c r="J24" s="228" t="n">
        <v>1968</v>
      </c>
      <c r="K24" s="228" t="n">
        <v>4103</v>
      </c>
      <c r="L24" s="228" t="n">
        <v>2010</v>
      </c>
      <c r="M24" s="228" t="n">
        <v>4274</v>
      </c>
      <c r="N24" s="228" t="n">
        <v>2095</v>
      </c>
    </row>
    <row r="25" s="59" customFormat="true" ht="21" hidden="false" customHeight="true" outlineLevel="0" collapsed="false">
      <c r="A25" s="59" t="s">
        <v>549</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1" hidden="false" customHeight="true" outlineLevel="0" collapsed="false">
      <c r="A26" s="59" t="s">
        <v>819</v>
      </c>
      <c r="E26" s="396"/>
      <c r="F26" s="396"/>
      <c r="G26" s="475"/>
      <c r="H26" s="475"/>
      <c r="I26" s="475"/>
      <c r="J26" s="475"/>
      <c r="K26" s="475"/>
      <c r="L26" s="475"/>
      <c r="M26" s="475"/>
      <c r="N26" s="475"/>
    </row>
    <row r="27" s="59" customFormat="true" ht="13.5" hidden="false" customHeight="true" outlineLevel="0" collapsed="false">
      <c r="A27" s="59" t="s">
        <v>318</v>
      </c>
      <c r="C27" s="228" t="n">
        <v>13946</v>
      </c>
      <c r="D27" s="228" t="n">
        <v>6838</v>
      </c>
      <c r="E27" s="228" t="n">
        <v>67</v>
      </c>
      <c r="F27" s="228" t="n">
        <v>29</v>
      </c>
      <c r="G27" s="228" t="n">
        <v>3242</v>
      </c>
      <c r="H27" s="228" t="n">
        <v>1556</v>
      </c>
      <c r="I27" s="228" t="n">
        <v>3443</v>
      </c>
      <c r="J27" s="228" t="n">
        <v>1728</v>
      </c>
      <c r="K27" s="228" t="n">
        <v>3421</v>
      </c>
      <c r="L27" s="228" t="n">
        <v>1654</v>
      </c>
      <c r="M27" s="228" t="n">
        <v>3773</v>
      </c>
      <c r="N27" s="228" t="n">
        <v>1871</v>
      </c>
    </row>
    <row r="28" s="59" customFormat="true" ht="21" hidden="false" customHeight="true" outlineLevel="0" collapsed="false">
      <c r="A28" s="59" t="s">
        <v>820</v>
      </c>
      <c r="C28" s="228"/>
      <c r="D28" s="228"/>
      <c r="E28" s="228"/>
      <c r="F28" s="228"/>
      <c r="G28" s="228"/>
      <c r="H28" s="228"/>
      <c r="I28" s="228"/>
      <c r="J28" s="228"/>
      <c r="K28" s="228"/>
      <c r="L28" s="228"/>
      <c r="M28" s="228"/>
      <c r="N28" s="228"/>
    </row>
    <row r="29" s="59" customFormat="true" ht="13.5" hidden="false" customHeight="true" outlineLevel="0" collapsed="false">
      <c r="A29" s="59" t="s">
        <v>316</v>
      </c>
      <c r="C29" s="228" t="n">
        <v>18487</v>
      </c>
      <c r="D29" s="228" t="n">
        <v>9022</v>
      </c>
      <c r="E29" s="228" t="n">
        <v>291</v>
      </c>
      <c r="F29" s="228" t="n">
        <v>145</v>
      </c>
      <c r="G29" s="228" t="n">
        <v>4310</v>
      </c>
      <c r="H29" s="228" t="n">
        <v>2035</v>
      </c>
      <c r="I29" s="228" t="n">
        <v>4531</v>
      </c>
      <c r="J29" s="228" t="n">
        <v>2223</v>
      </c>
      <c r="K29" s="228" t="n">
        <v>4566</v>
      </c>
      <c r="L29" s="228" t="n">
        <v>2250</v>
      </c>
      <c r="M29" s="228" t="n">
        <v>4789</v>
      </c>
      <c r="N29" s="228" t="n">
        <v>2369</v>
      </c>
    </row>
    <row r="30" s="59" customFormat="true" ht="21" hidden="false" customHeight="true" outlineLevel="0" collapsed="false">
      <c r="A30" s="59" t="s">
        <v>317</v>
      </c>
      <c r="C30" s="228" t="n">
        <v>9479</v>
      </c>
      <c r="D30" s="228" t="n">
        <v>4615</v>
      </c>
      <c r="E30" s="228" t="n">
        <v>79</v>
      </c>
      <c r="F30" s="228" t="n">
        <v>38</v>
      </c>
      <c r="G30" s="228" t="n">
        <v>2218</v>
      </c>
      <c r="H30" s="228" t="n">
        <v>1055</v>
      </c>
      <c r="I30" s="228" t="n">
        <v>2302</v>
      </c>
      <c r="J30" s="228" t="n">
        <v>1101</v>
      </c>
      <c r="K30" s="228" t="n">
        <v>2403</v>
      </c>
      <c r="L30" s="228" t="n">
        <v>1171</v>
      </c>
      <c r="M30" s="228" t="n">
        <v>2477</v>
      </c>
      <c r="N30" s="228" t="n">
        <v>1250</v>
      </c>
    </row>
    <row r="31" s="59" customFormat="true" ht="21"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1" hidden="false" customHeight="true" outlineLevel="0" collapsed="false">
      <c r="A32" s="59" t="s">
        <v>821</v>
      </c>
      <c r="C32" s="228"/>
      <c r="D32" s="228"/>
      <c r="E32" s="228"/>
      <c r="F32" s="228"/>
      <c r="G32" s="228"/>
      <c r="H32" s="228"/>
      <c r="I32" s="228"/>
      <c r="J32" s="228"/>
      <c r="K32" s="228"/>
      <c r="L32" s="228"/>
      <c r="M32" s="228"/>
      <c r="N32" s="228"/>
    </row>
    <row r="33" s="59" customFormat="true" ht="13.5" hidden="false" customHeight="true" outlineLevel="0" collapsed="false">
      <c r="A33" s="59" t="s">
        <v>822</v>
      </c>
      <c r="C33" s="228" t="n">
        <v>16284</v>
      </c>
      <c r="D33" s="228" t="n">
        <v>7934</v>
      </c>
      <c r="E33" s="228" t="n">
        <v>143</v>
      </c>
      <c r="F33" s="228" t="n">
        <v>70</v>
      </c>
      <c r="G33" s="228" t="n">
        <v>3846</v>
      </c>
      <c r="H33" s="228" t="n">
        <v>1840</v>
      </c>
      <c r="I33" s="228" t="n">
        <v>3985</v>
      </c>
      <c r="J33" s="228" t="n">
        <v>1963</v>
      </c>
      <c r="K33" s="228" t="n">
        <v>4192</v>
      </c>
      <c r="L33" s="228" t="n">
        <v>2063</v>
      </c>
      <c r="M33" s="228" t="n">
        <v>4118</v>
      </c>
      <c r="N33" s="228" t="n">
        <v>1998</v>
      </c>
    </row>
    <row r="34" s="59" customFormat="true" ht="21" hidden="false" customHeight="true" outlineLevel="0" collapsed="false">
      <c r="A34" s="59" t="s">
        <v>321</v>
      </c>
      <c r="C34" s="228" t="n">
        <v>9976</v>
      </c>
      <c r="D34" s="228" t="n">
        <v>4924</v>
      </c>
      <c r="E34" s="228" t="n">
        <v>41</v>
      </c>
      <c r="F34" s="228" t="n">
        <v>26</v>
      </c>
      <c r="G34" s="228" t="n">
        <v>2373</v>
      </c>
      <c r="H34" s="228" t="n">
        <v>1152</v>
      </c>
      <c r="I34" s="228" t="n">
        <v>2391</v>
      </c>
      <c r="J34" s="228" t="n">
        <v>1183</v>
      </c>
      <c r="K34" s="228" t="n">
        <v>2550</v>
      </c>
      <c r="L34" s="228" t="n">
        <v>1236</v>
      </c>
      <c r="M34" s="228" t="n">
        <v>2621</v>
      </c>
      <c r="N34" s="228" t="n">
        <v>1327</v>
      </c>
    </row>
    <row r="35" s="59" customFormat="true" ht="21" hidden="false" customHeight="true" outlineLevel="0" collapsed="false">
      <c r="A35" s="59" t="s">
        <v>823</v>
      </c>
      <c r="C35" s="228"/>
      <c r="D35" s="228"/>
      <c r="E35" s="228"/>
      <c r="F35" s="228"/>
      <c r="G35" s="228"/>
      <c r="H35" s="228"/>
      <c r="I35" s="228"/>
      <c r="J35" s="228"/>
      <c r="K35" s="228"/>
      <c r="L35" s="228"/>
      <c r="M35" s="228"/>
      <c r="N35" s="228"/>
    </row>
    <row r="36" s="59" customFormat="true" ht="13.5" hidden="false" customHeight="true" outlineLevel="0" collapsed="false">
      <c r="A36" s="59" t="s">
        <v>326</v>
      </c>
      <c r="C36" s="228" t="n">
        <v>8796</v>
      </c>
      <c r="D36" s="228" t="n">
        <v>4273</v>
      </c>
      <c r="E36" s="228" t="n">
        <v>0</v>
      </c>
      <c r="F36" s="228" t="n">
        <v>0</v>
      </c>
      <c r="G36" s="228" t="n">
        <v>2081</v>
      </c>
      <c r="H36" s="228" t="n">
        <v>995</v>
      </c>
      <c r="I36" s="228" t="n">
        <v>2215</v>
      </c>
      <c r="J36" s="228" t="n">
        <v>1064</v>
      </c>
      <c r="K36" s="228" t="n">
        <v>2235</v>
      </c>
      <c r="L36" s="228" t="n">
        <v>1094</v>
      </c>
      <c r="M36" s="228" t="n">
        <v>2265</v>
      </c>
      <c r="N36" s="228" t="n">
        <v>1120</v>
      </c>
    </row>
    <row r="37" s="59" customFormat="true" ht="21" hidden="false" customHeight="true" outlineLevel="0" collapsed="false">
      <c r="A37" s="59" t="s">
        <v>824</v>
      </c>
      <c r="C37" s="228"/>
      <c r="D37" s="228"/>
      <c r="E37" s="228"/>
      <c r="F37" s="228"/>
      <c r="G37" s="228"/>
      <c r="H37" s="228"/>
      <c r="I37" s="228"/>
      <c r="J37" s="228"/>
      <c r="K37" s="228"/>
      <c r="L37" s="228"/>
      <c r="M37" s="228"/>
      <c r="N37" s="228"/>
    </row>
    <row r="38" s="59" customFormat="true" ht="13.5" hidden="false" customHeight="true" outlineLevel="0" collapsed="false">
      <c r="A38" s="59" t="s">
        <v>325</v>
      </c>
      <c r="C38" s="228" t="n">
        <v>14271</v>
      </c>
      <c r="D38" s="228" t="n">
        <v>6947</v>
      </c>
      <c r="E38" s="228" t="n">
        <v>161</v>
      </c>
      <c r="F38" s="228" t="n">
        <v>76</v>
      </c>
      <c r="G38" s="228" t="n">
        <v>3316</v>
      </c>
      <c r="H38" s="228" t="n">
        <v>1604</v>
      </c>
      <c r="I38" s="228" t="n">
        <v>3490</v>
      </c>
      <c r="J38" s="228" t="n">
        <v>1699</v>
      </c>
      <c r="K38" s="228" t="n">
        <v>3527</v>
      </c>
      <c r="L38" s="228" t="n">
        <v>1747</v>
      </c>
      <c r="M38" s="228" t="n">
        <v>3777</v>
      </c>
      <c r="N38" s="228" t="n">
        <v>1821</v>
      </c>
    </row>
    <row r="39" s="59" customFormat="true" ht="21"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4" hidden="false" customHeight="true" outlineLevel="0" collapsed="false">
      <c r="B40" s="214"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3.5" hidden="false" customHeight="true" outlineLevel="0" collapsed="false">
      <c r="A41" s="59" t="s">
        <v>873</v>
      </c>
      <c r="B41" s="214"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3.5" hidden="false" customHeight="true" outlineLevel="0" collapsed="false">
      <c r="B42" s="214"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9.75" hidden="false" customHeight="true" outlineLevel="0" collapsed="false"/>
    <row r="44" s="204" customFormat="true" ht="12" hidden="false" customHeight="true" outlineLevel="0" collapsed="false"/>
    <row r="46" customFormat="false" ht="11.25" hidden="false" customHeight="false" outlineLevel="0" collapsed="false">
      <c r="A46" s="204" t="s">
        <v>870</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I2" s="85"/>
    </row>
    <row r="3" s="59" customFormat="true" ht="14.1" hidden="false" customHeight="true" outlineLevel="0" collapsed="false">
      <c r="A3" s="476" t="s">
        <v>874</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8284</v>
      </c>
      <c r="D9" s="252" t="n">
        <v>4059</v>
      </c>
      <c r="E9" s="252" t="n">
        <v>4053</v>
      </c>
      <c r="F9" s="252" t="n">
        <v>1989</v>
      </c>
      <c r="G9" s="252" t="n">
        <v>4231</v>
      </c>
      <c r="H9" s="252" t="n">
        <v>2070</v>
      </c>
    </row>
    <row r="10" s="59" customFormat="true" ht="23.25" hidden="false" customHeight="true" outlineLevel="0" collapsed="false">
      <c r="A10" s="59" t="s">
        <v>811</v>
      </c>
      <c r="C10" s="252" t="n">
        <v>9557</v>
      </c>
      <c r="D10" s="252" t="n">
        <v>4683</v>
      </c>
      <c r="E10" s="252" t="n">
        <v>4691</v>
      </c>
      <c r="F10" s="252" t="n">
        <v>2294</v>
      </c>
      <c r="G10" s="252" t="n">
        <v>4866</v>
      </c>
      <c r="H10" s="252" t="n">
        <v>2389</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8816</v>
      </c>
      <c r="D12" s="252" t="n">
        <v>4297</v>
      </c>
      <c r="E12" s="252" t="n">
        <v>4276</v>
      </c>
      <c r="F12" s="252" t="n">
        <v>2129</v>
      </c>
      <c r="G12" s="252" t="n">
        <v>4540</v>
      </c>
      <c r="H12" s="252" t="n">
        <v>2168</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8528</v>
      </c>
      <c r="D14" s="252" t="n">
        <v>4213</v>
      </c>
      <c r="E14" s="252" t="n">
        <v>4220</v>
      </c>
      <c r="F14" s="252" t="n">
        <v>2084</v>
      </c>
      <c r="G14" s="252" t="n">
        <v>4308</v>
      </c>
      <c r="H14" s="252" t="n">
        <v>2129</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7766</v>
      </c>
      <c r="D16" s="252" t="n">
        <v>3791</v>
      </c>
      <c r="E16" s="252" t="n">
        <v>3804</v>
      </c>
      <c r="F16" s="252" t="n">
        <v>1853</v>
      </c>
      <c r="G16" s="252" t="n">
        <v>3962</v>
      </c>
      <c r="H16" s="252" t="n">
        <v>1938</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9712</v>
      </c>
      <c r="D18" s="252" t="n">
        <v>4776</v>
      </c>
      <c r="E18" s="252" t="n">
        <v>4787</v>
      </c>
      <c r="F18" s="252" t="n">
        <v>2325</v>
      </c>
      <c r="G18" s="252" t="n">
        <v>4925</v>
      </c>
      <c r="H18" s="252" t="n">
        <v>2451</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1288</v>
      </c>
      <c r="D20" s="252" t="n">
        <v>5614</v>
      </c>
      <c r="E20" s="252" t="n">
        <v>5520</v>
      </c>
      <c r="F20" s="252" t="n">
        <v>2780</v>
      </c>
      <c r="G20" s="252" t="n">
        <v>5768</v>
      </c>
      <c r="H20" s="252" t="n">
        <v>2834</v>
      </c>
    </row>
    <row r="21" s="59" customFormat="true" ht="23.25" hidden="false" customHeight="true" outlineLevel="0" collapsed="false">
      <c r="A21" s="59" t="s">
        <v>307</v>
      </c>
      <c r="C21" s="252" t="n">
        <v>8377</v>
      </c>
      <c r="D21" s="252" t="n">
        <v>4105</v>
      </c>
      <c r="E21" s="252" t="n">
        <v>4103</v>
      </c>
      <c r="F21" s="252" t="n">
        <v>2010</v>
      </c>
      <c r="G21" s="252" t="n">
        <v>4274</v>
      </c>
      <c r="H21" s="252" t="n">
        <v>2095</v>
      </c>
    </row>
    <row r="22" s="59" customFormat="true" ht="23.25" hidden="false" customHeight="true" outlineLevel="0" collapsed="false">
      <c r="A22" s="59" t="s">
        <v>549</v>
      </c>
      <c r="C22" s="252" t="n">
        <v>72328</v>
      </c>
      <c r="D22" s="252" t="n">
        <v>35538</v>
      </c>
      <c r="E22" s="252" t="n">
        <v>35454</v>
      </c>
      <c r="F22" s="252" t="n">
        <v>17464</v>
      </c>
      <c r="G22" s="252" t="n">
        <v>36874</v>
      </c>
      <c r="H22" s="252" t="n">
        <v>18074</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7194</v>
      </c>
      <c r="D24" s="252" t="n">
        <v>3525</v>
      </c>
      <c r="E24" s="252" t="n">
        <v>3421</v>
      </c>
      <c r="F24" s="252" t="n">
        <v>1654</v>
      </c>
      <c r="G24" s="252" t="n">
        <v>3773</v>
      </c>
      <c r="H24" s="252" t="n">
        <v>1871</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9319</v>
      </c>
      <c r="D26" s="252" t="n">
        <v>4591</v>
      </c>
      <c r="E26" s="252" t="n">
        <v>4545</v>
      </c>
      <c r="F26" s="252" t="n">
        <v>2234</v>
      </c>
      <c r="G26" s="252" t="n">
        <v>4774</v>
      </c>
      <c r="H26" s="252" t="n">
        <v>2357</v>
      </c>
    </row>
    <row r="27" s="59" customFormat="true" ht="23.25" hidden="false" customHeight="true" outlineLevel="0" collapsed="false">
      <c r="A27" s="59" t="s">
        <v>317</v>
      </c>
      <c r="C27" s="252" t="n">
        <v>4880</v>
      </c>
      <c r="D27" s="252" t="n">
        <v>2421</v>
      </c>
      <c r="E27" s="252" t="n">
        <v>2403</v>
      </c>
      <c r="F27" s="252" t="n">
        <v>1171</v>
      </c>
      <c r="G27" s="252" t="n">
        <v>2477</v>
      </c>
      <c r="H27" s="252" t="n">
        <v>1250</v>
      </c>
    </row>
    <row r="28" s="59" customFormat="true" ht="23.25" hidden="false" customHeight="true" outlineLevel="0" collapsed="false">
      <c r="A28" s="59" t="s">
        <v>319</v>
      </c>
      <c r="C28" s="252" t="n">
        <v>21393</v>
      </c>
      <c r="D28" s="252" t="n">
        <v>10537</v>
      </c>
      <c r="E28" s="252" t="n">
        <v>10369</v>
      </c>
      <c r="F28" s="252" t="n">
        <v>5059</v>
      </c>
      <c r="G28" s="252" t="n">
        <v>11024</v>
      </c>
      <c r="H28" s="252" t="n">
        <v>5478</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8286</v>
      </c>
      <c r="D30" s="252" t="n">
        <v>4047</v>
      </c>
      <c r="E30" s="252" t="n">
        <v>4169</v>
      </c>
      <c r="F30" s="252" t="n">
        <v>2050</v>
      </c>
      <c r="G30" s="252" t="n">
        <v>4117</v>
      </c>
      <c r="H30" s="252" t="n">
        <v>1997</v>
      </c>
    </row>
    <row r="31" s="59" customFormat="true" ht="23.25" hidden="false" customHeight="true" outlineLevel="0" collapsed="false">
      <c r="A31" s="59" t="s">
        <v>321</v>
      </c>
      <c r="C31" s="252" t="n">
        <v>5171</v>
      </c>
      <c r="D31" s="252" t="n">
        <v>2563</v>
      </c>
      <c r="E31" s="252" t="n">
        <v>2550</v>
      </c>
      <c r="F31" s="252" t="n">
        <v>1236</v>
      </c>
      <c r="G31" s="252" t="n">
        <v>2621</v>
      </c>
      <c r="H31" s="252" t="n">
        <v>1327</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4500</v>
      </c>
      <c r="D33" s="252" t="n">
        <v>2214</v>
      </c>
      <c r="E33" s="252" t="n">
        <v>2235</v>
      </c>
      <c r="F33" s="252" t="n">
        <v>1094</v>
      </c>
      <c r="G33" s="252" t="n">
        <v>2265</v>
      </c>
      <c r="H33" s="252" t="n">
        <v>112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7304</v>
      </c>
      <c r="D35" s="252" t="n">
        <v>3568</v>
      </c>
      <c r="E35" s="252" t="n">
        <v>3527</v>
      </c>
      <c r="F35" s="252" t="n">
        <v>1747</v>
      </c>
      <c r="G35" s="252" t="n">
        <v>3777</v>
      </c>
      <c r="H35" s="252" t="n">
        <v>1821</v>
      </c>
    </row>
    <row r="36" s="59" customFormat="true" ht="23.25" hidden="false" customHeight="true" outlineLevel="0" collapsed="false">
      <c r="A36" s="59" t="s">
        <v>327</v>
      </c>
      <c r="C36" s="252" t="n">
        <v>25261</v>
      </c>
      <c r="D36" s="252" t="n">
        <v>12392</v>
      </c>
      <c r="E36" s="252" t="n">
        <v>12481</v>
      </c>
      <c r="F36" s="252" t="n">
        <v>6127</v>
      </c>
      <c r="G36" s="252" t="n">
        <v>12780</v>
      </c>
      <c r="H36" s="252" t="n">
        <v>6265</v>
      </c>
    </row>
    <row r="37" s="59" customFormat="true" ht="23.25" hidden="false" customHeight="true" outlineLevel="0" collapsed="false">
      <c r="B37" s="199" t="s">
        <v>363</v>
      </c>
      <c r="C37" s="252" t="n">
        <v>118982</v>
      </c>
      <c r="D37" s="252" t="n">
        <v>58467</v>
      </c>
      <c r="E37" s="252" t="n">
        <v>58304</v>
      </c>
      <c r="F37" s="252" t="n">
        <v>28650</v>
      </c>
      <c r="G37" s="252" t="n">
        <v>60678</v>
      </c>
      <c r="H37" s="252" t="n">
        <v>29817</v>
      </c>
    </row>
    <row r="38" s="59" customFormat="true" ht="14.1" hidden="false" customHeight="true" outlineLevel="0" collapsed="false">
      <c r="A38" s="59" t="s">
        <v>873</v>
      </c>
      <c r="B38" s="199" t="s">
        <v>364</v>
      </c>
      <c r="C38" s="252" t="n">
        <v>2658</v>
      </c>
      <c r="D38" s="252" t="n">
        <v>1328</v>
      </c>
      <c r="E38" s="252" t="n">
        <v>1311</v>
      </c>
      <c r="F38" s="252" t="n">
        <v>659</v>
      </c>
      <c r="G38" s="252" t="n">
        <v>1347</v>
      </c>
      <c r="H38" s="252" t="n">
        <v>669</v>
      </c>
    </row>
    <row r="39" s="59" customFormat="true" ht="14.1" hidden="false" customHeight="true" outlineLevel="0" collapsed="false">
      <c r="B39" s="199" t="s">
        <v>365</v>
      </c>
      <c r="C39" s="252" t="n">
        <v>121640</v>
      </c>
      <c r="D39" s="252" t="n">
        <v>59795</v>
      </c>
      <c r="E39" s="252" t="n">
        <v>59615</v>
      </c>
      <c r="F39" s="252" t="n">
        <v>29309</v>
      </c>
      <c r="G39" s="252" t="n">
        <v>62025</v>
      </c>
      <c r="H39" s="252" t="n">
        <v>30486</v>
      </c>
    </row>
    <row r="40" s="59" customFormat="true" ht="10.5" hidden="false" customHeight="true" outlineLevel="0" collapsed="false"/>
    <row r="41" s="204" customFormat="true" ht="12" hidden="false" customHeight="true" outlineLevel="0" collapsed="false"/>
    <row r="42" s="59" customFormat="true" ht="11.25" hidden="false" customHeight="false" outlineLevel="0" collapsed="false"/>
    <row r="43" s="59" customFormat="true" ht="11.25" hidden="false" customHeight="false" outlineLevel="0" collapsed="false"/>
    <row r="44" s="59" customFormat="true" ht="11.25" hidden="false" customHeight="false" outlineLevel="0" collapsed="false">
      <c r="A44" s="204" t="s">
        <v>870</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c r="H2" s="157" t="s">
        <v>293</v>
      </c>
      <c r="I2" s="85"/>
    </row>
    <row r="3" s="59" customFormat="true" ht="14.1" hidden="false" customHeight="true" outlineLevel="0" collapsed="false">
      <c r="A3" s="476" t="s">
        <v>876</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127</v>
      </c>
      <c r="D9" s="252" t="n">
        <v>67</v>
      </c>
      <c r="E9" s="252" t="n">
        <v>69</v>
      </c>
      <c r="F9" s="252" t="n">
        <v>37</v>
      </c>
      <c r="G9" s="252" t="n">
        <v>58</v>
      </c>
      <c r="H9" s="252" t="n">
        <v>30</v>
      </c>
    </row>
    <row r="10" s="59" customFormat="true" ht="23.25" hidden="false" customHeight="true" outlineLevel="0" collapsed="false">
      <c r="A10" s="59" t="s">
        <v>811</v>
      </c>
      <c r="C10" s="252" t="n">
        <v>923</v>
      </c>
      <c r="D10" s="252" t="n">
        <v>477</v>
      </c>
      <c r="E10" s="252" t="n">
        <v>439</v>
      </c>
      <c r="F10" s="252" t="n">
        <v>212</v>
      </c>
      <c r="G10" s="252" t="n">
        <v>484</v>
      </c>
      <c r="H10" s="252" t="n">
        <v>265</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172</v>
      </c>
      <c r="D12" s="252" t="n">
        <v>88</v>
      </c>
      <c r="E12" s="252" t="n">
        <v>90</v>
      </c>
      <c r="F12" s="252" t="n">
        <v>44</v>
      </c>
      <c r="G12" s="252" t="n">
        <v>82</v>
      </c>
      <c r="H12" s="252" t="n">
        <v>44</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290</v>
      </c>
      <c r="D14" s="252" t="n">
        <v>156</v>
      </c>
      <c r="E14" s="252" t="n">
        <v>139</v>
      </c>
      <c r="F14" s="252" t="n">
        <v>75</v>
      </c>
      <c r="G14" s="252" t="n">
        <v>151</v>
      </c>
      <c r="H14" s="252" t="n">
        <v>81</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83</v>
      </c>
      <c r="D16" s="252" t="n">
        <v>44</v>
      </c>
      <c r="E16" s="252" t="n">
        <v>50</v>
      </c>
      <c r="F16" s="252" t="n">
        <v>25</v>
      </c>
      <c r="G16" s="252" t="n">
        <v>33</v>
      </c>
      <c r="H16" s="252" t="n">
        <v>19</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130</v>
      </c>
      <c r="D18" s="252" t="n">
        <v>59</v>
      </c>
      <c r="E18" s="252" t="n">
        <v>65</v>
      </c>
      <c r="F18" s="252" t="n">
        <v>26</v>
      </c>
      <c r="G18" s="252" t="n">
        <v>65</v>
      </c>
      <c r="H18" s="252" t="n">
        <v>33</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65</v>
      </c>
      <c r="D20" s="252" t="n">
        <v>87</v>
      </c>
      <c r="E20" s="252" t="n">
        <v>76</v>
      </c>
      <c r="F20" s="252" t="n">
        <v>43</v>
      </c>
      <c r="G20" s="252" t="n">
        <v>89</v>
      </c>
      <c r="H20" s="252" t="n">
        <v>44</v>
      </c>
    </row>
    <row r="21" s="59" customFormat="true" ht="23.25" hidden="false" customHeight="true" outlineLevel="0" collapsed="false">
      <c r="A21" s="59" t="s">
        <v>307</v>
      </c>
      <c r="C21" s="252" t="n">
        <v>41</v>
      </c>
      <c r="D21" s="252" t="n">
        <v>18</v>
      </c>
      <c r="E21" s="252" t="n">
        <v>41</v>
      </c>
      <c r="F21" s="252" t="n">
        <v>18</v>
      </c>
      <c r="G21" s="252" t="n">
        <v>0</v>
      </c>
      <c r="H21" s="252" t="n">
        <v>0</v>
      </c>
    </row>
    <row r="22" s="59" customFormat="true" ht="23.25" hidden="false" customHeight="true" outlineLevel="0" collapsed="false">
      <c r="A22" s="59" t="s">
        <v>549</v>
      </c>
      <c r="C22" s="252" t="n">
        <v>1931</v>
      </c>
      <c r="D22" s="252" t="n">
        <v>996</v>
      </c>
      <c r="E22" s="252" t="n">
        <v>969</v>
      </c>
      <c r="F22" s="252" t="n">
        <v>480</v>
      </c>
      <c r="G22" s="252" t="n">
        <v>962</v>
      </c>
      <c r="H22" s="252" t="n">
        <v>516</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14</v>
      </c>
      <c r="D24" s="252" t="n">
        <v>7</v>
      </c>
      <c r="E24" s="252" t="n">
        <v>0</v>
      </c>
      <c r="F24" s="252" t="n">
        <v>0</v>
      </c>
      <c r="G24" s="252" t="n">
        <v>14</v>
      </c>
      <c r="H24" s="252" t="n">
        <v>7</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36</v>
      </c>
      <c r="D26" s="252" t="n">
        <v>28</v>
      </c>
      <c r="E26" s="252" t="n">
        <v>21</v>
      </c>
      <c r="F26" s="252" t="n">
        <v>16</v>
      </c>
      <c r="G26" s="252" t="n">
        <v>15</v>
      </c>
      <c r="H26" s="252" t="n">
        <v>12</v>
      </c>
    </row>
    <row r="27" s="59" customFormat="true" ht="23.25" hidden="false" customHeight="true" outlineLevel="0" collapsed="false">
      <c r="A27" s="59" t="s">
        <v>317</v>
      </c>
      <c r="C27" s="252" t="n">
        <v>0</v>
      </c>
      <c r="D27" s="252" t="n">
        <v>0</v>
      </c>
      <c r="E27" s="252" t="n">
        <v>0</v>
      </c>
      <c r="F27" s="252" t="n">
        <v>0</v>
      </c>
      <c r="G27" s="252" t="n">
        <v>0</v>
      </c>
      <c r="H27" s="252" t="n">
        <v>0</v>
      </c>
    </row>
    <row r="28" s="59" customFormat="true" ht="23.25" hidden="false" customHeight="true" outlineLevel="0" collapsed="false">
      <c r="A28" s="59" t="s">
        <v>319</v>
      </c>
      <c r="C28" s="252" t="n">
        <v>50</v>
      </c>
      <c r="D28" s="252" t="n">
        <v>35</v>
      </c>
      <c r="E28" s="252" t="n">
        <v>21</v>
      </c>
      <c r="F28" s="252" t="n">
        <v>16</v>
      </c>
      <c r="G28" s="252" t="n">
        <v>29</v>
      </c>
      <c r="H28" s="252" t="n">
        <v>19</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59</v>
      </c>
      <c r="D30" s="252" t="n">
        <v>29</v>
      </c>
      <c r="E30" s="252" t="n">
        <v>23</v>
      </c>
      <c r="F30" s="252" t="n">
        <v>13</v>
      </c>
      <c r="G30" s="252" t="n">
        <v>36</v>
      </c>
      <c r="H30" s="252" t="n">
        <v>16</v>
      </c>
    </row>
    <row r="31" s="59" customFormat="true" ht="23.25" hidden="false" customHeight="true" outlineLevel="0" collapsed="false">
      <c r="A31" s="59" t="s">
        <v>321</v>
      </c>
      <c r="C31" s="252" t="n">
        <v>0</v>
      </c>
      <c r="D31" s="252" t="n">
        <v>0</v>
      </c>
      <c r="E31" s="252" t="n">
        <v>0</v>
      </c>
      <c r="F31" s="252" t="n">
        <v>0</v>
      </c>
      <c r="G31" s="252" t="n">
        <v>0</v>
      </c>
      <c r="H31" s="252" t="n">
        <v>0</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0</v>
      </c>
      <c r="D33" s="252" t="n">
        <v>0</v>
      </c>
      <c r="E33" s="252" t="n">
        <v>0</v>
      </c>
      <c r="F33" s="252" t="n">
        <v>0</v>
      </c>
      <c r="G33" s="252" t="n">
        <v>0</v>
      </c>
      <c r="H33" s="252" t="n">
        <v>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0</v>
      </c>
      <c r="D35" s="252" t="n">
        <v>0</v>
      </c>
      <c r="E35" s="252" t="n">
        <v>0</v>
      </c>
      <c r="F35" s="252" t="n">
        <v>0</v>
      </c>
      <c r="G35" s="252" t="n">
        <v>0</v>
      </c>
      <c r="H35" s="252" t="n">
        <v>0</v>
      </c>
    </row>
    <row r="36" s="59" customFormat="true" ht="23.25" hidden="false" customHeight="true" outlineLevel="0" collapsed="false">
      <c r="A36" s="59" t="s">
        <v>327</v>
      </c>
      <c r="C36" s="252" t="n">
        <v>59</v>
      </c>
      <c r="D36" s="252" t="n">
        <v>29</v>
      </c>
      <c r="E36" s="252" t="n">
        <v>23</v>
      </c>
      <c r="F36" s="252" t="n">
        <v>13</v>
      </c>
      <c r="G36" s="252" t="n">
        <v>36</v>
      </c>
      <c r="H36" s="252" t="n">
        <v>16</v>
      </c>
    </row>
    <row r="37" s="59" customFormat="true" ht="23.25" hidden="false" customHeight="true" outlineLevel="0" collapsed="false">
      <c r="B37" s="199" t="s">
        <v>363</v>
      </c>
      <c r="C37" s="252" t="n">
        <v>2040</v>
      </c>
      <c r="D37" s="252" t="n">
        <v>1060</v>
      </c>
      <c r="E37" s="252" t="n">
        <v>1013</v>
      </c>
      <c r="F37" s="252" t="n">
        <v>509</v>
      </c>
      <c r="G37" s="252" t="n">
        <v>1027</v>
      </c>
      <c r="H37" s="252" t="n">
        <v>551</v>
      </c>
    </row>
    <row r="38" s="59" customFormat="true" ht="14.1" hidden="false" customHeight="true" outlineLevel="0" collapsed="false">
      <c r="A38" s="59" t="s">
        <v>873</v>
      </c>
      <c r="B38" s="199" t="s">
        <v>364</v>
      </c>
      <c r="C38" s="252" t="n">
        <v>17</v>
      </c>
      <c r="D38" s="252" t="n">
        <v>10</v>
      </c>
      <c r="E38" s="252" t="n">
        <v>11</v>
      </c>
      <c r="F38" s="252" t="n">
        <v>7</v>
      </c>
      <c r="G38" s="252" t="n">
        <v>6</v>
      </c>
      <c r="H38" s="252" t="n">
        <v>3</v>
      </c>
    </row>
    <row r="39" s="59" customFormat="true" ht="14.1" hidden="false" customHeight="true" outlineLevel="0" collapsed="false">
      <c r="B39" s="199" t="s">
        <v>365</v>
      </c>
      <c r="C39" s="252" t="n">
        <v>2057</v>
      </c>
      <c r="D39" s="252" t="n">
        <v>1070</v>
      </c>
      <c r="E39" s="252" t="n">
        <v>1024</v>
      </c>
      <c r="F39" s="252" t="n">
        <v>516</v>
      </c>
      <c r="G39" s="252" t="n">
        <v>1033</v>
      </c>
      <c r="H39" s="252" t="n">
        <v>554</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870</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16"/>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customFormat="false" ht="27" hidden="false" customHeight="true" outlineLevel="0" collapsed="false">
      <c r="A2" s="215" t="s">
        <v>547</v>
      </c>
      <c r="Q2" s="211" t="s">
        <v>547</v>
      </c>
      <c r="R2" s="279"/>
    </row>
    <row r="3" customFormat="false" ht="14.1" hidden="false" customHeight="true" outlineLevel="0" collapsed="false">
      <c r="A3" s="477" t="s">
        <v>877</v>
      </c>
      <c r="B3" s="477"/>
      <c r="C3" s="477"/>
      <c r="D3" s="477"/>
      <c r="E3" s="477"/>
      <c r="F3" s="477"/>
      <c r="G3" s="477"/>
      <c r="H3" s="477"/>
      <c r="I3" s="478" t="s">
        <v>551</v>
      </c>
      <c r="J3" s="478"/>
      <c r="K3" s="478"/>
      <c r="L3" s="478"/>
      <c r="M3" s="478"/>
      <c r="N3" s="478"/>
      <c r="O3" s="478"/>
      <c r="P3" s="478"/>
      <c r="Q3" s="478"/>
    </row>
    <row r="4" s="294" customFormat="true" ht="18" hidden="false" customHeight="true" outlineLevel="0" collapsed="false">
      <c r="A4" s="468" t="s">
        <v>878</v>
      </c>
      <c r="B4" s="468"/>
      <c r="C4" s="468"/>
      <c r="D4" s="468"/>
      <c r="E4" s="468"/>
      <c r="F4" s="468"/>
      <c r="G4" s="468"/>
      <c r="H4" s="468"/>
      <c r="I4" s="469" t="s">
        <v>553</v>
      </c>
      <c r="J4" s="469"/>
      <c r="K4" s="469"/>
      <c r="L4" s="469"/>
      <c r="M4" s="469"/>
      <c r="N4" s="469"/>
      <c r="O4" s="469"/>
      <c r="P4" s="469"/>
      <c r="Q4" s="469"/>
    </row>
    <row r="5" customFormat="false" ht="18" hidden="false" customHeight="true" outlineLevel="0" collapsed="false">
      <c r="A5" s="219" t="s">
        <v>331</v>
      </c>
      <c r="B5" s="129" t="s">
        <v>800</v>
      </c>
      <c r="C5" s="129" t="s">
        <v>554</v>
      </c>
      <c r="D5" s="129"/>
      <c r="E5" s="129"/>
      <c r="F5" s="130" t="s">
        <v>555</v>
      </c>
      <c r="G5" s="130"/>
      <c r="H5" s="130"/>
      <c r="I5" s="219" t="s">
        <v>544</v>
      </c>
      <c r="J5" s="219"/>
      <c r="K5" s="219"/>
      <c r="L5" s="219"/>
      <c r="M5" s="219"/>
      <c r="N5" s="219"/>
      <c r="O5" s="219"/>
      <c r="P5" s="129" t="s">
        <v>879</v>
      </c>
      <c r="Q5" s="130" t="s">
        <v>331</v>
      </c>
    </row>
    <row r="6" customFormat="false" ht="15.95" hidden="false" customHeight="true" outlineLevel="0" collapsed="false">
      <c r="A6" s="219"/>
      <c r="B6" s="129"/>
      <c r="C6" s="129"/>
      <c r="D6" s="129"/>
      <c r="E6" s="129"/>
      <c r="F6" s="130"/>
      <c r="G6" s="130"/>
      <c r="H6" s="130"/>
      <c r="I6" s="219"/>
      <c r="J6" s="219"/>
      <c r="K6" s="219"/>
      <c r="L6" s="219"/>
      <c r="M6" s="219"/>
      <c r="N6" s="219"/>
      <c r="O6" s="219"/>
      <c r="P6" s="129"/>
      <c r="Q6" s="130"/>
    </row>
    <row r="7" customFormat="false" ht="15.95" hidden="false" customHeight="true" outlineLevel="0" collapsed="false">
      <c r="A7" s="219"/>
      <c r="B7" s="129"/>
      <c r="C7" s="129" t="s">
        <v>246</v>
      </c>
      <c r="D7" s="129" t="s">
        <v>335</v>
      </c>
      <c r="E7" s="129"/>
      <c r="F7" s="129" t="s">
        <v>246</v>
      </c>
      <c r="G7" s="130" t="s">
        <v>336</v>
      </c>
      <c r="H7" s="130"/>
      <c r="I7" s="219" t="s">
        <v>246</v>
      </c>
      <c r="J7" s="129" t="s">
        <v>247</v>
      </c>
      <c r="K7" s="129"/>
      <c r="L7" s="129" t="s">
        <v>880</v>
      </c>
      <c r="M7" s="129"/>
      <c r="N7" s="129"/>
      <c r="O7" s="129"/>
      <c r="P7" s="129"/>
      <c r="Q7" s="130"/>
    </row>
    <row r="8" customFormat="false" ht="15.95" hidden="false" customHeight="true" outlineLevel="0" collapsed="false">
      <c r="A8" s="219"/>
      <c r="B8" s="129"/>
      <c r="C8" s="129"/>
      <c r="D8" s="129"/>
      <c r="E8" s="129"/>
      <c r="F8" s="129"/>
      <c r="G8" s="130"/>
      <c r="H8" s="130"/>
      <c r="I8" s="219"/>
      <c r="J8" s="129"/>
      <c r="K8" s="129"/>
      <c r="L8" s="129" t="s">
        <v>547</v>
      </c>
      <c r="M8" s="129"/>
      <c r="N8" s="129" t="s">
        <v>340</v>
      </c>
      <c r="O8" s="129"/>
      <c r="P8" s="129"/>
      <c r="Q8" s="130"/>
    </row>
    <row r="9" customFormat="false" ht="15.95" hidden="false" customHeight="true" outlineLevel="0" collapsed="false">
      <c r="A9" s="219"/>
      <c r="B9" s="129"/>
      <c r="C9" s="129"/>
      <c r="D9" s="129" t="s">
        <v>607</v>
      </c>
      <c r="E9" s="129" t="s">
        <v>339</v>
      </c>
      <c r="F9" s="129"/>
      <c r="G9" s="129" t="s">
        <v>607</v>
      </c>
      <c r="H9" s="130" t="s">
        <v>339</v>
      </c>
      <c r="I9" s="219"/>
      <c r="J9" s="129" t="s">
        <v>249</v>
      </c>
      <c r="K9" s="129" t="s">
        <v>250</v>
      </c>
      <c r="L9" s="129" t="s">
        <v>246</v>
      </c>
      <c r="M9" s="129" t="s">
        <v>249</v>
      </c>
      <c r="N9" s="129" t="s">
        <v>246</v>
      </c>
      <c r="O9" s="129" t="s">
        <v>249</v>
      </c>
      <c r="P9" s="129"/>
      <c r="Q9" s="130"/>
    </row>
    <row r="10" customFormat="false" ht="15.95" hidden="false" customHeight="true" outlineLevel="0" collapsed="false">
      <c r="A10" s="219"/>
      <c r="B10" s="129"/>
      <c r="C10" s="129"/>
      <c r="D10" s="129"/>
      <c r="E10" s="129"/>
      <c r="F10" s="129"/>
      <c r="G10" s="129"/>
      <c r="H10" s="130"/>
      <c r="I10" s="219"/>
      <c r="J10" s="129"/>
      <c r="K10" s="129"/>
      <c r="L10" s="129"/>
      <c r="M10" s="129"/>
      <c r="N10" s="129"/>
      <c r="O10" s="129"/>
      <c r="P10" s="129"/>
      <c r="Q10" s="130"/>
    </row>
    <row r="11" s="59" customFormat="true" ht="23.25" hidden="false" customHeight="true" outlineLevel="0" collapsed="false">
      <c r="A11" s="463" t="n">
        <v>1</v>
      </c>
      <c r="B11" s="59" t="s">
        <v>299</v>
      </c>
      <c r="C11" s="464"/>
      <c r="D11" s="464"/>
      <c r="E11" s="465"/>
      <c r="F11" s="369"/>
      <c r="G11" s="369"/>
      <c r="H11" s="433"/>
      <c r="I11" s="466"/>
      <c r="J11" s="467"/>
      <c r="K11" s="287"/>
      <c r="L11" s="466"/>
      <c r="M11" s="287"/>
      <c r="N11" s="367"/>
      <c r="O11" s="367"/>
      <c r="P11" s="367"/>
      <c r="Q11" s="463"/>
    </row>
    <row r="12" s="59" customFormat="true" ht="13.7" hidden="false" customHeight="true" outlineLevel="0" collapsed="false">
      <c r="A12" s="463"/>
      <c r="B12" s="59" t="s">
        <v>810</v>
      </c>
      <c r="C12" s="170" t="n">
        <v>21</v>
      </c>
      <c r="D12" s="170" t="n">
        <v>6</v>
      </c>
      <c r="E12" s="170" t="n">
        <v>15</v>
      </c>
      <c r="F12" s="170" t="n">
        <v>126</v>
      </c>
      <c r="G12" s="170" t="n">
        <v>32</v>
      </c>
      <c r="H12" s="170" t="n">
        <v>94</v>
      </c>
      <c r="I12" s="170" t="n">
        <v>2301</v>
      </c>
      <c r="J12" s="170" t="n">
        <v>984</v>
      </c>
      <c r="K12" s="170" t="n">
        <v>701</v>
      </c>
      <c r="L12" s="170" t="n">
        <v>612</v>
      </c>
      <c r="M12" s="170" t="n">
        <v>262</v>
      </c>
      <c r="N12" s="170" t="n">
        <v>1689</v>
      </c>
      <c r="O12" s="170" t="n">
        <v>722</v>
      </c>
      <c r="P12" s="170" t="n">
        <v>0</v>
      </c>
      <c r="Q12" s="463" t="n">
        <v>1</v>
      </c>
    </row>
    <row r="13" s="59" customFormat="true" ht="22.5" hidden="false" customHeight="true" outlineLevel="0" collapsed="false">
      <c r="A13" s="463" t="n">
        <v>2</v>
      </c>
      <c r="B13" s="59" t="s">
        <v>811</v>
      </c>
      <c r="C13" s="170" t="n">
        <v>23</v>
      </c>
      <c r="D13" s="170" t="n">
        <v>17</v>
      </c>
      <c r="E13" s="170" t="n">
        <v>6</v>
      </c>
      <c r="F13" s="170" t="n">
        <v>183</v>
      </c>
      <c r="G13" s="170" t="n">
        <v>141</v>
      </c>
      <c r="H13" s="170" t="n">
        <v>42</v>
      </c>
      <c r="I13" s="170" t="n">
        <v>3424</v>
      </c>
      <c r="J13" s="170" t="n">
        <v>1426</v>
      </c>
      <c r="K13" s="170" t="n">
        <v>1884</v>
      </c>
      <c r="L13" s="170" t="n">
        <v>2628</v>
      </c>
      <c r="M13" s="170" t="n">
        <v>1083</v>
      </c>
      <c r="N13" s="170" t="n">
        <v>796</v>
      </c>
      <c r="O13" s="170" t="n">
        <v>343</v>
      </c>
      <c r="P13" s="170" t="n">
        <v>0</v>
      </c>
      <c r="Q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463"/>
    </row>
    <row r="15" s="59" customFormat="true" ht="13.7" hidden="false" customHeight="true" outlineLevel="0" collapsed="false">
      <c r="A15" s="463"/>
      <c r="B15" s="59" t="s">
        <v>813</v>
      </c>
      <c r="C15" s="170" t="n">
        <v>20</v>
      </c>
      <c r="D15" s="170" t="n">
        <v>10</v>
      </c>
      <c r="E15" s="170" t="n">
        <v>10</v>
      </c>
      <c r="F15" s="170" t="n">
        <v>161</v>
      </c>
      <c r="G15" s="170" t="n">
        <v>77</v>
      </c>
      <c r="H15" s="170" t="n">
        <v>84</v>
      </c>
      <c r="I15" s="170" t="n">
        <v>3029</v>
      </c>
      <c r="J15" s="170" t="n">
        <v>1307</v>
      </c>
      <c r="K15" s="170" t="n">
        <v>1489</v>
      </c>
      <c r="L15" s="170" t="n">
        <v>1493</v>
      </c>
      <c r="M15" s="170" t="n">
        <v>626</v>
      </c>
      <c r="N15" s="170" t="n">
        <v>1536</v>
      </c>
      <c r="O15" s="170" t="n">
        <v>681</v>
      </c>
      <c r="P15" s="170" t="n">
        <v>24</v>
      </c>
      <c r="Q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463"/>
    </row>
    <row r="17" s="59" customFormat="true" ht="13.7" hidden="false" customHeight="true" outlineLevel="0" collapsed="false">
      <c r="A17" s="463"/>
      <c r="B17" s="59" t="s">
        <v>815</v>
      </c>
      <c r="C17" s="170" t="n">
        <v>18</v>
      </c>
      <c r="D17" s="170" t="n">
        <v>12</v>
      </c>
      <c r="E17" s="170" t="n">
        <v>6</v>
      </c>
      <c r="F17" s="170" t="n">
        <v>125</v>
      </c>
      <c r="G17" s="170" t="n">
        <v>81</v>
      </c>
      <c r="H17" s="170" t="n">
        <v>44</v>
      </c>
      <c r="I17" s="170" t="n">
        <v>2616</v>
      </c>
      <c r="J17" s="170" t="n">
        <v>1224</v>
      </c>
      <c r="K17" s="170" t="n">
        <v>980</v>
      </c>
      <c r="L17" s="170" t="n">
        <v>1730</v>
      </c>
      <c r="M17" s="170" t="n">
        <v>825</v>
      </c>
      <c r="N17" s="170" t="n">
        <v>886</v>
      </c>
      <c r="O17" s="170" t="n">
        <v>399</v>
      </c>
      <c r="P17" s="170" t="n">
        <v>0</v>
      </c>
      <c r="Q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463"/>
    </row>
    <row r="19" s="59" customFormat="true" ht="13.7" hidden="false" customHeight="true" outlineLevel="0" collapsed="false">
      <c r="A19" s="463"/>
      <c r="B19" s="59" t="s">
        <v>309</v>
      </c>
      <c r="C19" s="170" t="n">
        <v>22</v>
      </c>
      <c r="D19" s="170" t="n">
        <v>15</v>
      </c>
      <c r="E19" s="170" t="n">
        <v>7</v>
      </c>
      <c r="F19" s="170" t="n">
        <v>169</v>
      </c>
      <c r="G19" s="170" t="n">
        <v>107</v>
      </c>
      <c r="H19" s="170" t="n">
        <v>62</v>
      </c>
      <c r="I19" s="170" t="n">
        <v>2987</v>
      </c>
      <c r="J19" s="170" t="n">
        <v>1299</v>
      </c>
      <c r="K19" s="170" t="n">
        <v>837</v>
      </c>
      <c r="L19" s="170" t="n">
        <v>1859</v>
      </c>
      <c r="M19" s="170" t="n">
        <v>792</v>
      </c>
      <c r="N19" s="170" t="n">
        <v>1128</v>
      </c>
      <c r="O19" s="170" t="n">
        <v>507</v>
      </c>
      <c r="P19" s="170" t="n">
        <v>0</v>
      </c>
      <c r="Q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463"/>
    </row>
    <row r="21" s="59" customFormat="true" ht="13.7" hidden="false" customHeight="true" outlineLevel="0" collapsed="false">
      <c r="A21" s="463"/>
      <c r="B21" s="59" t="s">
        <v>308</v>
      </c>
      <c r="C21" s="170" t="n">
        <v>14</v>
      </c>
      <c r="D21" s="170" t="n">
        <v>6</v>
      </c>
      <c r="E21" s="170" t="n">
        <v>8</v>
      </c>
      <c r="F21" s="170" t="n">
        <v>86</v>
      </c>
      <c r="G21" s="170" t="n">
        <v>42</v>
      </c>
      <c r="H21" s="170" t="n">
        <v>44</v>
      </c>
      <c r="I21" s="170" t="n">
        <v>1731</v>
      </c>
      <c r="J21" s="170" t="n">
        <v>757</v>
      </c>
      <c r="K21" s="170" t="n">
        <v>631</v>
      </c>
      <c r="L21" s="170" t="n">
        <v>844</v>
      </c>
      <c r="M21" s="170" t="n">
        <v>380</v>
      </c>
      <c r="N21" s="170" t="n">
        <v>887</v>
      </c>
      <c r="O21" s="170" t="n">
        <v>377</v>
      </c>
      <c r="P21" s="170" t="n">
        <v>0</v>
      </c>
      <c r="Q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463"/>
    </row>
    <row r="23" s="59" customFormat="true" ht="13.7" hidden="false" customHeight="true" outlineLevel="0" collapsed="false">
      <c r="A23" s="463"/>
      <c r="B23" s="59" t="s">
        <v>312</v>
      </c>
      <c r="C23" s="170" t="n">
        <v>28</v>
      </c>
      <c r="D23" s="170" t="n">
        <v>20</v>
      </c>
      <c r="E23" s="170" t="n">
        <v>8</v>
      </c>
      <c r="F23" s="170" t="n">
        <v>175</v>
      </c>
      <c r="G23" s="170" t="n">
        <v>122</v>
      </c>
      <c r="H23" s="170" t="n">
        <v>53</v>
      </c>
      <c r="I23" s="170" t="n">
        <v>3103</v>
      </c>
      <c r="J23" s="170" t="n">
        <v>1293</v>
      </c>
      <c r="K23" s="170" t="n">
        <v>753</v>
      </c>
      <c r="L23" s="170" t="n">
        <v>2098</v>
      </c>
      <c r="M23" s="170" t="n">
        <v>875</v>
      </c>
      <c r="N23" s="170" t="n">
        <v>1005</v>
      </c>
      <c r="O23" s="170" t="n">
        <v>418</v>
      </c>
      <c r="P23" s="170" t="n">
        <v>0</v>
      </c>
      <c r="Q23" s="463" t="n">
        <v>7</v>
      </c>
    </row>
    <row r="24" s="59" customFormat="true" ht="22.5" hidden="false" customHeight="true" outlineLevel="0" collapsed="false">
      <c r="A24" s="463" t="n">
        <v>8</v>
      </c>
      <c r="B24" s="59" t="s">
        <v>307</v>
      </c>
      <c r="C24" s="170" t="n">
        <v>20</v>
      </c>
      <c r="D24" s="170" t="n">
        <v>17</v>
      </c>
      <c r="E24" s="170" t="n">
        <v>3</v>
      </c>
      <c r="F24" s="170" t="n">
        <v>147</v>
      </c>
      <c r="G24" s="170" t="n">
        <v>119</v>
      </c>
      <c r="H24" s="170" t="n">
        <v>28</v>
      </c>
      <c r="I24" s="170" t="n">
        <v>2829</v>
      </c>
      <c r="J24" s="170" t="n">
        <v>1236</v>
      </c>
      <c r="K24" s="170" t="n">
        <v>846</v>
      </c>
      <c r="L24" s="170" t="n">
        <v>2294</v>
      </c>
      <c r="M24" s="170" t="n">
        <v>997</v>
      </c>
      <c r="N24" s="170" t="n">
        <v>535</v>
      </c>
      <c r="O24" s="170" t="n">
        <v>239</v>
      </c>
      <c r="P24" s="170" t="n">
        <v>0</v>
      </c>
      <c r="Q24" s="463" t="n">
        <v>8</v>
      </c>
    </row>
    <row r="25" s="59" customFormat="true" ht="22.5" hidden="false" customHeight="true" outlineLevel="0" collapsed="false">
      <c r="A25" s="463" t="n">
        <v>9</v>
      </c>
      <c r="B25" s="59" t="s">
        <v>549</v>
      </c>
      <c r="C25" s="170" t="n">
        <v>166</v>
      </c>
      <c r="D25" s="170" t="n">
        <v>103</v>
      </c>
      <c r="E25" s="170" t="n">
        <v>63</v>
      </c>
      <c r="F25" s="170" t="n">
        <v>1172</v>
      </c>
      <c r="G25" s="170" t="n">
        <v>721</v>
      </c>
      <c r="H25" s="170" t="n">
        <v>451</v>
      </c>
      <c r="I25" s="170" t="n">
        <v>22020</v>
      </c>
      <c r="J25" s="170" t="n">
        <v>9526</v>
      </c>
      <c r="K25" s="170" t="n">
        <v>8121</v>
      </c>
      <c r="L25" s="170" t="n">
        <v>13558</v>
      </c>
      <c r="M25" s="170" t="n">
        <v>5840</v>
      </c>
      <c r="N25" s="170" t="n">
        <v>8462</v>
      </c>
      <c r="O25" s="170" t="n">
        <v>3686</v>
      </c>
      <c r="P25" s="170" t="n">
        <v>24</v>
      </c>
      <c r="Q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463"/>
    </row>
    <row r="27" s="59" customFormat="true" ht="13.7" hidden="false" customHeight="true" outlineLevel="0" collapsed="false">
      <c r="A27" s="463"/>
      <c r="B27" s="59" t="s">
        <v>318</v>
      </c>
      <c r="C27" s="170" t="n">
        <v>18</v>
      </c>
      <c r="D27" s="170" t="n">
        <v>6</v>
      </c>
      <c r="E27" s="170" t="n">
        <v>12</v>
      </c>
      <c r="F27" s="170" t="n">
        <v>108</v>
      </c>
      <c r="G27" s="170" t="n">
        <v>35</v>
      </c>
      <c r="H27" s="170" t="n">
        <v>73</v>
      </c>
      <c r="I27" s="170" t="n">
        <v>1905</v>
      </c>
      <c r="J27" s="170" t="n">
        <v>820</v>
      </c>
      <c r="K27" s="170" t="n">
        <v>355</v>
      </c>
      <c r="L27" s="170" t="n">
        <v>636</v>
      </c>
      <c r="M27" s="170" t="n">
        <v>295</v>
      </c>
      <c r="N27" s="170" t="n">
        <v>1269</v>
      </c>
      <c r="O27" s="170" t="n">
        <v>525</v>
      </c>
      <c r="P27" s="170" t="n">
        <v>0</v>
      </c>
      <c r="Q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463"/>
    </row>
    <row r="29" s="59" customFormat="true" ht="13.7" hidden="false" customHeight="true" outlineLevel="0" collapsed="false">
      <c r="A29" s="463"/>
      <c r="B29" s="59" t="s">
        <v>316</v>
      </c>
      <c r="C29" s="170" t="n">
        <v>28</v>
      </c>
      <c r="D29" s="170" t="n">
        <v>18</v>
      </c>
      <c r="E29" s="170" t="n">
        <v>10</v>
      </c>
      <c r="F29" s="170" t="n">
        <v>201</v>
      </c>
      <c r="G29" s="170" t="n">
        <v>134</v>
      </c>
      <c r="H29" s="170" t="n">
        <v>67</v>
      </c>
      <c r="I29" s="170" t="n">
        <v>3824</v>
      </c>
      <c r="J29" s="170" t="n">
        <v>1632</v>
      </c>
      <c r="K29" s="170" t="n">
        <v>963</v>
      </c>
      <c r="L29" s="170" t="n">
        <v>2523</v>
      </c>
      <c r="M29" s="170" t="n">
        <v>1100</v>
      </c>
      <c r="N29" s="170" t="n">
        <v>1301</v>
      </c>
      <c r="O29" s="170" t="n">
        <v>532</v>
      </c>
      <c r="P29" s="170" t="n">
        <v>0</v>
      </c>
      <c r="Q29" s="463" t="n">
        <v>11</v>
      </c>
    </row>
    <row r="30" s="59" customFormat="true" ht="22.5" hidden="false" customHeight="true" outlineLevel="0" collapsed="false">
      <c r="A30" s="463" t="n">
        <v>12</v>
      </c>
      <c r="B30" s="59" t="s">
        <v>317</v>
      </c>
      <c r="C30" s="170" t="n">
        <v>16</v>
      </c>
      <c r="D30" s="170" t="n">
        <v>10</v>
      </c>
      <c r="E30" s="170" t="n">
        <v>6</v>
      </c>
      <c r="F30" s="170" t="n">
        <v>86</v>
      </c>
      <c r="G30" s="170" t="n">
        <v>43</v>
      </c>
      <c r="H30" s="170" t="n">
        <v>43</v>
      </c>
      <c r="I30" s="170" t="n">
        <v>1546</v>
      </c>
      <c r="J30" s="170" t="n">
        <v>677</v>
      </c>
      <c r="K30" s="170" t="n">
        <v>313</v>
      </c>
      <c r="L30" s="170" t="n">
        <v>802</v>
      </c>
      <c r="M30" s="170" t="n">
        <v>345</v>
      </c>
      <c r="N30" s="170" t="n">
        <v>744</v>
      </c>
      <c r="O30" s="170" t="n">
        <v>332</v>
      </c>
      <c r="P30" s="170" t="n">
        <v>0</v>
      </c>
      <c r="Q30" s="463" t="n">
        <v>12</v>
      </c>
    </row>
    <row r="31" s="59" customFormat="true" ht="22.5" hidden="false" customHeight="true" outlineLevel="0" collapsed="false">
      <c r="A31" s="463" t="n">
        <v>13</v>
      </c>
      <c r="B31" s="59" t="s">
        <v>319</v>
      </c>
      <c r="C31" s="170" t="n">
        <v>62</v>
      </c>
      <c r="D31" s="170" t="n">
        <v>34</v>
      </c>
      <c r="E31" s="170" t="n">
        <v>28</v>
      </c>
      <c r="F31" s="170" t="n">
        <v>395</v>
      </c>
      <c r="G31" s="170" t="n">
        <v>212</v>
      </c>
      <c r="H31" s="170" t="n">
        <v>183</v>
      </c>
      <c r="I31" s="170" t="n">
        <v>7275</v>
      </c>
      <c r="J31" s="170" t="n">
        <v>3129</v>
      </c>
      <c r="K31" s="170" t="n">
        <v>1631</v>
      </c>
      <c r="L31" s="170" t="n">
        <v>3961</v>
      </c>
      <c r="M31" s="170" t="n">
        <v>1740</v>
      </c>
      <c r="N31" s="170" t="n">
        <v>3314</v>
      </c>
      <c r="O31" s="170" t="n">
        <v>1389</v>
      </c>
      <c r="P31" s="170" t="n">
        <v>0</v>
      </c>
      <c r="Q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463"/>
    </row>
    <row r="33" s="59" customFormat="true" ht="13.7" hidden="false" customHeight="true" outlineLevel="0" collapsed="false">
      <c r="A33" s="463"/>
      <c r="B33" s="59" t="s">
        <v>822</v>
      </c>
      <c r="C33" s="170" t="n">
        <v>18</v>
      </c>
      <c r="D33" s="170" t="n">
        <v>4</v>
      </c>
      <c r="E33" s="170" t="n">
        <v>14</v>
      </c>
      <c r="F33" s="170" t="n">
        <v>105</v>
      </c>
      <c r="G33" s="170" t="n">
        <v>15</v>
      </c>
      <c r="H33" s="170" t="n">
        <v>90</v>
      </c>
      <c r="I33" s="170" t="n">
        <v>1971</v>
      </c>
      <c r="J33" s="170" t="n">
        <v>852</v>
      </c>
      <c r="K33" s="170" t="n">
        <v>466</v>
      </c>
      <c r="L33" s="170" t="n">
        <v>268</v>
      </c>
      <c r="M33" s="170" t="n">
        <v>117</v>
      </c>
      <c r="N33" s="170" t="n">
        <v>1703</v>
      </c>
      <c r="O33" s="170" t="n">
        <v>735</v>
      </c>
      <c r="P33" s="170" t="n">
        <v>0</v>
      </c>
      <c r="Q33" s="463" t="n">
        <v>14</v>
      </c>
    </row>
    <row r="34" s="59" customFormat="true" ht="23.85" hidden="false" customHeight="true" outlineLevel="0" collapsed="false">
      <c r="A34" s="463" t="n">
        <v>15</v>
      </c>
      <c r="B34" s="59" t="s">
        <v>321</v>
      </c>
      <c r="C34" s="170" t="n">
        <v>16</v>
      </c>
      <c r="D34" s="170" t="n">
        <v>13</v>
      </c>
      <c r="E34" s="170" t="n">
        <v>3</v>
      </c>
      <c r="F34" s="170" t="n">
        <v>121</v>
      </c>
      <c r="G34" s="170" t="n">
        <v>100</v>
      </c>
      <c r="H34" s="170" t="n">
        <v>21</v>
      </c>
      <c r="I34" s="170" t="n">
        <v>2474</v>
      </c>
      <c r="J34" s="170" t="n">
        <v>1038</v>
      </c>
      <c r="K34" s="170" t="n">
        <v>303</v>
      </c>
      <c r="L34" s="170" t="n">
        <v>2036</v>
      </c>
      <c r="M34" s="170" t="n">
        <v>859</v>
      </c>
      <c r="N34" s="170" t="n">
        <v>438</v>
      </c>
      <c r="O34" s="170" t="n">
        <v>179</v>
      </c>
      <c r="P34" s="170" t="n">
        <v>0</v>
      </c>
      <c r="Q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463"/>
    </row>
    <row r="36" s="59" customFormat="true" ht="13.7" hidden="false" customHeight="true" outlineLevel="0" collapsed="false">
      <c r="A36" s="463"/>
      <c r="B36" s="59" t="s">
        <v>326</v>
      </c>
      <c r="C36" s="170" t="n">
        <v>17</v>
      </c>
      <c r="D36" s="170" t="n">
        <v>3</v>
      </c>
      <c r="E36" s="170" t="n">
        <v>14</v>
      </c>
      <c r="F36" s="170" t="n">
        <v>88</v>
      </c>
      <c r="G36" s="170" t="n">
        <v>4</v>
      </c>
      <c r="H36" s="170" t="n">
        <v>84</v>
      </c>
      <c r="I36" s="170" t="n">
        <v>1659</v>
      </c>
      <c r="J36" s="170" t="n">
        <v>675</v>
      </c>
      <c r="K36" s="170" t="n">
        <v>215</v>
      </c>
      <c r="L36" s="170" t="n">
        <v>107</v>
      </c>
      <c r="M36" s="170" t="n">
        <v>38</v>
      </c>
      <c r="N36" s="170" t="n">
        <v>1552</v>
      </c>
      <c r="O36" s="170" t="n">
        <v>637</v>
      </c>
      <c r="P36" s="170" t="n">
        <v>0</v>
      </c>
      <c r="Q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463"/>
    </row>
    <row r="38" s="59" customFormat="true" ht="13.7" hidden="false" customHeight="true" outlineLevel="0" collapsed="false">
      <c r="A38" s="463"/>
      <c r="B38" s="59" t="s">
        <v>325</v>
      </c>
      <c r="C38" s="170" t="n">
        <v>29</v>
      </c>
      <c r="D38" s="170" t="n">
        <v>19</v>
      </c>
      <c r="E38" s="170" t="n">
        <v>10</v>
      </c>
      <c r="F38" s="170" t="n">
        <v>160</v>
      </c>
      <c r="G38" s="170" t="n">
        <v>104</v>
      </c>
      <c r="H38" s="170" t="n">
        <v>56</v>
      </c>
      <c r="I38" s="170" t="n">
        <v>2943</v>
      </c>
      <c r="J38" s="170" t="n">
        <v>1215</v>
      </c>
      <c r="K38" s="170" t="n">
        <v>309</v>
      </c>
      <c r="L38" s="170" t="n">
        <v>1893</v>
      </c>
      <c r="M38" s="170" t="n">
        <v>786</v>
      </c>
      <c r="N38" s="170" t="n">
        <v>1050</v>
      </c>
      <c r="O38" s="170" t="n">
        <v>429</v>
      </c>
      <c r="P38" s="170" t="n">
        <v>46</v>
      </c>
      <c r="Q38" s="463" t="n">
        <v>17</v>
      </c>
    </row>
    <row r="39" s="59" customFormat="true" ht="22.5" hidden="false" customHeight="true" outlineLevel="0" collapsed="false">
      <c r="A39" s="463" t="n">
        <v>18</v>
      </c>
      <c r="B39" s="59" t="s">
        <v>327</v>
      </c>
      <c r="C39" s="170" t="n">
        <v>80</v>
      </c>
      <c r="D39" s="170" t="n">
        <v>39</v>
      </c>
      <c r="E39" s="170" t="n">
        <v>41</v>
      </c>
      <c r="F39" s="170" t="n">
        <v>474</v>
      </c>
      <c r="G39" s="170" t="n">
        <v>223</v>
      </c>
      <c r="H39" s="170" t="n">
        <v>251</v>
      </c>
      <c r="I39" s="170" t="n">
        <v>9047</v>
      </c>
      <c r="J39" s="170" t="n">
        <v>3780</v>
      </c>
      <c r="K39" s="170" t="n">
        <v>1293</v>
      </c>
      <c r="L39" s="170" t="n">
        <v>4304</v>
      </c>
      <c r="M39" s="170" t="n">
        <v>1800</v>
      </c>
      <c r="N39" s="170" t="n">
        <v>4743</v>
      </c>
      <c r="O39" s="170" t="n">
        <v>1980</v>
      </c>
      <c r="P39" s="170" t="n">
        <v>46</v>
      </c>
      <c r="Q39" s="463" t="n">
        <v>18</v>
      </c>
    </row>
    <row r="40" s="59" customFormat="true" ht="22.5" hidden="false" customHeight="true" outlineLevel="0" collapsed="false">
      <c r="A40" s="463" t="n">
        <v>19</v>
      </c>
      <c r="B40" s="59" t="s">
        <v>873</v>
      </c>
      <c r="C40" s="170" t="n">
        <v>308</v>
      </c>
      <c r="D40" s="170" t="n">
        <v>176</v>
      </c>
      <c r="E40" s="170" t="n">
        <v>132</v>
      </c>
      <c r="F40" s="170" t="n">
        <v>2041</v>
      </c>
      <c r="G40" s="170" t="n">
        <v>1156</v>
      </c>
      <c r="H40" s="170" t="n">
        <v>885</v>
      </c>
      <c r="I40" s="170" t="n">
        <v>38342</v>
      </c>
      <c r="J40" s="170" t="n">
        <v>16435</v>
      </c>
      <c r="K40" s="170" t="n">
        <v>11045</v>
      </c>
      <c r="L40" s="170" t="n">
        <v>21823</v>
      </c>
      <c r="M40" s="170" t="n">
        <v>9380</v>
      </c>
      <c r="N40" s="170" t="n">
        <v>16519</v>
      </c>
      <c r="O40" s="170" t="n">
        <v>7055</v>
      </c>
      <c r="P40" s="170" t="n">
        <v>70</v>
      </c>
      <c r="Q40" s="463" t="n">
        <v>19</v>
      </c>
    </row>
    <row r="41" s="59" customFormat="true" ht="9" hidden="false" customHeight="true" outlineLevel="0" collapsed="false"/>
    <row r="42" s="204" customFormat="true" ht="12" hidden="false" customHeight="true" outlineLevel="0" collapsed="false"/>
    <row r="45" customFormat="false" ht="11.25" hidden="false" customHeight="false" outlineLevel="0" collapsed="false">
      <c r="A45" s="204"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1" width="4.82"/>
    <col collapsed="false" customWidth="true" hidden="false" outlineLevel="0" max="2" min="2" style="171" width="23.82"/>
    <col collapsed="false" customWidth="true" hidden="false" outlineLevel="0" max="16" min="3" style="171" width="13.32"/>
    <col collapsed="false" customWidth="true" hidden="false" outlineLevel="0" max="17" min="17" style="171" width="4.82"/>
    <col collapsed="false" customWidth="false" hidden="false" outlineLevel="0" max="257" min="18" style="171" width="11.99"/>
  </cols>
  <sheetData>
    <row r="1" customFormat="false" ht="27" hidden="false" customHeight="true" outlineLevel="0" collapsed="false">
      <c r="A1" s="118" t="s">
        <v>237</v>
      </c>
      <c r="B1" s="118"/>
    </row>
    <row r="2" s="173" customFormat="true" ht="27" hidden="false" customHeight="true" outlineLevel="0" collapsed="false">
      <c r="A2" s="172" t="s">
        <v>293</v>
      </c>
      <c r="Q2" s="157" t="s">
        <v>293</v>
      </c>
      <c r="R2" s="61"/>
    </row>
    <row r="3" s="173" customFormat="true" ht="15.95" hidden="false" customHeight="true" outlineLevel="0" collapsed="false">
      <c r="A3" s="174"/>
      <c r="B3" s="174"/>
      <c r="C3" s="174"/>
      <c r="D3" s="174"/>
      <c r="E3" s="174"/>
      <c r="F3" s="174"/>
      <c r="G3" s="174"/>
      <c r="H3" s="175" t="s">
        <v>329</v>
      </c>
      <c r="I3" s="176" t="s">
        <v>330</v>
      </c>
      <c r="J3" s="176"/>
      <c r="K3" s="176"/>
      <c r="L3" s="176"/>
      <c r="M3" s="176"/>
      <c r="N3" s="176"/>
      <c r="O3" s="176"/>
      <c r="P3" s="176"/>
      <c r="Q3" s="176"/>
    </row>
    <row r="4" s="173" customFormat="true" ht="36" hidden="false" customHeight="true" outlineLevel="0" collapsed="false">
      <c r="A4" s="177" t="s">
        <v>331</v>
      </c>
      <c r="B4" s="178" t="s">
        <v>295</v>
      </c>
      <c r="C4" s="178" t="s">
        <v>332</v>
      </c>
      <c r="D4" s="178"/>
      <c r="E4" s="178"/>
      <c r="F4" s="179" t="s">
        <v>333</v>
      </c>
      <c r="G4" s="179"/>
      <c r="H4" s="179"/>
      <c r="I4" s="180" t="s">
        <v>242</v>
      </c>
      <c r="J4" s="180"/>
      <c r="K4" s="180"/>
      <c r="L4" s="180"/>
      <c r="M4" s="180"/>
      <c r="N4" s="180"/>
      <c r="O4" s="180"/>
      <c r="P4" s="178" t="s">
        <v>334</v>
      </c>
      <c r="Q4" s="181" t="s">
        <v>331</v>
      </c>
    </row>
    <row r="5" s="173" customFormat="true" ht="21.95" hidden="false" customHeight="true" outlineLevel="0" collapsed="false">
      <c r="A5" s="177"/>
      <c r="B5" s="178"/>
      <c r="C5" s="182" t="s">
        <v>246</v>
      </c>
      <c r="D5" s="183" t="s">
        <v>335</v>
      </c>
      <c r="E5" s="183"/>
      <c r="F5" s="182" t="s">
        <v>246</v>
      </c>
      <c r="G5" s="184" t="s">
        <v>336</v>
      </c>
      <c r="H5" s="184"/>
      <c r="I5" s="180" t="s">
        <v>246</v>
      </c>
      <c r="J5" s="183" t="s">
        <v>247</v>
      </c>
      <c r="K5" s="183"/>
      <c r="L5" s="183" t="s">
        <v>337</v>
      </c>
      <c r="M5" s="183"/>
      <c r="N5" s="183"/>
      <c r="O5" s="183"/>
      <c r="P5" s="178"/>
      <c r="Q5" s="181"/>
    </row>
    <row r="6" s="173" customFormat="true" ht="21.95" hidden="false" customHeight="true" outlineLevel="0" collapsed="false">
      <c r="A6" s="177"/>
      <c r="B6" s="178"/>
      <c r="C6" s="178"/>
      <c r="D6" s="178" t="s">
        <v>338</v>
      </c>
      <c r="E6" s="178" t="s">
        <v>339</v>
      </c>
      <c r="F6" s="182"/>
      <c r="G6" s="178" t="s">
        <v>338</v>
      </c>
      <c r="H6" s="181" t="s">
        <v>339</v>
      </c>
      <c r="I6" s="180"/>
      <c r="J6" s="182" t="s">
        <v>249</v>
      </c>
      <c r="K6" s="178" t="s">
        <v>250</v>
      </c>
      <c r="L6" s="183" t="s">
        <v>293</v>
      </c>
      <c r="M6" s="183"/>
      <c r="N6" s="183" t="s">
        <v>340</v>
      </c>
      <c r="O6" s="183"/>
      <c r="P6" s="178"/>
      <c r="Q6" s="181"/>
    </row>
    <row r="7" s="173" customFormat="true" ht="21.95" hidden="false" customHeight="true" outlineLevel="0" collapsed="false">
      <c r="A7" s="177"/>
      <c r="B7" s="178"/>
      <c r="C7" s="178"/>
      <c r="D7" s="178"/>
      <c r="E7" s="178"/>
      <c r="F7" s="178"/>
      <c r="G7" s="178"/>
      <c r="H7" s="181"/>
      <c r="I7" s="180"/>
      <c r="J7" s="182"/>
      <c r="K7" s="182"/>
      <c r="L7" s="183" t="s">
        <v>246</v>
      </c>
      <c r="M7" s="183" t="s">
        <v>249</v>
      </c>
      <c r="N7" s="183" t="s">
        <v>246</v>
      </c>
      <c r="O7" s="183" t="s">
        <v>249</v>
      </c>
      <c r="P7" s="178"/>
      <c r="Q7" s="181"/>
    </row>
    <row r="8" s="173" customFormat="true" ht="30" hidden="false" customHeight="true" outlineLevel="0" collapsed="false">
      <c r="A8" s="185" t="n">
        <v>1</v>
      </c>
      <c r="B8" s="59" t="s">
        <v>299</v>
      </c>
      <c r="C8" s="186" t="n">
        <v>23</v>
      </c>
      <c r="D8" s="186" t="n">
        <v>20</v>
      </c>
      <c r="E8" s="186" t="n">
        <v>3</v>
      </c>
      <c r="F8" s="187" t="n">
        <v>246</v>
      </c>
      <c r="G8" s="187" t="n">
        <v>204</v>
      </c>
      <c r="H8" s="187" t="n">
        <v>42</v>
      </c>
      <c r="I8" s="167" t="n">
        <v>5233</v>
      </c>
      <c r="J8" s="167" t="n">
        <v>2564</v>
      </c>
      <c r="K8" s="167" t="n">
        <v>876</v>
      </c>
      <c r="L8" s="167" t="n">
        <v>4434</v>
      </c>
      <c r="M8" s="167" t="n">
        <v>2196</v>
      </c>
      <c r="N8" s="167" t="n">
        <v>799</v>
      </c>
      <c r="O8" s="167" t="n">
        <v>368</v>
      </c>
      <c r="P8" s="167" t="n">
        <v>325</v>
      </c>
      <c r="Q8" s="188" t="n">
        <v>1</v>
      </c>
    </row>
    <row r="9" s="173" customFormat="true" ht="17.1" hidden="false" customHeight="true" outlineLevel="0" collapsed="false">
      <c r="A9" s="185" t="n">
        <v>2</v>
      </c>
      <c r="B9" s="59" t="s">
        <v>300</v>
      </c>
      <c r="C9" s="186" t="n">
        <v>86</v>
      </c>
      <c r="D9" s="186" t="n">
        <v>84</v>
      </c>
      <c r="E9" s="186" t="n">
        <v>2</v>
      </c>
      <c r="F9" s="187" t="n">
        <v>990</v>
      </c>
      <c r="G9" s="187" t="n">
        <v>974</v>
      </c>
      <c r="H9" s="187" t="n">
        <v>16</v>
      </c>
      <c r="I9" s="167" t="n">
        <v>21552</v>
      </c>
      <c r="J9" s="167" t="n">
        <v>10645</v>
      </c>
      <c r="K9" s="167" t="n">
        <v>6518</v>
      </c>
      <c r="L9" s="167" t="n">
        <v>21258</v>
      </c>
      <c r="M9" s="167" t="n">
        <v>10507</v>
      </c>
      <c r="N9" s="167" t="n">
        <v>294</v>
      </c>
      <c r="O9" s="167" t="n">
        <v>138</v>
      </c>
      <c r="P9" s="167" t="n">
        <v>1730</v>
      </c>
      <c r="Q9" s="188" t="n">
        <v>2</v>
      </c>
    </row>
    <row r="10" s="173" customFormat="true" ht="17.1" hidden="false" customHeight="true" outlineLevel="0" collapsed="false">
      <c r="A10" s="185" t="n">
        <v>3</v>
      </c>
      <c r="B10" s="59" t="s">
        <v>301</v>
      </c>
      <c r="C10" s="186" t="n">
        <v>15</v>
      </c>
      <c r="D10" s="186" t="n">
        <v>15</v>
      </c>
      <c r="E10" s="169" t="n">
        <v>0</v>
      </c>
      <c r="F10" s="187" t="n">
        <v>196</v>
      </c>
      <c r="G10" s="187" t="n">
        <v>196</v>
      </c>
      <c r="H10" s="189" t="n">
        <v>0</v>
      </c>
      <c r="I10" s="167" t="n">
        <v>4410</v>
      </c>
      <c r="J10" s="167" t="n">
        <v>2132</v>
      </c>
      <c r="K10" s="167" t="n">
        <v>1708</v>
      </c>
      <c r="L10" s="167" t="n">
        <v>4410</v>
      </c>
      <c r="M10" s="167" t="n">
        <v>2132</v>
      </c>
      <c r="N10" s="169" t="n">
        <v>0</v>
      </c>
      <c r="O10" s="169" t="n">
        <v>0</v>
      </c>
      <c r="P10" s="167" t="n">
        <v>43</v>
      </c>
      <c r="Q10" s="188" t="n">
        <v>3</v>
      </c>
    </row>
    <row r="11" s="173" customFormat="true" ht="17.1" hidden="false" customHeight="true" outlineLevel="0" collapsed="false">
      <c r="A11" s="185" t="n">
        <v>4</v>
      </c>
      <c r="B11" s="59" t="s">
        <v>302</v>
      </c>
      <c r="C11" s="186" t="n">
        <v>40</v>
      </c>
      <c r="D11" s="186" t="n">
        <v>40</v>
      </c>
      <c r="E11" s="169" t="n">
        <v>0</v>
      </c>
      <c r="F11" s="187" t="n">
        <v>471</v>
      </c>
      <c r="G11" s="187" t="n">
        <v>471</v>
      </c>
      <c r="H11" s="189" t="n">
        <v>0</v>
      </c>
      <c r="I11" s="167" t="n">
        <v>10467</v>
      </c>
      <c r="J11" s="167" t="n">
        <v>5151</v>
      </c>
      <c r="K11" s="167" t="n">
        <v>2245</v>
      </c>
      <c r="L11" s="167" t="n">
        <v>10467</v>
      </c>
      <c r="M11" s="167" t="n">
        <v>5151</v>
      </c>
      <c r="N11" s="169" t="n">
        <v>0</v>
      </c>
      <c r="O11" s="169" t="n">
        <v>0</v>
      </c>
      <c r="P11" s="167" t="n">
        <v>749</v>
      </c>
      <c r="Q11" s="188" t="n">
        <v>4</v>
      </c>
    </row>
    <row r="12" s="173" customFormat="true" ht="27" hidden="false" customHeight="true" outlineLevel="0" collapsed="false">
      <c r="A12" s="185" t="n">
        <v>5</v>
      </c>
      <c r="B12" s="173" t="s">
        <v>303</v>
      </c>
      <c r="C12" s="186" t="n">
        <v>49</v>
      </c>
      <c r="D12" s="186" t="n">
        <v>49</v>
      </c>
      <c r="E12" s="169" t="n">
        <v>0</v>
      </c>
      <c r="F12" s="187" t="n">
        <v>487</v>
      </c>
      <c r="G12" s="187" t="n">
        <v>487</v>
      </c>
      <c r="H12" s="189" t="n">
        <v>0</v>
      </c>
      <c r="I12" s="167" t="n">
        <v>10727</v>
      </c>
      <c r="J12" s="167" t="n">
        <v>5281</v>
      </c>
      <c r="K12" s="167" t="n">
        <v>1199</v>
      </c>
      <c r="L12" s="167" t="n">
        <v>10727</v>
      </c>
      <c r="M12" s="167" t="n">
        <v>5281</v>
      </c>
      <c r="N12" s="169" t="n">
        <v>0</v>
      </c>
      <c r="O12" s="169" t="n">
        <v>0</v>
      </c>
      <c r="P12" s="167" t="n">
        <v>0</v>
      </c>
      <c r="Q12" s="188" t="n">
        <v>5</v>
      </c>
    </row>
    <row r="13" s="173" customFormat="true" ht="17.1" hidden="false" customHeight="true" outlineLevel="0" collapsed="false">
      <c r="A13" s="185" t="n">
        <v>6</v>
      </c>
      <c r="B13" s="173" t="s">
        <v>304</v>
      </c>
      <c r="C13" s="186" t="n">
        <v>54</v>
      </c>
      <c r="D13" s="186" t="n">
        <v>53</v>
      </c>
      <c r="E13" s="190" t="n">
        <v>1</v>
      </c>
      <c r="F13" s="187" t="n">
        <v>557</v>
      </c>
      <c r="G13" s="187" t="n">
        <v>541</v>
      </c>
      <c r="H13" s="189" t="n">
        <v>16</v>
      </c>
      <c r="I13" s="167" t="n">
        <v>12160</v>
      </c>
      <c r="J13" s="167" t="n">
        <v>5981</v>
      </c>
      <c r="K13" s="167" t="n">
        <v>1466</v>
      </c>
      <c r="L13" s="167" t="n">
        <v>11818</v>
      </c>
      <c r="M13" s="167" t="n">
        <v>5815</v>
      </c>
      <c r="N13" s="167" t="n">
        <v>342</v>
      </c>
      <c r="O13" s="167" t="n">
        <v>166</v>
      </c>
      <c r="P13" s="167" t="n">
        <v>0</v>
      </c>
      <c r="Q13" s="188" t="n">
        <v>6</v>
      </c>
    </row>
    <row r="14" s="173" customFormat="true" ht="17.1" hidden="false" customHeight="true" outlineLevel="0" collapsed="false">
      <c r="A14" s="185" t="n">
        <v>7</v>
      </c>
      <c r="B14" s="173" t="s">
        <v>305</v>
      </c>
      <c r="C14" s="186" t="n">
        <v>39</v>
      </c>
      <c r="D14" s="186" t="n">
        <v>39</v>
      </c>
      <c r="E14" s="169" t="n">
        <v>0</v>
      </c>
      <c r="F14" s="187" t="n">
        <v>472</v>
      </c>
      <c r="G14" s="187" t="n">
        <v>472</v>
      </c>
      <c r="H14" s="189" t="n">
        <v>0</v>
      </c>
      <c r="I14" s="167" t="n">
        <v>10447</v>
      </c>
      <c r="J14" s="167" t="n">
        <v>5138</v>
      </c>
      <c r="K14" s="167" t="n">
        <v>2680</v>
      </c>
      <c r="L14" s="167" t="n">
        <v>10447</v>
      </c>
      <c r="M14" s="167" t="n">
        <v>5138</v>
      </c>
      <c r="N14" s="169" t="n">
        <v>0</v>
      </c>
      <c r="O14" s="169" t="n">
        <v>0</v>
      </c>
      <c r="P14" s="167" t="n">
        <v>0</v>
      </c>
      <c r="Q14" s="188" t="n">
        <v>7</v>
      </c>
    </row>
    <row r="15" s="173" customFormat="true" ht="17.1" hidden="false" customHeight="true" outlineLevel="0" collapsed="false">
      <c r="A15" s="185" t="n">
        <v>8</v>
      </c>
      <c r="B15" s="173" t="s">
        <v>306</v>
      </c>
      <c r="C15" s="186" t="n">
        <v>42</v>
      </c>
      <c r="D15" s="186" t="n">
        <v>42</v>
      </c>
      <c r="E15" s="169" t="n">
        <v>0</v>
      </c>
      <c r="F15" s="187" t="n">
        <v>442</v>
      </c>
      <c r="G15" s="187" t="n">
        <v>442</v>
      </c>
      <c r="H15" s="189" t="n">
        <v>0</v>
      </c>
      <c r="I15" s="167" t="n">
        <v>9713</v>
      </c>
      <c r="J15" s="167" t="n">
        <v>4706</v>
      </c>
      <c r="K15" s="167" t="n">
        <v>1027</v>
      </c>
      <c r="L15" s="167" t="n">
        <v>9713</v>
      </c>
      <c r="M15" s="167" t="n">
        <v>4706</v>
      </c>
      <c r="N15" s="169" t="n">
        <v>0</v>
      </c>
      <c r="O15" s="169" t="n">
        <v>0</v>
      </c>
      <c r="P15" s="167" t="n">
        <v>334</v>
      </c>
      <c r="Q15" s="188" t="n">
        <v>8</v>
      </c>
    </row>
    <row r="16" s="173" customFormat="true" ht="17.1" hidden="false" customHeight="true" outlineLevel="0" collapsed="false">
      <c r="A16" s="185" t="n">
        <v>9</v>
      </c>
      <c r="B16" s="173" t="s">
        <v>307</v>
      </c>
      <c r="C16" s="186" t="n">
        <v>92</v>
      </c>
      <c r="D16" s="186" t="n">
        <v>91</v>
      </c>
      <c r="E16" s="186" t="n">
        <v>1</v>
      </c>
      <c r="F16" s="187" t="n">
        <v>769</v>
      </c>
      <c r="G16" s="187" t="n">
        <v>757</v>
      </c>
      <c r="H16" s="187" t="n">
        <v>12</v>
      </c>
      <c r="I16" s="167" t="n">
        <v>16670</v>
      </c>
      <c r="J16" s="167" t="n">
        <v>8122</v>
      </c>
      <c r="K16" s="167" t="n">
        <v>2281</v>
      </c>
      <c r="L16" s="167" t="n">
        <v>16405</v>
      </c>
      <c r="M16" s="167" t="n">
        <v>7983</v>
      </c>
      <c r="N16" s="167" t="n">
        <v>265</v>
      </c>
      <c r="O16" s="167" t="n">
        <v>139</v>
      </c>
      <c r="P16" s="167" t="n">
        <v>106</v>
      </c>
      <c r="Q16" s="188" t="n">
        <v>9</v>
      </c>
    </row>
    <row r="17" s="173" customFormat="true" ht="17.1" hidden="false" customHeight="true" outlineLevel="0" collapsed="false">
      <c r="A17" s="185" t="n">
        <v>10</v>
      </c>
      <c r="B17" s="173" t="s">
        <v>308</v>
      </c>
      <c r="C17" s="186" t="n">
        <v>37</v>
      </c>
      <c r="D17" s="186" t="n">
        <v>36</v>
      </c>
      <c r="E17" s="190" t="n">
        <v>1</v>
      </c>
      <c r="F17" s="187" t="n">
        <v>418</v>
      </c>
      <c r="G17" s="187" t="n">
        <v>414</v>
      </c>
      <c r="H17" s="189" t="n">
        <v>4</v>
      </c>
      <c r="I17" s="167" t="n">
        <v>9128</v>
      </c>
      <c r="J17" s="167" t="n">
        <v>4429</v>
      </c>
      <c r="K17" s="167" t="n">
        <v>1113</v>
      </c>
      <c r="L17" s="167" t="n">
        <v>9061</v>
      </c>
      <c r="M17" s="167" t="n">
        <v>4395</v>
      </c>
      <c r="N17" s="167" t="n">
        <v>67</v>
      </c>
      <c r="O17" s="167" t="n">
        <v>34</v>
      </c>
      <c r="P17" s="167" t="n">
        <v>67</v>
      </c>
      <c r="Q17" s="188" t="n">
        <v>10</v>
      </c>
    </row>
    <row r="18" s="173" customFormat="true" ht="17.1" hidden="false" customHeight="true" outlineLevel="0" collapsed="false">
      <c r="A18" s="185" t="n">
        <v>11</v>
      </c>
      <c r="B18" s="173" t="s">
        <v>309</v>
      </c>
      <c r="C18" s="186" t="n">
        <v>26</v>
      </c>
      <c r="D18" s="186" t="n">
        <v>26</v>
      </c>
      <c r="E18" s="169" t="n">
        <v>0</v>
      </c>
      <c r="F18" s="187" t="n">
        <v>209</v>
      </c>
      <c r="G18" s="187" t="n">
        <v>209</v>
      </c>
      <c r="H18" s="189" t="n">
        <v>0</v>
      </c>
      <c r="I18" s="167" t="n">
        <v>4142</v>
      </c>
      <c r="J18" s="167" t="n">
        <v>2064</v>
      </c>
      <c r="K18" s="167" t="n">
        <v>512</v>
      </c>
      <c r="L18" s="167" t="n">
        <v>4142</v>
      </c>
      <c r="M18" s="167" t="n">
        <v>2064</v>
      </c>
      <c r="N18" s="169" t="n">
        <v>0</v>
      </c>
      <c r="O18" s="169" t="n">
        <v>0</v>
      </c>
      <c r="P18" s="167" t="n">
        <v>52</v>
      </c>
      <c r="Q18" s="188" t="n">
        <v>11</v>
      </c>
    </row>
    <row r="19" s="173" customFormat="true" ht="17.1" hidden="false" customHeight="true" outlineLevel="0" collapsed="false">
      <c r="A19" s="185" t="n">
        <v>12</v>
      </c>
      <c r="B19" s="173" t="s">
        <v>310</v>
      </c>
      <c r="C19" s="186" t="n">
        <v>54</v>
      </c>
      <c r="D19" s="186" t="n">
        <v>54</v>
      </c>
      <c r="E19" s="169" t="n">
        <v>0</v>
      </c>
      <c r="F19" s="187" t="n">
        <v>615</v>
      </c>
      <c r="G19" s="187" t="n">
        <v>615</v>
      </c>
      <c r="H19" s="189" t="n">
        <v>0</v>
      </c>
      <c r="I19" s="167" t="n">
        <v>13459</v>
      </c>
      <c r="J19" s="167" t="n">
        <v>6597</v>
      </c>
      <c r="K19" s="167" t="n">
        <v>2356</v>
      </c>
      <c r="L19" s="167" t="n">
        <v>13459</v>
      </c>
      <c r="M19" s="167" t="n">
        <v>6597</v>
      </c>
      <c r="N19" s="169" t="n">
        <v>0</v>
      </c>
      <c r="O19" s="169" t="n">
        <v>0</v>
      </c>
      <c r="P19" s="167" t="n">
        <v>158</v>
      </c>
      <c r="Q19" s="188" t="n">
        <v>12</v>
      </c>
    </row>
    <row r="20" s="173" customFormat="true" ht="17.1" hidden="false" customHeight="true" outlineLevel="0" collapsed="false">
      <c r="A20" s="185" t="n">
        <v>13</v>
      </c>
      <c r="B20" s="173" t="s">
        <v>311</v>
      </c>
      <c r="C20" s="186" t="n">
        <v>34</v>
      </c>
      <c r="D20" s="186" t="n">
        <v>31</v>
      </c>
      <c r="E20" s="186" t="n">
        <v>3</v>
      </c>
      <c r="F20" s="187" t="n">
        <v>342</v>
      </c>
      <c r="G20" s="187" t="n">
        <v>307</v>
      </c>
      <c r="H20" s="187" t="n">
        <v>35</v>
      </c>
      <c r="I20" s="167" t="n">
        <v>7492</v>
      </c>
      <c r="J20" s="167" t="n">
        <v>3652</v>
      </c>
      <c r="K20" s="167" t="n">
        <v>735</v>
      </c>
      <c r="L20" s="167" t="n">
        <v>6805</v>
      </c>
      <c r="M20" s="167" t="n">
        <v>3323</v>
      </c>
      <c r="N20" s="167" t="n">
        <v>687</v>
      </c>
      <c r="O20" s="167" t="n">
        <v>329</v>
      </c>
      <c r="P20" s="167" t="n">
        <v>46</v>
      </c>
      <c r="Q20" s="188" t="n">
        <v>13</v>
      </c>
    </row>
    <row r="21" s="173" customFormat="true" ht="17.1" hidden="false" customHeight="true" outlineLevel="0" collapsed="false">
      <c r="A21" s="185" t="n">
        <v>14</v>
      </c>
      <c r="B21" s="173" t="s">
        <v>312</v>
      </c>
      <c r="C21" s="186" t="n">
        <v>60</v>
      </c>
      <c r="D21" s="186" t="n">
        <v>59</v>
      </c>
      <c r="E21" s="186" t="n">
        <v>1</v>
      </c>
      <c r="F21" s="187" t="n">
        <v>613</v>
      </c>
      <c r="G21" s="187" t="n">
        <v>605</v>
      </c>
      <c r="H21" s="187" t="n">
        <v>8</v>
      </c>
      <c r="I21" s="167" t="n">
        <v>13024</v>
      </c>
      <c r="J21" s="167" t="n">
        <v>6537</v>
      </c>
      <c r="K21" s="167" t="n">
        <v>1150</v>
      </c>
      <c r="L21" s="167" t="n">
        <v>12864</v>
      </c>
      <c r="M21" s="167" t="n">
        <v>6446</v>
      </c>
      <c r="N21" s="167" t="n">
        <v>160</v>
      </c>
      <c r="O21" s="167" t="n">
        <v>91</v>
      </c>
      <c r="P21" s="167" t="n">
        <v>274</v>
      </c>
      <c r="Q21" s="188" t="n">
        <v>14</v>
      </c>
    </row>
    <row r="22" s="173" customFormat="true" ht="27" hidden="false" customHeight="true" outlineLevel="0" collapsed="false">
      <c r="A22" s="185" t="n">
        <v>15</v>
      </c>
      <c r="B22" s="173" t="s">
        <v>313</v>
      </c>
      <c r="C22" s="191" t="n">
        <v>651</v>
      </c>
      <c r="D22" s="191" t="n">
        <v>639</v>
      </c>
      <c r="E22" s="191" t="n">
        <v>12</v>
      </c>
      <c r="F22" s="192" t="n">
        <v>6827</v>
      </c>
      <c r="G22" s="192" t="n">
        <v>6694</v>
      </c>
      <c r="H22" s="192" t="n">
        <v>133</v>
      </c>
      <c r="I22" s="167" t="n">
        <v>148624</v>
      </c>
      <c r="J22" s="167" t="n">
        <v>72999</v>
      </c>
      <c r="K22" s="167" t="n">
        <v>25866</v>
      </c>
      <c r="L22" s="167" t="n">
        <v>146010</v>
      </c>
      <c r="M22" s="167" t="n">
        <v>71734</v>
      </c>
      <c r="N22" s="167" t="n">
        <v>2614</v>
      </c>
      <c r="O22" s="167" t="n">
        <v>1265</v>
      </c>
      <c r="P22" s="167" t="n">
        <v>3884</v>
      </c>
      <c r="Q22" s="188" t="n">
        <v>15</v>
      </c>
    </row>
    <row r="23" s="173" customFormat="true" ht="27" hidden="false" customHeight="true" outlineLevel="0" collapsed="false">
      <c r="A23" s="185" t="n">
        <v>16</v>
      </c>
      <c r="B23" s="173" t="s">
        <v>314</v>
      </c>
      <c r="C23" s="186" t="n">
        <v>55</v>
      </c>
      <c r="D23" s="186" t="n">
        <v>54</v>
      </c>
      <c r="E23" s="186" t="n">
        <v>1</v>
      </c>
      <c r="F23" s="187" t="n">
        <v>467</v>
      </c>
      <c r="G23" s="187" t="n">
        <v>459</v>
      </c>
      <c r="H23" s="187" t="n">
        <v>8</v>
      </c>
      <c r="I23" s="167" t="n">
        <v>9735</v>
      </c>
      <c r="J23" s="167" t="n">
        <v>4785</v>
      </c>
      <c r="K23" s="167" t="n">
        <v>956</v>
      </c>
      <c r="L23" s="167" t="n">
        <v>9565</v>
      </c>
      <c r="M23" s="167" t="n">
        <v>4694</v>
      </c>
      <c r="N23" s="167" t="n">
        <v>170</v>
      </c>
      <c r="O23" s="167" t="n">
        <v>91</v>
      </c>
      <c r="P23" s="167" t="n">
        <v>377</v>
      </c>
      <c r="Q23" s="188" t="n">
        <v>16</v>
      </c>
    </row>
    <row r="24" s="173" customFormat="true" ht="17.1" hidden="false" customHeight="true" outlineLevel="0" collapsed="false">
      <c r="A24" s="185" t="n">
        <v>17</v>
      </c>
      <c r="B24" s="173" t="s">
        <v>315</v>
      </c>
      <c r="C24" s="186" t="n">
        <v>71</v>
      </c>
      <c r="D24" s="186" t="n">
        <v>70</v>
      </c>
      <c r="E24" s="186" t="n">
        <v>1</v>
      </c>
      <c r="F24" s="187" t="n">
        <v>564</v>
      </c>
      <c r="G24" s="187" t="n">
        <v>551</v>
      </c>
      <c r="H24" s="187" t="n">
        <v>13</v>
      </c>
      <c r="I24" s="167" t="n">
        <v>11342</v>
      </c>
      <c r="J24" s="167" t="n">
        <v>5564</v>
      </c>
      <c r="K24" s="167" t="n">
        <v>1345</v>
      </c>
      <c r="L24" s="167" t="n">
        <v>11086</v>
      </c>
      <c r="M24" s="167" t="n">
        <v>5433</v>
      </c>
      <c r="N24" s="167" t="n">
        <v>256</v>
      </c>
      <c r="O24" s="167" t="n">
        <v>131</v>
      </c>
      <c r="P24" s="167" t="n">
        <v>24</v>
      </c>
      <c r="Q24" s="188" t="n">
        <v>17</v>
      </c>
    </row>
    <row r="25" s="173" customFormat="true" ht="17.1" hidden="false" customHeight="true" outlineLevel="0" collapsed="false">
      <c r="A25" s="185" t="n">
        <v>18</v>
      </c>
      <c r="B25" s="173" t="s">
        <v>316</v>
      </c>
      <c r="C25" s="186" t="n">
        <v>47</v>
      </c>
      <c r="D25" s="186" t="n">
        <v>46</v>
      </c>
      <c r="E25" s="186" t="n">
        <v>1</v>
      </c>
      <c r="F25" s="187" t="n">
        <v>384</v>
      </c>
      <c r="G25" s="187" t="n">
        <v>365</v>
      </c>
      <c r="H25" s="187" t="n">
        <v>19</v>
      </c>
      <c r="I25" s="167" t="n">
        <v>7876</v>
      </c>
      <c r="J25" s="167" t="n">
        <v>3825</v>
      </c>
      <c r="K25" s="167" t="n">
        <v>861</v>
      </c>
      <c r="L25" s="167" t="n">
        <v>7401</v>
      </c>
      <c r="M25" s="167" t="n">
        <v>3589</v>
      </c>
      <c r="N25" s="167" t="n">
        <v>475</v>
      </c>
      <c r="O25" s="167" t="n">
        <v>236</v>
      </c>
      <c r="P25" s="167" t="n">
        <v>0</v>
      </c>
      <c r="Q25" s="188" t="n">
        <v>18</v>
      </c>
    </row>
    <row r="26" s="173" customFormat="true" ht="17.1" hidden="false" customHeight="true" outlineLevel="0" collapsed="false">
      <c r="A26" s="185" t="n">
        <v>19</v>
      </c>
      <c r="B26" s="173" t="s">
        <v>317</v>
      </c>
      <c r="C26" s="186" t="n">
        <v>67</v>
      </c>
      <c r="D26" s="186" t="n">
        <v>65</v>
      </c>
      <c r="E26" s="186" t="n">
        <v>2</v>
      </c>
      <c r="F26" s="187" t="n">
        <v>490</v>
      </c>
      <c r="G26" s="187" t="n">
        <v>465</v>
      </c>
      <c r="H26" s="187" t="n">
        <v>25</v>
      </c>
      <c r="I26" s="167" t="n">
        <v>10036</v>
      </c>
      <c r="J26" s="167" t="n">
        <v>4899</v>
      </c>
      <c r="K26" s="167" t="n">
        <v>910</v>
      </c>
      <c r="L26" s="167" t="n">
        <v>9479</v>
      </c>
      <c r="M26" s="167" t="n">
        <v>4615</v>
      </c>
      <c r="N26" s="167" t="n">
        <v>557</v>
      </c>
      <c r="O26" s="167" t="n">
        <v>284</v>
      </c>
      <c r="P26" s="167" t="n">
        <v>172</v>
      </c>
      <c r="Q26" s="188" t="n">
        <v>19</v>
      </c>
    </row>
    <row r="27" s="173" customFormat="true" ht="17.1" hidden="false" customHeight="true" outlineLevel="0" collapsed="false">
      <c r="A27" s="185" t="n">
        <v>20</v>
      </c>
      <c r="B27" s="173" t="s">
        <v>318</v>
      </c>
      <c r="C27" s="186" t="n">
        <v>22</v>
      </c>
      <c r="D27" s="186" t="n">
        <v>21</v>
      </c>
      <c r="E27" s="186" t="n">
        <v>1</v>
      </c>
      <c r="F27" s="187" t="n">
        <v>222</v>
      </c>
      <c r="G27" s="187" t="n">
        <v>213</v>
      </c>
      <c r="H27" s="187" t="n">
        <v>9</v>
      </c>
      <c r="I27" s="167" t="n">
        <v>4585</v>
      </c>
      <c r="J27" s="167" t="n">
        <v>2245</v>
      </c>
      <c r="K27" s="167" t="n">
        <v>196</v>
      </c>
      <c r="L27" s="167" t="n">
        <v>4381</v>
      </c>
      <c r="M27" s="167" t="n">
        <v>2144</v>
      </c>
      <c r="N27" s="167" t="n">
        <v>204</v>
      </c>
      <c r="O27" s="167" t="n">
        <v>101</v>
      </c>
      <c r="P27" s="167" t="n">
        <v>0</v>
      </c>
      <c r="Q27" s="188" t="n">
        <v>20</v>
      </c>
    </row>
    <row r="28" s="173" customFormat="true" ht="27" hidden="false" customHeight="true" outlineLevel="0" collapsed="false">
      <c r="A28" s="185" t="n">
        <v>21</v>
      </c>
      <c r="B28" s="173" t="s">
        <v>319</v>
      </c>
      <c r="C28" s="191" t="n">
        <v>262</v>
      </c>
      <c r="D28" s="191" t="n">
        <v>256</v>
      </c>
      <c r="E28" s="191" t="n">
        <v>6</v>
      </c>
      <c r="F28" s="192" t="n">
        <v>2127</v>
      </c>
      <c r="G28" s="192" t="n">
        <v>2053</v>
      </c>
      <c r="H28" s="192" t="n">
        <v>74</v>
      </c>
      <c r="I28" s="167" t="n">
        <v>43574</v>
      </c>
      <c r="J28" s="167" t="n">
        <v>21318</v>
      </c>
      <c r="K28" s="167" t="n">
        <v>4268</v>
      </c>
      <c r="L28" s="167" t="n">
        <v>41912</v>
      </c>
      <c r="M28" s="167" t="n">
        <v>20475</v>
      </c>
      <c r="N28" s="167" t="n">
        <v>1662</v>
      </c>
      <c r="O28" s="167" t="n">
        <v>843</v>
      </c>
      <c r="P28" s="167" t="n">
        <v>573</v>
      </c>
      <c r="Q28" s="188" t="n">
        <v>21</v>
      </c>
    </row>
    <row r="29" s="173" customFormat="true" ht="27" hidden="false" customHeight="true" outlineLevel="0" collapsed="false">
      <c r="A29" s="185" t="n">
        <v>22</v>
      </c>
      <c r="B29" s="59" t="s">
        <v>320</v>
      </c>
      <c r="C29" s="186" t="n">
        <v>31</v>
      </c>
      <c r="D29" s="186" t="n">
        <v>30</v>
      </c>
      <c r="E29" s="186" t="n">
        <v>1</v>
      </c>
      <c r="F29" s="187" t="n">
        <v>326</v>
      </c>
      <c r="G29" s="187" t="n">
        <v>314</v>
      </c>
      <c r="H29" s="187" t="n">
        <v>12</v>
      </c>
      <c r="I29" s="167" t="n">
        <v>7067</v>
      </c>
      <c r="J29" s="167" t="n">
        <v>3484</v>
      </c>
      <c r="K29" s="167" t="n">
        <v>1359</v>
      </c>
      <c r="L29" s="167" t="n">
        <v>6827</v>
      </c>
      <c r="M29" s="167" t="n">
        <v>3363</v>
      </c>
      <c r="N29" s="167" t="n">
        <v>240</v>
      </c>
      <c r="O29" s="167" t="n">
        <v>121</v>
      </c>
      <c r="P29" s="167" t="n">
        <v>490</v>
      </c>
      <c r="Q29" s="188" t="n">
        <v>22</v>
      </c>
    </row>
    <row r="30" s="173" customFormat="true" ht="27" hidden="false" customHeight="true" outlineLevel="0" collapsed="false">
      <c r="A30" s="185" t="n">
        <v>23</v>
      </c>
      <c r="B30" s="173" t="s">
        <v>321</v>
      </c>
      <c r="C30" s="186" t="n">
        <v>65</v>
      </c>
      <c r="D30" s="186" t="n">
        <v>64</v>
      </c>
      <c r="E30" s="186" t="n">
        <v>1</v>
      </c>
      <c r="F30" s="187" t="n">
        <v>485</v>
      </c>
      <c r="G30" s="187" t="n">
        <v>481</v>
      </c>
      <c r="H30" s="187" t="n">
        <v>4</v>
      </c>
      <c r="I30" s="167" t="n">
        <v>10114</v>
      </c>
      <c r="J30" s="167" t="n">
        <v>4997</v>
      </c>
      <c r="K30" s="167" t="n">
        <v>539</v>
      </c>
      <c r="L30" s="167" t="n">
        <v>9976</v>
      </c>
      <c r="M30" s="167" t="n">
        <v>4924</v>
      </c>
      <c r="N30" s="167" t="n">
        <v>138</v>
      </c>
      <c r="O30" s="167" t="n">
        <v>73</v>
      </c>
      <c r="P30" s="167" t="n">
        <v>138</v>
      </c>
      <c r="Q30" s="188" t="n">
        <v>23</v>
      </c>
    </row>
    <row r="31" s="173" customFormat="true" ht="17.1" hidden="false" customHeight="true" outlineLevel="0" collapsed="false">
      <c r="A31" s="185" t="n">
        <v>24</v>
      </c>
      <c r="B31" s="173" t="s">
        <v>322</v>
      </c>
      <c r="C31" s="186" t="n">
        <v>31</v>
      </c>
      <c r="D31" s="186" t="n">
        <v>31</v>
      </c>
      <c r="E31" s="169" t="n">
        <v>0</v>
      </c>
      <c r="F31" s="187" t="n">
        <v>239</v>
      </c>
      <c r="G31" s="187" t="n">
        <v>239</v>
      </c>
      <c r="H31" s="189" t="n">
        <v>0</v>
      </c>
      <c r="I31" s="167" t="n">
        <v>4820</v>
      </c>
      <c r="J31" s="167" t="n">
        <v>2349</v>
      </c>
      <c r="K31" s="167" t="n">
        <v>249</v>
      </c>
      <c r="L31" s="167" t="n">
        <v>4820</v>
      </c>
      <c r="M31" s="167" t="n">
        <v>2349</v>
      </c>
      <c r="N31" s="169" t="n">
        <v>0</v>
      </c>
      <c r="O31" s="169" t="n">
        <v>0</v>
      </c>
      <c r="P31" s="167" t="n">
        <v>0</v>
      </c>
      <c r="Q31" s="188" t="n">
        <v>24</v>
      </c>
    </row>
    <row r="32" s="173" customFormat="true" ht="17.1" hidden="false" customHeight="true" outlineLevel="0" collapsed="false">
      <c r="A32" s="185" t="n">
        <v>25</v>
      </c>
      <c r="B32" s="173" t="s">
        <v>323</v>
      </c>
      <c r="C32" s="186" t="n">
        <v>52</v>
      </c>
      <c r="D32" s="186" t="n">
        <v>51</v>
      </c>
      <c r="E32" s="186" t="n">
        <v>1</v>
      </c>
      <c r="F32" s="187" t="n">
        <v>460</v>
      </c>
      <c r="G32" s="187" t="n">
        <v>452</v>
      </c>
      <c r="H32" s="187" t="n">
        <v>8</v>
      </c>
      <c r="I32" s="167" t="n">
        <v>9607</v>
      </c>
      <c r="J32" s="167" t="n">
        <v>4655</v>
      </c>
      <c r="K32" s="167" t="n">
        <v>426</v>
      </c>
      <c r="L32" s="167" t="n">
        <v>9457</v>
      </c>
      <c r="M32" s="167" t="n">
        <v>4571</v>
      </c>
      <c r="N32" s="167" t="n">
        <v>150</v>
      </c>
      <c r="O32" s="167" t="n">
        <v>84</v>
      </c>
      <c r="P32" s="167" t="n">
        <v>0</v>
      </c>
      <c r="Q32" s="188" t="n">
        <v>25</v>
      </c>
    </row>
    <row r="33" s="173" customFormat="true" ht="17.1" hidden="false" customHeight="true" outlineLevel="0" collapsed="false">
      <c r="A33" s="185" t="n">
        <v>26</v>
      </c>
      <c r="B33" s="173" t="s">
        <v>324</v>
      </c>
      <c r="C33" s="186" t="n">
        <v>52</v>
      </c>
      <c r="D33" s="186" t="n">
        <v>51</v>
      </c>
      <c r="E33" s="186" t="n">
        <v>1</v>
      </c>
      <c r="F33" s="187" t="n">
        <v>377</v>
      </c>
      <c r="G33" s="187" t="n">
        <v>364</v>
      </c>
      <c r="H33" s="187" t="n">
        <v>13</v>
      </c>
      <c r="I33" s="167" t="n">
        <v>7732</v>
      </c>
      <c r="J33" s="167" t="n">
        <v>3793</v>
      </c>
      <c r="K33" s="167" t="n">
        <v>374</v>
      </c>
      <c r="L33" s="167" t="n">
        <v>7459</v>
      </c>
      <c r="M33" s="167" t="n">
        <v>3661</v>
      </c>
      <c r="N33" s="167" t="n">
        <v>273</v>
      </c>
      <c r="O33" s="167" t="n">
        <v>132</v>
      </c>
      <c r="P33" s="167" t="n">
        <v>0</v>
      </c>
      <c r="Q33" s="188" t="n">
        <v>26</v>
      </c>
    </row>
    <row r="34" s="173" customFormat="true" ht="17.1" hidden="false" customHeight="true" outlineLevel="0" collapsed="false">
      <c r="A34" s="185" t="n">
        <v>27</v>
      </c>
      <c r="B34" s="173" t="s">
        <v>325</v>
      </c>
      <c r="C34" s="186" t="n">
        <v>47</v>
      </c>
      <c r="D34" s="186" t="n">
        <v>46</v>
      </c>
      <c r="E34" s="186" t="n">
        <v>1</v>
      </c>
      <c r="F34" s="187" t="n">
        <v>347</v>
      </c>
      <c r="G34" s="187" t="n">
        <v>339</v>
      </c>
      <c r="H34" s="187" t="n">
        <v>8</v>
      </c>
      <c r="I34" s="167" t="n">
        <v>6950</v>
      </c>
      <c r="J34" s="167" t="n">
        <v>3342</v>
      </c>
      <c r="K34" s="167" t="n">
        <v>402</v>
      </c>
      <c r="L34" s="167" t="n">
        <v>6812</v>
      </c>
      <c r="M34" s="167" t="n">
        <v>3286</v>
      </c>
      <c r="N34" s="167" t="n">
        <v>138</v>
      </c>
      <c r="O34" s="167" t="n">
        <v>56</v>
      </c>
      <c r="P34" s="167" t="n">
        <v>0</v>
      </c>
      <c r="Q34" s="188" t="n">
        <v>27</v>
      </c>
    </row>
    <row r="35" s="173" customFormat="true" ht="17.1" hidden="false" customHeight="true" outlineLevel="0" collapsed="false">
      <c r="A35" s="185" t="n">
        <v>28</v>
      </c>
      <c r="B35" s="173" t="s">
        <v>326</v>
      </c>
      <c r="C35" s="186" t="n">
        <v>24</v>
      </c>
      <c r="D35" s="186" t="n">
        <v>24</v>
      </c>
      <c r="E35" s="169" t="n">
        <v>0</v>
      </c>
      <c r="F35" s="187" t="n">
        <v>199</v>
      </c>
      <c r="G35" s="187" t="n">
        <v>199</v>
      </c>
      <c r="H35" s="189" t="n">
        <v>0</v>
      </c>
      <c r="I35" s="167" t="n">
        <v>3976</v>
      </c>
      <c r="J35" s="167" t="n">
        <v>1924</v>
      </c>
      <c r="K35" s="167" t="n">
        <v>116</v>
      </c>
      <c r="L35" s="167" t="n">
        <v>3976</v>
      </c>
      <c r="M35" s="167" t="n">
        <v>1924</v>
      </c>
      <c r="N35" s="169" t="n">
        <v>0</v>
      </c>
      <c r="O35" s="169" t="n">
        <v>0</v>
      </c>
      <c r="P35" s="167" t="n">
        <v>70</v>
      </c>
      <c r="Q35" s="188" t="n">
        <v>28</v>
      </c>
    </row>
    <row r="36" s="173" customFormat="true" ht="27" hidden="false" customHeight="true" outlineLevel="0" collapsed="false">
      <c r="A36" s="185" t="n">
        <v>29</v>
      </c>
      <c r="B36" s="173" t="s">
        <v>327</v>
      </c>
      <c r="C36" s="191" t="n">
        <v>302</v>
      </c>
      <c r="D36" s="191" t="n">
        <v>297</v>
      </c>
      <c r="E36" s="191" t="n">
        <v>5</v>
      </c>
      <c r="F36" s="192" t="n">
        <v>2433</v>
      </c>
      <c r="G36" s="192" t="n">
        <v>2388</v>
      </c>
      <c r="H36" s="192" t="n">
        <v>45</v>
      </c>
      <c r="I36" s="167" t="n">
        <v>50266</v>
      </c>
      <c r="J36" s="167" t="n">
        <v>24544</v>
      </c>
      <c r="K36" s="167" t="n">
        <v>3465</v>
      </c>
      <c r="L36" s="167" t="n">
        <v>49327</v>
      </c>
      <c r="M36" s="167" t="n">
        <v>24078</v>
      </c>
      <c r="N36" s="167" t="n">
        <v>939</v>
      </c>
      <c r="O36" s="167" t="n">
        <v>466</v>
      </c>
      <c r="P36" s="167" t="n">
        <v>698</v>
      </c>
      <c r="Q36" s="188" t="n">
        <v>29</v>
      </c>
    </row>
    <row r="37" s="173" customFormat="true" ht="30" hidden="false" customHeight="true" outlineLevel="0" collapsed="false">
      <c r="A37" s="185" t="n">
        <v>30</v>
      </c>
      <c r="B37" s="173" t="s">
        <v>328</v>
      </c>
      <c r="C37" s="191" t="n">
        <v>1215</v>
      </c>
      <c r="D37" s="191" t="n">
        <v>1192</v>
      </c>
      <c r="E37" s="191" t="n">
        <v>23</v>
      </c>
      <c r="F37" s="192" t="n">
        <v>11387</v>
      </c>
      <c r="G37" s="192" t="n">
        <v>11135</v>
      </c>
      <c r="H37" s="192" t="n">
        <v>252</v>
      </c>
      <c r="I37" s="167" t="n">
        <v>242464</v>
      </c>
      <c r="J37" s="167" t="n">
        <v>118861</v>
      </c>
      <c r="K37" s="167" t="n">
        <v>33599</v>
      </c>
      <c r="L37" s="167" t="n">
        <v>237249</v>
      </c>
      <c r="M37" s="167" t="n">
        <v>116287</v>
      </c>
      <c r="N37" s="167" t="n">
        <v>5215</v>
      </c>
      <c r="O37" s="167" t="n">
        <v>2574</v>
      </c>
      <c r="P37" s="167" t="n">
        <v>5155</v>
      </c>
      <c r="Q37" s="188" t="n">
        <v>30</v>
      </c>
    </row>
    <row r="38" s="173" customFormat="true" ht="11.25" hidden="true" customHeight="false" outlineLevel="0" collapsed="false"/>
    <row r="39" s="173" customFormat="true" ht="15" hidden="false" customHeight="true" outlineLevel="0" collapsed="false"/>
    <row r="40" s="173" customFormat="true" ht="12" hidden="false" customHeight="true" outlineLevel="0" collapsed="false">
      <c r="A40" s="193" t="s">
        <v>341</v>
      </c>
      <c r="B40" s="193"/>
      <c r="C40" s="193"/>
      <c r="D40" s="193"/>
      <c r="E40" s="193"/>
      <c r="F40" s="193"/>
      <c r="G40" s="193"/>
      <c r="H40" s="193"/>
    </row>
  </sheetData>
  <sheetProtection sheet="true" password="cf7a" objects="true" scenarios="true"/>
  <mergeCells count="22">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99"/>
    <col collapsed="false" customWidth="true" hidden="false" outlineLevel="0" max="2" min="2" style="117" width="2.16"/>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s="59" customFormat="true" ht="27" hidden="false" customHeight="true" outlineLevel="0" collapsed="false">
      <c r="A2" s="206" t="s">
        <v>547</v>
      </c>
      <c r="Q2" s="85"/>
    </row>
    <row r="3" s="59" customFormat="true" ht="18" hidden="false" customHeight="true" outlineLevel="0" collapsed="false">
      <c r="A3" s="321" t="s">
        <v>881</v>
      </c>
      <c r="B3" s="321"/>
      <c r="C3" s="321"/>
      <c r="D3" s="321"/>
      <c r="E3" s="321"/>
      <c r="F3" s="321"/>
      <c r="G3" s="321"/>
      <c r="H3" s="321"/>
      <c r="I3" s="321"/>
      <c r="J3" s="321"/>
      <c r="K3" s="321"/>
      <c r="L3" s="321"/>
      <c r="M3" s="321"/>
      <c r="N3" s="321"/>
      <c r="O3" s="321"/>
      <c r="P3" s="321"/>
    </row>
    <row r="4" s="59" customFormat="true" ht="15.95" hidden="false" customHeight="true" outlineLevel="0" collapsed="false">
      <c r="A4" s="160" t="s">
        <v>800</v>
      </c>
      <c r="B4" s="160"/>
      <c r="C4" s="162" t="s">
        <v>394</v>
      </c>
      <c r="D4" s="162"/>
      <c r="E4" s="163" t="s">
        <v>875</v>
      </c>
      <c r="F4" s="163"/>
      <c r="G4" s="163"/>
      <c r="H4" s="163"/>
      <c r="I4" s="163"/>
      <c r="J4" s="163"/>
      <c r="K4" s="163"/>
      <c r="L4" s="163"/>
      <c r="M4" s="163"/>
      <c r="N4" s="163"/>
      <c r="O4" s="163"/>
      <c r="P4" s="163"/>
    </row>
    <row r="5" s="59" customFormat="true" ht="15.95" hidden="false" customHeight="true" outlineLevel="0" collapsed="false">
      <c r="A5" s="160"/>
      <c r="B5" s="160"/>
      <c r="C5" s="162"/>
      <c r="D5" s="162"/>
      <c r="E5" s="162" t="s">
        <v>90</v>
      </c>
      <c r="F5" s="162"/>
      <c r="G5" s="162" t="s">
        <v>92</v>
      </c>
      <c r="H5" s="162"/>
      <c r="I5" s="162" t="s">
        <v>94</v>
      </c>
      <c r="J5" s="162"/>
      <c r="K5" s="162" t="s">
        <v>96</v>
      </c>
      <c r="L5" s="162"/>
      <c r="M5" s="162" t="s">
        <v>99</v>
      </c>
      <c r="N5" s="162"/>
      <c r="O5" s="163" t="s">
        <v>101</v>
      </c>
      <c r="P5" s="163"/>
    </row>
    <row r="6" s="59" customFormat="true" ht="15.95" hidden="false" customHeight="true" outlineLevel="0" collapsed="false">
      <c r="A6" s="160"/>
      <c r="B6" s="160"/>
      <c r="C6" s="162" t="s">
        <v>585</v>
      </c>
      <c r="D6" s="162" t="s">
        <v>360</v>
      </c>
      <c r="E6" s="162" t="s">
        <v>585</v>
      </c>
      <c r="F6" s="162" t="s">
        <v>360</v>
      </c>
      <c r="G6" s="162" t="s">
        <v>585</v>
      </c>
      <c r="H6" s="162" t="s">
        <v>360</v>
      </c>
      <c r="I6" s="162" t="s">
        <v>585</v>
      </c>
      <c r="J6" s="162" t="s">
        <v>360</v>
      </c>
      <c r="K6" s="162" t="s">
        <v>585</v>
      </c>
      <c r="L6" s="162" t="s">
        <v>360</v>
      </c>
      <c r="M6" s="162" t="s">
        <v>585</v>
      </c>
      <c r="N6" s="162" t="s">
        <v>360</v>
      </c>
      <c r="O6" s="162" t="s">
        <v>585</v>
      </c>
      <c r="P6" s="163" t="s">
        <v>360</v>
      </c>
    </row>
    <row r="7" s="59" customFormat="true" ht="15.95" hidden="false" customHeight="true" outlineLevel="0" collapsed="false">
      <c r="A7" s="160"/>
      <c r="B7" s="160"/>
      <c r="C7" s="162"/>
      <c r="D7" s="162"/>
      <c r="E7" s="162"/>
      <c r="F7" s="162"/>
      <c r="G7" s="162"/>
      <c r="H7" s="162"/>
      <c r="I7" s="162"/>
      <c r="J7" s="162"/>
      <c r="K7" s="162"/>
      <c r="L7" s="162"/>
      <c r="M7" s="162"/>
      <c r="N7" s="162"/>
      <c r="O7" s="162"/>
      <c r="P7" s="163"/>
    </row>
    <row r="8" s="59" customFormat="true" ht="24" hidden="false" customHeight="true" outlineLevel="0" collapsed="false">
      <c r="A8" s="59" t="s">
        <v>299</v>
      </c>
      <c r="C8" s="228"/>
      <c r="D8" s="228"/>
      <c r="E8" s="228"/>
      <c r="F8" s="228"/>
      <c r="G8" s="228"/>
      <c r="H8" s="228"/>
      <c r="I8" s="228"/>
      <c r="J8" s="228"/>
      <c r="K8" s="228"/>
      <c r="L8" s="228"/>
      <c r="M8" s="228"/>
      <c r="N8" s="228"/>
      <c r="O8" s="228"/>
      <c r="P8" s="228"/>
    </row>
    <row r="9" s="59" customFormat="true" ht="14.1" hidden="false" customHeight="true" outlineLevel="0" collapsed="false">
      <c r="A9" s="59" t="s">
        <v>810</v>
      </c>
      <c r="C9" s="228" t="n">
        <v>612</v>
      </c>
      <c r="D9" s="228" t="n">
        <v>262</v>
      </c>
      <c r="E9" s="228" t="n">
        <v>16</v>
      </c>
      <c r="F9" s="228" t="n">
        <v>6</v>
      </c>
      <c r="G9" s="228" t="n">
        <v>25</v>
      </c>
      <c r="H9" s="228" t="n">
        <v>13</v>
      </c>
      <c r="I9" s="228" t="n">
        <v>107</v>
      </c>
      <c r="J9" s="228" t="n">
        <v>44</v>
      </c>
      <c r="K9" s="228" t="n">
        <v>186</v>
      </c>
      <c r="L9" s="228" t="n">
        <v>79</v>
      </c>
      <c r="M9" s="228" t="n">
        <v>206</v>
      </c>
      <c r="N9" s="228" t="n">
        <v>93</v>
      </c>
      <c r="O9" s="228" t="n">
        <v>72</v>
      </c>
      <c r="P9" s="228" t="n">
        <v>27</v>
      </c>
    </row>
    <row r="10" s="59" customFormat="true" ht="23.25" hidden="false" customHeight="true" outlineLevel="0" collapsed="false">
      <c r="A10" s="59" t="s">
        <v>811</v>
      </c>
      <c r="C10" s="228" t="n">
        <v>2628</v>
      </c>
      <c r="D10" s="228" t="n">
        <v>1083</v>
      </c>
      <c r="E10" s="228" t="n">
        <v>293</v>
      </c>
      <c r="F10" s="228" t="n">
        <v>122</v>
      </c>
      <c r="G10" s="228" t="n">
        <v>340</v>
      </c>
      <c r="H10" s="228" t="n">
        <v>129</v>
      </c>
      <c r="I10" s="228" t="n">
        <v>496</v>
      </c>
      <c r="J10" s="228" t="n">
        <v>199</v>
      </c>
      <c r="K10" s="228" t="n">
        <v>640</v>
      </c>
      <c r="L10" s="228" t="n">
        <v>255</v>
      </c>
      <c r="M10" s="228" t="n">
        <v>656</v>
      </c>
      <c r="N10" s="228" t="n">
        <v>284</v>
      </c>
      <c r="O10" s="228" t="n">
        <v>203</v>
      </c>
      <c r="P10" s="228" t="n">
        <v>94</v>
      </c>
    </row>
    <row r="11" s="59" customFormat="true" ht="23.25" hidden="false" customHeight="true" outlineLevel="0" collapsed="false">
      <c r="A11" s="59" t="s">
        <v>812</v>
      </c>
      <c r="C11" s="228"/>
      <c r="D11" s="228"/>
      <c r="E11" s="228"/>
      <c r="F11" s="228"/>
      <c r="G11" s="228"/>
      <c r="H11" s="228"/>
      <c r="I11" s="228"/>
      <c r="J11" s="228"/>
      <c r="K11" s="228"/>
      <c r="L11" s="228"/>
      <c r="M11" s="228"/>
      <c r="N11" s="228"/>
      <c r="O11" s="228"/>
      <c r="P11" s="228"/>
    </row>
    <row r="12" s="59" customFormat="true" ht="14.1" hidden="false" customHeight="true" outlineLevel="0" collapsed="false">
      <c r="A12" s="59" t="s">
        <v>813</v>
      </c>
      <c r="C12" s="228" t="n">
        <v>1493</v>
      </c>
      <c r="D12" s="228" t="n">
        <v>626</v>
      </c>
      <c r="E12" s="228" t="n">
        <v>50</v>
      </c>
      <c r="F12" s="228" t="n">
        <v>24</v>
      </c>
      <c r="G12" s="228" t="n">
        <v>38</v>
      </c>
      <c r="H12" s="228" t="n">
        <v>20</v>
      </c>
      <c r="I12" s="228" t="n">
        <v>455</v>
      </c>
      <c r="J12" s="228" t="n">
        <v>184</v>
      </c>
      <c r="K12" s="228" t="n">
        <v>490</v>
      </c>
      <c r="L12" s="228" t="n">
        <v>191</v>
      </c>
      <c r="M12" s="228" t="n">
        <v>460</v>
      </c>
      <c r="N12" s="228" t="n">
        <v>207</v>
      </c>
      <c r="O12" s="228" t="n">
        <v>0</v>
      </c>
      <c r="P12" s="228" t="n">
        <v>0</v>
      </c>
    </row>
    <row r="13" s="59" customFormat="true" ht="23.25" hidden="false" customHeight="true" outlineLevel="0" collapsed="false">
      <c r="A13" s="59" t="s">
        <v>814</v>
      </c>
      <c r="C13" s="228"/>
      <c r="D13" s="228"/>
      <c r="E13" s="228"/>
      <c r="F13" s="228"/>
      <c r="G13" s="228"/>
      <c r="H13" s="228"/>
      <c r="I13" s="228"/>
      <c r="J13" s="228"/>
      <c r="K13" s="228"/>
      <c r="L13" s="228"/>
      <c r="M13" s="228"/>
      <c r="N13" s="228"/>
      <c r="O13" s="228"/>
      <c r="P13" s="228"/>
    </row>
    <row r="14" s="59" customFormat="true" ht="14.1" hidden="false" customHeight="true" outlineLevel="0" collapsed="false">
      <c r="A14" s="59" t="s">
        <v>815</v>
      </c>
      <c r="C14" s="228" t="n">
        <v>1730</v>
      </c>
      <c r="D14" s="228" t="n">
        <v>825</v>
      </c>
      <c r="E14" s="228" t="n">
        <v>147</v>
      </c>
      <c r="F14" s="228" t="n">
        <v>73</v>
      </c>
      <c r="G14" s="228" t="n">
        <v>233</v>
      </c>
      <c r="H14" s="228" t="n">
        <v>115</v>
      </c>
      <c r="I14" s="228" t="n">
        <v>314</v>
      </c>
      <c r="J14" s="228" t="n">
        <v>150</v>
      </c>
      <c r="K14" s="228" t="n">
        <v>386</v>
      </c>
      <c r="L14" s="228" t="n">
        <v>174</v>
      </c>
      <c r="M14" s="228" t="n">
        <v>471</v>
      </c>
      <c r="N14" s="228" t="n">
        <v>218</v>
      </c>
      <c r="O14" s="228" t="n">
        <v>179</v>
      </c>
      <c r="P14" s="228" t="n">
        <v>95</v>
      </c>
    </row>
    <row r="15" s="59" customFormat="true" ht="23.25" hidden="false" customHeight="true" outlineLevel="0" collapsed="false">
      <c r="A15" s="59" t="s">
        <v>816</v>
      </c>
      <c r="C15" s="228"/>
      <c r="D15" s="228"/>
      <c r="E15" s="228"/>
      <c r="F15" s="228"/>
      <c r="G15" s="228"/>
      <c r="H15" s="228"/>
      <c r="I15" s="228"/>
      <c r="J15" s="228"/>
      <c r="K15" s="228"/>
      <c r="L15" s="228"/>
      <c r="M15" s="228"/>
      <c r="N15" s="228"/>
      <c r="O15" s="228"/>
      <c r="P15" s="228"/>
    </row>
    <row r="16" s="59" customFormat="true" ht="14.1" hidden="false" customHeight="true" outlineLevel="0" collapsed="false">
      <c r="A16" s="59" t="s">
        <v>309</v>
      </c>
      <c r="C16" s="228" t="n">
        <v>1859</v>
      </c>
      <c r="D16" s="228" t="n">
        <v>792</v>
      </c>
      <c r="E16" s="228" t="n">
        <v>194</v>
      </c>
      <c r="F16" s="228" t="n">
        <v>77</v>
      </c>
      <c r="G16" s="228" t="n">
        <v>235</v>
      </c>
      <c r="H16" s="228" t="n">
        <v>91</v>
      </c>
      <c r="I16" s="228" t="n">
        <v>385</v>
      </c>
      <c r="J16" s="228" t="n">
        <v>169</v>
      </c>
      <c r="K16" s="228" t="n">
        <v>481</v>
      </c>
      <c r="L16" s="228" t="n">
        <v>210</v>
      </c>
      <c r="M16" s="228" t="n">
        <v>556</v>
      </c>
      <c r="N16" s="228" t="n">
        <v>239</v>
      </c>
      <c r="O16" s="228" t="n">
        <v>8</v>
      </c>
      <c r="P16" s="228" t="n">
        <v>6</v>
      </c>
    </row>
    <row r="17" s="59" customFormat="true" ht="23.25" hidden="false" customHeight="true" outlineLevel="0" collapsed="false">
      <c r="A17" s="59" t="s">
        <v>817</v>
      </c>
      <c r="C17" s="228"/>
      <c r="D17" s="228"/>
      <c r="E17" s="228"/>
      <c r="F17" s="228"/>
      <c r="G17" s="228"/>
      <c r="H17" s="228"/>
      <c r="I17" s="228"/>
      <c r="J17" s="228"/>
      <c r="K17" s="228"/>
      <c r="L17" s="228"/>
      <c r="M17" s="228"/>
      <c r="N17" s="228"/>
      <c r="O17" s="228"/>
      <c r="P17" s="228"/>
    </row>
    <row r="18" s="59" customFormat="true" ht="14.1" hidden="false" customHeight="true" outlineLevel="0" collapsed="false">
      <c r="A18" s="59" t="s">
        <v>308</v>
      </c>
      <c r="C18" s="228" t="n">
        <v>844</v>
      </c>
      <c r="D18" s="228" t="n">
        <v>380</v>
      </c>
      <c r="E18" s="228" t="n">
        <v>51</v>
      </c>
      <c r="F18" s="228" t="n">
        <v>29</v>
      </c>
      <c r="G18" s="228" t="n">
        <v>63</v>
      </c>
      <c r="H18" s="228" t="n">
        <v>27</v>
      </c>
      <c r="I18" s="228" t="n">
        <v>217</v>
      </c>
      <c r="J18" s="228" t="n">
        <v>91</v>
      </c>
      <c r="K18" s="228" t="n">
        <v>268</v>
      </c>
      <c r="L18" s="228" t="n">
        <v>127</v>
      </c>
      <c r="M18" s="228" t="n">
        <v>245</v>
      </c>
      <c r="N18" s="228" t="n">
        <v>106</v>
      </c>
      <c r="O18" s="228" t="n">
        <v>0</v>
      </c>
      <c r="P18" s="228" t="n">
        <v>0</v>
      </c>
    </row>
    <row r="19" s="59" customFormat="true" ht="23.25" hidden="false" customHeight="true" outlineLevel="0" collapsed="false">
      <c r="A19" s="59" t="s">
        <v>818</v>
      </c>
      <c r="C19" s="228"/>
      <c r="D19" s="228"/>
      <c r="E19" s="228"/>
      <c r="F19" s="228"/>
      <c r="G19" s="228"/>
      <c r="H19" s="228"/>
      <c r="I19" s="228"/>
      <c r="J19" s="228"/>
      <c r="K19" s="228"/>
      <c r="L19" s="228"/>
      <c r="M19" s="228"/>
      <c r="N19" s="228"/>
      <c r="O19" s="228"/>
      <c r="P19" s="228"/>
    </row>
    <row r="20" s="59" customFormat="true" ht="14.1" hidden="false" customHeight="true" outlineLevel="0" collapsed="false">
      <c r="A20" s="59" t="s">
        <v>312</v>
      </c>
      <c r="C20" s="228" t="n">
        <v>2098</v>
      </c>
      <c r="D20" s="228" t="n">
        <v>875</v>
      </c>
      <c r="E20" s="228" t="n">
        <v>130</v>
      </c>
      <c r="F20" s="228" t="n">
        <v>47</v>
      </c>
      <c r="G20" s="228" t="n">
        <v>166</v>
      </c>
      <c r="H20" s="228" t="n">
        <v>64</v>
      </c>
      <c r="I20" s="228" t="n">
        <v>458</v>
      </c>
      <c r="J20" s="228" t="n">
        <v>195</v>
      </c>
      <c r="K20" s="228" t="n">
        <v>590</v>
      </c>
      <c r="L20" s="228" t="n">
        <v>230</v>
      </c>
      <c r="M20" s="228" t="n">
        <v>728</v>
      </c>
      <c r="N20" s="228" t="n">
        <v>326</v>
      </c>
      <c r="O20" s="228" t="n">
        <v>26</v>
      </c>
      <c r="P20" s="228" t="n">
        <v>13</v>
      </c>
    </row>
    <row r="21" s="59" customFormat="true" ht="23.25" hidden="false" customHeight="true" outlineLevel="0" collapsed="false">
      <c r="A21" s="59" t="s">
        <v>307</v>
      </c>
      <c r="C21" s="228" t="n">
        <v>2294</v>
      </c>
      <c r="D21" s="228" t="n">
        <v>997</v>
      </c>
      <c r="E21" s="228" t="n">
        <v>260</v>
      </c>
      <c r="F21" s="228" t="n">
        <v>113</v>
      </c>
      <c r="G21" s="228" t="n">
        <v>248</v>
      </c>
      <c r="H21" s="228" t="n">
        <v>110</v>
      </c>
      <c r="I21" s="228" t="n">
        <v>502</v>
      </c>
      <c r="J21" s="228" t="n">
        <v>206</v>
      </c>
      <c r="K21" s="228" t="n">
        <v>592</v>
      </c>
      <c r="L21" s="228" t="n">
        <v>251</v>
      </c>
      <c r="M21" s="228" t="n">
        <v>621</v>
      </c>
      <c r="N21" s="228" t="n">
        <v>285</v>
      </c>
      <c r="O21" s="228" t="n">
        <v>71</v>
      </c>
      <c r="P21" s="228" t="n">
        <v>32</v>
      </c>
    </row>
    <row r="22" s="59" customFormat="true" ht="23.25" hidden="false" customHeight="true" outlineLevel="0" collapsed="false">
      <c r="A22" s="59" t="s">
        <v>549</v>
      </c>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3.25" hidden="false" customHeight="true" outlineLevel="0" collapsed="false">
      <c r="A23" s="59" t="s">
        <v>819</v>
      </c>
      <c r="C23" s="228"/>
      <c r="D23" s="228"/>
      <c r="E23" s="228"/>
      <c r="F23" s="228"/>
      <c r="G23" s="228"/>
      <c r="H23" s="228"/>
      <c r="I23" s="228"/>
      <c r="J23" s="228"/>
      <c r="K23" s="228"/>
      <c r="L23" s="228"/>
      <c r="M23" s="228"/>
      <c r="N23" s="228"/>
      <c r="O23" s="228"/>
      <c r="P23" s="228"/>
    </row>
    <row r="24" s="59" customFormat="true" ht="14.1" hidden="false" customHeight="true" outlineLevel="0" collapsed="false">
      <c r="A24" s="59" t="s">
        <v>318</v>
      </c>
      <c r="C24" s="228" t="n">
        <v>636</v>
      </c>
      <c r="D24" s="228" t="n">
        <v>295</v>
      </c>
      <c r="E24" s="228" t="n">
        <v>19</v>
      </c>
      <c r="F24" s="228" t="n">
        <v>9</v>
      </c>
      <c r="G24" s="228" t="n">
        <v>23</v>
      </c>
      <c r="H24" s="228" t="n">
        <v>9</v>
      </c>
      <c r="I24" s="228" t="n">
        <v>160</v>
      </c>
      <c r="J24" s="228" t="n">
        <v>74</v>
      </c>
      <c r="K24" s="228" t="n">
        <v>180</v>
      </c>
      <c r="L24" s="228" t="n">
        <v>87</v>
      </c>
      <c r="M24" s="228" t="n">
        <v>239</v>
      </c>
      <c r="N24" s="228" t="n">
        <v>107</v>
      </c>
      <c r="O24" s="228" t="n">
        <v>15</v>
      </c>
      <c r="P24" s="228" t="n">
        <v>9</v>
      </c>
    </row>
    <row r="25" s="59" customFormat="true" ht="23.25" hidden="false" customHeight="true" outlineLevel="0" collapsed="false">
      <c r="A25" s="59" t="s">
        <v>820</v>
      </c>
      <c r="C25" s="228"/>
      <c r="D25" s="228"/>
      <c r="E25" s="228"/>
      <c r="F25" s="228"/>
      <c r="G25" s="228"/>
      <c r="H25" s="228"/>
      <c r="I25" s="228"/>
      <c r="J25" s="228"/>
      <c r="K25" s="228"/>
      <c r="L25" s="228"/>
      <c r="M25" s="228"/>
      <c r="N25" s="228"/>
      <c r="O25" s="228"/>
      <c r="P25" s="228"/>
    </row>
    <row r="26" s="59" customFormat="true" ht="14.1" hidden="false" customHeight="true" outlineLevel="0" collapsed="false">
      <c r="A26" s="59" t="s">
        <v>316</v>
      </c>
      <c r="C26" s="228" t="n">
        <v>2523</v>
      </c>
      <c r="D26" s="228" t="n">
        <v>1100</v>
      </c>
      <c r="E26" s="228" t="n">
        <v>225</v>
      </c>
      <c r="F26" s="228" t="n">
        <v>104</v>
      </c>
      <c r="G26" s="228" t="n">
        <v>296</v>
      </c>
      <c r="H26" s="228" t="n">
        <v>135</v>
      </c>
      <c r="I26" s="228" t="n">
        <v>546</v>
      </c>
      <c r="J26" s="228" t="n">
        <v>226</v>
      </c>
      <c r="K26" s="228" t="n">
        <v>616</v>
      </c>
      <c r="L26" s="228" t="n">
        <v>273</v>
      </c>
      <c r="M26" s="228" t="n">
        <v>682</v>
      </c>
      <c r="N26" s="228" t="n">
        <v>285</v>
      </c>
      <c r="O26" s="228" t="n">
        <v>158</v>
      </c>
      <c r="P26" s="228" t="n">
        <v>77</v>
      </c>
    </row>
    <row r="27" s="59" customFormat="true" ht="23.25" hidden="false" customHeight="true" outlineLevel="0" collapsed="false">
      <c r="A27" s="59" t="s">
        <v>317</v>
      </c>
      <c r="C27" s="228" t="n">
        <v>802</v>
      </c>
      <c r="D27" s="228" t="n">
        <v>345</v>
      </c>
      <c r="E27" s="228" t="n">
        <v>0</v>
      </c>
      <c r="F27" s="228" t="n">
        <v>0</v>
      </c>
      <c r="G27" s="228" t="n">
        <v>21</v>
      </c>
      <c r="H27" s="228" t="n">
        <v>10</v>
      </c>
      <c r="I27" s="228" t="n">
        <v>219</v>
      </c>
      <c r="J27" s="228" t="n">
        <v>74</v>
      </c>
      <c r="K27" s="228" t="n">
        <v>219</v>
      </c>
      <c r="L27" s="228" t="n">
        <v>98</v>
      </c>
      <c r="M27" s="228" t="n">
        <v>272</v>
      </c>
      <c r="N27" s="228" t="n">
        <v>129</v>
      </c>
      <c r="O27" s="228" t="n">
        <v>71</v>
      </c>
      <c r="P27" s="228" t="n">
        <v>34</v>
      </c>
    </row>
    <row r="28" s="59" customFormat="true" ht="23.2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3.25" hidden="false" customHeight="true" outlineLevel="0" collapsed="false">
      <c r="A29" s="59" t="s">
        <v>821</v>
      </c>
      <c r="C29" s="228"/>
      <c r="D29" s="228"/>
      <c r="E29" s="228"/>
      <c r="F29" s="228"/>
      <c r="G29" s="228"/>
      <c r="H29" s="228"/>
      <c r="I29" s="228"/>
      <c r="J29" s="228"/>
      <c r="K29" s="228"/>
      <c r="L29" s="228"/>
      <c r="M29" s="228"/>
      <c r="N29" s="228"/>
      <c r="O29" s="228"/>
      <c r="P29" s="228"/>
    </row>
    <row r="30" s="59" customFormat="true" ht="14.1" hidden="false" customHeight="true" outlineLevel="0" collapsed="false">
      <c r="A30" s="59" t="s">
        <v>822</v>
      </c>
      <c r="C30" s="228" t="n">
        <v>268</v>
      </c>
      <c r="D30" s="228" t="n">
        <v>117</v>
      </c>
      <c r="E30" s="228" t="n">
        <v>15</v>
      </c>
      <c r="F30" s="228" t="n">
        <v>9</v>
      </c>
      <c r="G30" s="228" t="n">
        <v>18</v>
      </c>
      <c r="H30" s="228" t="n">
        <v>9</v>
      </c>
      <c r="I30" s="228" t="n">
        <v>54</v>
      </c>
      <c r="J30" s="228" t="n">
        <v>27</v>
      </c>
      <c r="K30" s="228" t="n">
        <v>90</v>
      </c>
      <c r="L30" s="228" t="n">
        <v>40</v>
      </c>
      <c r="M30" s="228" t="n">
        <v>91</v>
      </c>
      <c r="N30" s="228" t="n">
        <v>32</v>
      </c>
      <c r="O30" s="228" t="n">
        <v>0</v>
      </c>
      <c r="P30" s="228" t="n">
        <v>0</v>
      </c>
    </row>
    <row r="31" s="59" customFormat="true" ht="23.25" hidden="false" customHeight="true" outlineLevel="0" collapsed="false">
      <c r="A31" s="59" t="s">
        <v>321</v>
      </c>
      <c r="C31" s="228" t="n">
        <v>2036</v>
      </c>
      <c r="D31" s="228" t="n">
        <v>859</v>
      </c>
      <c r="E31" s="228" t="n">
        <v>273</v>
      </c>
      <c r="F31" s="228" t="n">
        <v>128</v>
      </c>
      <c r="G31" s="228" t="n">
        <v>335</v>
      </c>
      <c r="H31" s="228" t="n">
        <v>119</v>
      </c>
      <c r="I31" s="228" t="n">
        <v>398</v>
      </c>
      <c r="J31" s="228" t="n">
        <v>152</v>
      </c>
      <c r="K31" s="228" t="n">
        <v>440</v>
      </c>
      <c r="L31" s="228" t="n">
        <v>185</v>
      </c>
      <c r="M31" s="228" t="n">
        <v>542</v>
      </c>
      <c r="N31" s="228" t="n">
        <v>255</v>
      </c>
      <c r="O31" s="228" t="n">
        <v>48</v>
      </c>
      <c r="P31" s="228" t="n">
        <v>20</v>
      </c>
    </row>
    <row r="32" s="59" customFormat="true" ht="23.25" hidden="false" customHeight="true" outlineLevel="0" collapsed="false">
      <c r="A32" s="59" t="s">
        <v>823</v>
      </c>
      <c r="C32" s="228"/>
      <c r="D32" s="228"/>
      <c r="E32" s="228"/>
      <c r="F32" s="228"/>
      <c r="G32" s="228"/>
      <c r="H32" s="228"/>
      <c r="I32" s="228"/>
      <c r="J32" s="228"/>
      <c r="K32" s="228"/>
      <c r="L32" s="228"/>
      <c r="M32" s="228"/>
      <c r="N32" s="228"/>
      <c r="O32" s="228"/>
      <c r="P32" s="228"/>
    </row>
    <row r="33" s="59" customFormat="true" ht="14.1" hidden="false" customHeight="true" outlineLevel="0" collapsed="false">
      <c r="A33" s="59" t="s">
        <v>326</v>
      </c>
      <c r="C33" s="228" t="n">
        <v>107</v>
      </c>
      <c r="D33" s="228" t="n">
        <v>38</v>
      </c>
      <c r="E33" s="228" t="n">
        <v>0</v>
      </c>
      <c r="F33" s="228" t="n">
        <v>0</v>
      </c>
      <c r="G33" s="228" t="n">
        <v>0</v>
      </c>
      <c r="H33" s="228" t="n">
        <v>0</v>
      </c>
      <c r="I33" s="228" t="n">
        <v>32</v>
      </c>
      <c r="J33" s="228" t="n">
        <v>6</v>
      </c>
      <c r="K33" s="228" t="n">
        <v>36</v>
      </c>
      <c r="L33" s="228" t="n">
        <v>17</v>
      </c>
      <c r="M33" s="228" t="n">
        <v>38</v>
      </c>
      <c r="N33" s="228" t="n">
        <v>14</v>
      </c>
      <c r="O33" s="228" t="n">
        <v>1</v>
      </c>
      <c r="P33" s="228" t="n">
        <v>1</v>
      </c>
    </row>
    <row r="34" s="59" customFormat="true" ht="23.25" hidden="false" customHeight="true" outlineLevel="0" collapsed="false">
      <c r="A34" s="59" t="s">
        <v>824</v>
      </c>
      <c r="C34" s="228"/>
      <c r="D34" s="228"/>
      <c r="E34" s="228"/>
      <c r="F34" s="228"/>
      <c r="G34" s="228"/>
      <c r="H34" s="228"/>
      <c r="I34" s="228"/>
      <c r="J34" s="228"/>
      <c r="K34" s="228"/>
      <c r="L34" s="228"/>
      <c r="M34" s="228"/>
      <c r="N34" s="228"/>
      <c r="O34" s="228"/>
      <c r="P34" s="228"/>
    </row>
    <row r="35" s="59" customFormat="true" ht="14.1" hidden="false" customHeight="true" outlineLevel="0" collapsed="false">
      <c r="A35" s="59" t="s">
        <v>325</v>
      </c>
      <c r="C35" s="228" t="n">
        <v>1893</v>
      </c>
      <c r="D35" s="228" t="n">
        <v>786</v>
      </c>
      <c r="E35" s="228" t="n">
        <v>90</v>
      </c>
      <c r="F35" s="228" t="n">
        <v>34</v>
      </c>
      <c r="G35" s="228" t="n">
        <v>128</v>
      </c>
      <c r="H35" s="228" t="n">
        <v>57</v>
      </c>
      <c r="I35" s="228" t="n">
        <v>475</v>
      </c>
      <c r="J35" s="228" t="n">
        <v>197</v>
      </c>
      <c r="K35" s="228" t="n">
        <v>509</v>
      </c>
      <c r="L35" s="228" t="n">
        <v>203</v>
      </c>
      <c r="M35" s="228" t="n">
        <v>587</v>
      </c>
      <c r="N35" s="228" t="n">
        <v>248</v>
      </c>
      <c r="O35" s="228" t="n">
        <v>104</v>
      </c>
      <c r="P35" s="228" t="n">
        <v>47</v>
      </c>
    </row>
    <row r="36" s="59" customFormat="true" ht="23.2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23.25" hidden="false" customHeight="true" outlineLevel="0" collapsed="false">
      <c r="B37" s="59"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4.1" hidden="false" customHeight="true" outlineLevel="0" collapsed="false">
      <c r="A38" s="59" t="s">
        <v>873</v>
      </c>
      <c r="B38" s="59"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4.1" hidden="false" customHeight="true" outlineLevel="0" collapsed="false">
      <c r="B39" s="59"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882</v>
      </c>
      <c r="J2" s="279"/>
    </row>
    <row r="3" customFormat="false" ht="18" hidden="false" customHeight="true" outlineLevel="0" collapsed="false">
      <c r="A3" s="404" t="s">
        <v>871</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544</v>
      </c>
      <c r="E5" s="162"/>
      <c r="F5" s="162"/>
      <c r="G5" s="163" t="s">
        <v>548</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B9" s="170"/>
      <c r="D9" s="473"/>
      <c r="E9" s="473"/>
      <c r="F9" s="473"/>
      <c r="G9" s="473"/>
    </row>
    <row r="10" s="59" customFormat="true" ht="15" hidden="false" customHeight="true" outlineLevel="0" collapsed="false">
      <c r="A10" s="59" t="s">
        <v>810</v>
      </c>
      <c r="B10" s="170" t="n">
        <v>21</v>
      </c>
      <c r="C10" s="170" t="n">
        <v>126</v>
      </c>
      <c r="D10" s="170" t="n">
        <v>2301</v>
      </c>
      <c r="E10" s="170" t="n">
        <v>984</v>
      </c>
      <c r="F10" s="170" t="n">
        <v>701</v>
      </c>
      <c r="G10" s="170" t="n">
        <v>1689</v>
      </c>
      <c r="H10" s="170" t="n">
        <v>722</v>
      </c>
      <c r="I10" s="170" t="n">
        <v>496</v>
      </c>
    </row>
    <row r="11" s="59" customFormat="true" ht="25.5" hidden="false" customHeight="true" outlineLevel="0" collapsed="false">
      <c r="A11" s="59" t="s">
        <v>811</v>
      </c>
      <c r="B11" s="170" t="n">
        <v>23</v>
      </c>
      <c r="C11" s="170" t="n">
        <v>183</v>
      </c>
      <c r="D11" s="170" t="n">
        <v>3424</v>
      </c>
      <c r="E11" s="170" t="n">
        <v>1426</v>
      </c>
      <c r="F11" s="170" t="n">
        <v>1884</v>
      </c>
      <c r="G11" s="170" t="n">
        <v>796</v>
      </c>
      <c r="H11" s="170" t="n">
        <v>343</v>
      </c>
      <c r="I11" s="170" t="n">
        <v>354</v>
      </c>
    </row>
    <row r="12" s="59" customFormat="true" ht="25.5" hidden="false" customHeight="true" outlineLevel="0" collapsed="false">
      <c r="A12" s="59" t="s">
        <v>812</v>
      </c>
      <c r="B12" s="170"/>
      <c r="C12" s="170"/>
      <c r="D12" s="170"/>
      <c r="E12" s="170"/>
      <c r="F12" s="170"/>
      <c r="G12" s="170"/>
      <c r="H12" s="170"/>
      <c r="I12" s="170"/>
    </row>
    <row r="13" s="59" customFormat="true" ht="15" hidden="false" customHeight="true" outlineLevel="0" collapsed="false">
      <c r="A13" s="59" t="s">
        <v>813</v>
      </c>
      <c r="B13" s="170" t="n">
        <v>19</v>
      </c>
      <c r="C13" s="170" t="n">
        <v>158</v>
      </c>
      <c r="D13" s="170" t="n">
        <v>3005</v>
      </c>
      <c r="E13" s="170" t="n">
        <v>1299</v>
      </c>
      <c r="F13" s="170" t="n">
        <v>1489</v>
      </c>
      <c r="G13" s="170" t="n">
        <v>1536</v>
      </c>
      <c r="H13" s="170" t="n">
        <v>681</v>
      </c>
      <c r="I13" s="170" t="n">
        <v>788</v>
      </c>
    </row>
    <row r="14" s="59" customFormat="true" ht="25.5" hidden="false" customHeight="true" outlineLevel="0" collapsed="false">
      <c r="A14" s="59" t="s">
        <v>814</v>
      </c>
      <c r="B14" s="170"/>
      <c r="C14" s="170"/>
      <c r="D14" s="170"/>
      <c r="E14" s="170"/>
      <c r="F14" s="170"/>
      <c r="G14" s="170"/>
      <c r="H14" s="170"/>
      <c r="I14" s="170"/>
    </row>
    <row r="15" s="59" customFormat="true" ht="15" hidden="false" customHeight="true" outlineLevel="0" collapsed="false">
      <c r="A15" s="59" t="s">
        <v>815</v>
      </c>
      <c r="B15" s="170" t="n">
        <v>18</v>
      </c>
      <c r="C15" s="170" t="n">
        <v>125</v>
      </c>
      <c r="D15" s="170" t="n">
        <v>2616</v>
      </c>
      <c r="E15" s="170" t="n">
        <v>1224</v>
      </c>
      <c r="F15" s="170" t="n">
        <v>980</v>
      </c>
      <c r="G15" s="170" t="n">
        <v>886</v>
      </c>
      <c r="H15" s="170" t="n">
        <v>399</v>
      </c>
      <c r="I15" s="170" t="n">
        <v>300</v>
      </c>
    </row>
    <row r="16" s="59" customFormat="true" ht="25.5" hidden="false" customHeight="true" outlineLevel="0" collapsed="false">
      <c r="A16" s="59" t="s">
        <v>816</v>
      </c>
      <c r="B16" s="170"/>
      <c r="C16" s="170"/>
      <c r="D16" s="170"/>
      <c r="E16" s="170"/>
      <c r="F16" s="170"/>
      <c r="G16" s="170"/>
      <c r="H16" s="170"/>
      <c r="I16" s="170"/>
    </row>
    <row r="17" s="59" customFormat="true" ht="15" hidden="false" customHeight="true" outlineLevel="0" collapsed="false">
      <c r="A17" s="59" t="s">
        <v>309</v>
      </c>
      <c r="B17" s="170" t="n">
        <v>22</v>
      </c>
      <c r="C17" s="170" t="n">
        <v>169</v>
      </c>
      <c r="D17" s="170" t="n">
        <v>2987</v>
      </c>
      <c r="E17" s="170" t="n">
        <v>1299</v>
      </c>
      <c r="F17" s="170" t="n">
        <v>837</v>
      </c>
      <c r="G17" s="170" t="n">
        <v>1128</v>
      </c>
      <c r="H17" s="170" t="n">
        <v>507</v>
      </c>
      <c r="I17" s="170" t="n">
        <v>357</v>
      </c>
    </row>
    <row r="18" s="59" customFormat="true" ht="25.5" hidden="false" customHeight="true" outlineLevel="0" collapsed="false">
      <c r="A18" s="59" t="s">
        <v>817</v>
      </c>
      <c r="B18" s="170"/>
      <c r="C18" s="170"/>
      <c r="D18" s="170"/>
      <c r="E18" s="170"/>
      <c r="F18" s="170"/>
      <c r="G18" s="170"/>
      <c r="H18" s="170"/>
      <c r="I18" s="170"/>
    </row>
    <row r="19" s="59" customFormat="true" ht="15" hidden="false" customHeight="true" outlineLevel="0" collapsed="false">
      <c r="A19" s="59" t="s">
        <v>308</v>
      </c>
      <c r="B19" s="170" t="n">
        <v>14</v>
      </c>
      <c r="C19" s="170" t="n">
        <v>86</v>
      </c>
      <c r="D19" s="170" t="n">
        <v>1731</v>
      </c>
      <c r="E19" s="170" t="n">
        <v>757</v>
      </c>
      <c r="F19" s="170" t="n">
        <v>631</v>
      </c>
      <c r="G19" s="170" t="n">
        <v>887</v>
      </c>
      <c r="H19" s="170" t="n">
        <v>377</v>
      </c>
      <c r="I19" s="170" t="n">
        <v>296</v>
      </c>
    </row>
    <row r="20" s="59" customFormat="true" ht="25.5" hidden="false" customHeight="true" outlineLevel="0" collapsed="false">
      <c r="A20" s="59" t="s">
        <v>818</v>
      </c>
      <c r="B20" s="170"/>
      <c r="C20" s="170"/>
      <c r="D20" s="170"/>
      <c r="E20" s="170"/>
      <c r="F20" s="170"/>
      <c r="G20" s="170"/>
      <c r="H20" s="170"/>
      <c r="I20" s="170"/>
    </row>
    <row r="21" s="59" customFormat="true" ht="15" hidden="false" customHeight="true" outlineLevel="0" collapsed="false">
      <c r="A21" s="59" t="s">
        <v>312</v>
      </c>
      <c r="B21" s="170" t="n">
        <v>28</v>
      </c>
      <c r="C21" s="170" t="n">
        <v>175</v>
      </c>
      <c r="D21" s="170" t="n">
        <v>3103</v>
      </c>
      <c r="E21" s="170" t="n">
        <v>1293</v>
      </c>
      <c r="F21" s="170" t="n">
        <v>753</v>
      </c>
      <c r="G21" s="170" t="n">
        <v>1005</v>
      </c>
      <c r="H21" s="170" t="n">
        <v>418</v>
      </c>
      <c r="I21" s="170" t="n">
        <v>299</v>
      </c>
    </row>
    <row r="22" s="59" customFormat="true" ht="25.5" hidden="false" customHeight="true" outlineLevel="0" collapsed="false">
      <c r="A22" s="59" t="s">
        <v>307</v>
      </c>
      <c r="B22" s="170" t="n">
        <v>20</v>
      </c>
      <c r="C22" s="170" t="n">
        <v>147</v>
      </c>
      <c r="D22" s="170" t="n">
        <v>2829</v>
      </c>
      <c r="E22" s="170" t="n">
        <v>1236</v>
      </c>
      <c r="F22" s="170" t="n">
        <v>846</v>
      </c>
      <c r="G22" s="170" t="n">
        <v>535</v>
      </c>
      <c r="H22" s="170" t="n">
        <v>239</v>
      </c>
      <c r="I22" s="170" t="n">
        <v>182</v>
      </c>
    </row>
    <row r="23" s="59" customFormat="true" ht="25.5" hidden="false" customHeight="true" outlineLevel="0" collapsed="false">
      <c r="A23" s="59" t="s">
        <v>549</v>
      </c>
      <c r="B23" s="170" t="n">
        <v>165</v>
      </c>
      <c r="C23" s="170" t="n">
        <v>1169</v>
      </c>
      <c r="D23" s="170" t="n">
        <v>21996</v>
      </c>
      <c r="E23" s="170" t="n">
        <v>9518</v>
      </c>
      <c r="F23" s="170" t="n">
        <v>8121</v>
      </c>
      <c r="G23" s="170" t="n">
        <v>8462</v>
      </c>
      <c r="H23" s="170" t="n">
        <v>3686</v>
      </c>
      <c r="I23" s="170" t="n">
        <v>3072</v>
      </c>
    </row>
    <row r="24" s="59" customFormat="true" ht="25.5" hidden="false" customHeight="true" outlineLevel="0" collapsed="false">
      <c r="A24" s="59" t="s">
        <v>819</v>
      </c>
      <c r="B24" s="170"/>
      <c r="C24" s="170"/>
      <c r="D24" s="170"/>
      <c r="E24" s="170"/>
      <c r="F24" s="170"/>
      <c r="G24" s="170"/>
      <c r="H24" s="170"/>
      <c r="I24" s="170"/>
    </row>
    <row r="25" s="59" customFormat="true" ht="15" hidden="false" customHeight="true" outlineLevel="0" collapsed="false">
      <c r="A25" s="59" t="s">
        <v>318</v>
      </c>
      <c r="B25" s="170" t="n">
        <v>18</v>
      </c>
      <c r="C25" s="170" t="n">
        <v>108</v>
      </c>
      <c r="D25" s="170" t="n">
        <v>1905</v>
      </c>
      <c r="E25" s="170" t="n">
        <v>820</v>
      </c>
      <c r="F25" s="170" t="n">
        <v>355</v>
      </c>
      <c r="G25" s="170" t="n">
        <v>1269</v>
      </c>
      <c r="H25" s="170" t="n">
        <v>525</v>
      </c>
      <c r="I25" s="170" t="n">
        <v>252</v>
      </c>
    </row>
    <row r="26" s="59" customFormat="true" ht="25.5" hidden="false" customHeight="true" outlineLevel="0" collapsed="false">
      <c r="A26" s="59" t="s">
        <v>820</v>
      </c>
      <c r="B26" s="170"/>
      <c r="C26" s="170"/>
      <c r="D26" s="170"/>
      <c r="E26" s="170"/>
      <c r="F26" s="170"/>
      <c r="G26" s="170"/>
      <c r="H26" s="170"/>
      <c r="I26" s="170"/>
    </row>
    <row r="27" s="59" customFormat="true" ht="15" hidden="false" customHeight="true" outlineLevel="0" collapsed="false">
      <c r="A27" s="59" t="s">
        <v>316</v>
      </c>
      <c r="B27" s="170" t="n">
        <v>28</v>
      </c>
      <c r="C27" s="170" t="n">
        <v>201</v>
      </c>
      <c r="D27" s="170" t="n">
        <v>3824</v>
      </c>
      <c r="E27" s="170" t="n">
        <v>1632</v>
      </c>
      <c r="F27" s="170" t="n">
        <v>963</v>
      </c>
      <c r="G27" s="170" t="n">
        <v>1301</v>
      </c>
      <c r="H27" s="170" t="n">
        <v>532</v>
      </c>
      <c r="I27" s="170" t="n">
        <v>330</v>
      </c>
    </row>
    <row r="28" s="59" customFormat="true" ht="25.5" hidden="false" customHeight="true" outlineLevel="0" collapsed="false">
      <c r="A28" s="59" t="s">
        <v>317</v>
      </c>
      <c r="B28" s="170" t="n">
        <v>16</v>
      </c>
      <c r="C28" s="170" t="n">
        <v>86</v>
      </c>
      <c r="D28" s="170" t="n">
        <v>1546</v>
      </c>
      <c r="E28" s="170" t="n">
        <v>677</v>
      </c>
      <c r="F28" s="170" t="n">
        <v>313</v>
      </c>
      <c r="G28" s="170" t="n">
        <v>744</v>
      </c>
      <c r="H28" s="170" t="n">
        <v>332</v>
      </c>
      <c r="I28" s="170" t="n">
        <v>175</v>
      </c>
    </row>
    <row r="29" s="59" customFormat="true" ht="25.5" hidden="false" customHeight="true" outlineLevel="0" collapsed="false">
      <c r="A29" s="59" t="s">
        <v>319</v>
      </c>
      <c r="B29" s="170" t="n">
        <v>62</v>
      </c>
      <c r="C29" s="170" t="n">
        <v>395</v>
      </c>
      <c r="D29" s="170" t="n">
        <v>7275</v>
      </c>
      <c r="E29" s="170" t="n">
        <v>3129</v>
      </c>
      <c r="F29" s="170" t="n">
        <v>1631</v>
      </c>
      <c r="G29" s="170" t="n">
        <v>3314</v>
      </c>
      <c r="H29" s="170" t="n">
        <v>1389</v>
      </c>
      <c r="I29" s="170" t="n">
        <v>757</v>
      </c>
    </row>
    <row r="30" s="59" customFormat="true" ht="25.5" hidden="false" customHeight="true" outlineLevel="0" collapsed="false">
      <c r="A30" s="59" t="s">
        <v>821</v>
      </c>
      <c r="B30" s="170"/>
      <c r="C30" s="170"/>
      <c r="D30" s="170"/>
      <c r="E30" s="170"/>
      <c r="F30" s="170"/>
      <c r="G30" s="170"/>
      <c r="H30" s="170"/>
      <c r="I30" s="170"/>
    </row>
    <row r="31" s="59" customFormat="true" ht="15" hidden="false" customHeight="true" outlineLevel="0" collapsed="false">
      <c r="A31" s="59" t="s">
        <v>822</v>
      </c>
      <c r="B31" s="170" t="n">
        <v>18</v>
      </c>
      <c r="C31" s="170" t="n">
        <v>105</v>
      </c>
      <c r="D31" s="170" t="n">
        <v>1971</v>
      </c>
      <c r="E31" s="170" t="n">
        <v>852</v>
      </c>
      <c r="F31" s="170" t="n">
        <v>466</v>
      </c>
      <c r="G31" s="170" t="n">
        <v>1703</v>
      </c>
      <c r="H31" s="170" t="n">
        <v>735</v>
      </c>
      <c r="I31" s="170" t="n">
        <v>373</v>
      </c>
    </row>
    <row r="32" s="59" customFormat="true" ht="25.5" hidden="false" customHeight="true" outlineLevel="0" collapsed="false">
      <c r="A32" s="59" t="s">
        <v>321</v>
      </c>
      <c r="B32" s="170" t="n">
        <v>16</v>
      </c>
      <c r="C32" s="170" t="n">
        <v>121</v>
      </c>
      <c r="D32" s="170" t="n">
        <v>2474</v>
      </c>
      <c r="E32" s="170" t="n">
        <v>1038</v>
      </c>
      <c r="F32" s="170" t="n">
        <v>303</v>
      </c>
      <c r="G32" s="170" t="n">
        <v>438</v>
      </c>
      <c r="H32" s="170" t="n">
        <v>179</v>
      </c>
      <c r="I32" s="170" t="n">
        <v>21</v>
      </c>
    </row>
    <row r="33" s="59" customFormat="true" ht="25.5" hidden="false" customHeight="true" outlineLevel="0" collapsed="false">
      <c r="A33" s="59" t="s">
        <v>823</v>
      </c>
      <c r="B33" s="170"/>
      <c r="C33" s="170"/>
      <c r="D33" s="170"/>
      <c r="E33" s="170"/>
      <c r="F33" s="170"/>
      <c r="G33" s="170"/>
      <c r="H33" s="170"/>
      <c r="I33" s="170"/>
    </row>
    <row r="34" s="59" customFormat="true" ht="15" hidden="false" customHeight="true" outlineLevel="0" collapsed="false">
      <c r="A34" s="59" t="s">
        <v>326</v>
      </c>
      <c r="B34" s="170" t="n">
        <v>17</v>
      </c>
      <c r="C34" s="170" t="n">
        <v>88</v>
      </c>
      <c r="D34" s="170" t="n">
        <v>1659</v>
      </c>
      <c r="E34" s="170" t="n">
        <v>675</v>
      </c>
      <c r="F34" s="170" t="n">
        <v>215</v>
      </c>
      <c r="G34" s="170" t="n">
        <v>1552</v>
      </c>
      <c r="H34" s="170" t="n">
        <v>637</v>
      </c>
      <c r="I34" s="170" t="n">
        <v>213</v>
      </c>
    </row>
    <row r="35" s="59" customFormat="true" ht="25.5" hidden="false" customHeight="true" outlineLevel="0" collapsed="false">
      <c r="A35" s="59" t="s">
        <v>824</v>
      </c>
      <c r="B35" s="170"/>
      <c r="C35" s="170"/>
      <c r="D35" s="170"/>
      <c r="E35" s="170"/>
      <c r="F35" s="170"/>
      <c r="G35" s="170"/>
      <c r="H35" s="170"/>
      <c r="I35" s="170"/>
    </row>
    <row r="36" s="59" customFormat="true" ht="15" hidden="false" customHeight="true" outlineLevel="0" collapsed="false">
      <c r="A36" s="59" t="s">
        <v>325</v>
      </c>
      <c r="B36" s="170" t="n">
        <v>28</v>
      </c>
      <c r="C36" s="170" t="n">
        <v>157</v>
      </c>
      <c r="D36" s="170" t="n">
        <v>2897</v>
      </c>
      <c r="E36" s="170" t="n">
        <v>1201</v>
      </c>
      <c r="F36" s="170" t="n">
        <v>307</v>
      </c>
      <c r="G36" s="170" t="n">
        <v>1004</v>
      </c>
      <c r="H36" s="170" t="n">
        <v>415</v>
      </c>
      <c r="I36" s="170" t="n">
        <v>114</v>
      </c>
    </row>
    <row r="37" s="59" customFormat="true" ht="25.5" hidden="false" customHeight="true" outlineLevel="0" collapsed="false">
      <c r="A37" s="59" t="s">
        <v>327</v>
      </c>
      <c r="B37" s="170" t="n">
        <v>79</v>
      </c>
      <c r="C37" s="170" t="n">
        <v>471</v>
      </c>
      <c r="D37" s="170" t="n">
        <v>9001</v>
      </c>
      <c r="E37" s="170" t="n">
        <v>3766</v>
      </c>
      <c r="F37" s="170" t="n">
        <v>1291</v>
      </c>
      <c r="G37" s="170" t="n">
        <v>4697</v>
      </c>
      <c r="H37" s="170" t="n">
        <v>1966</v>
      </c>
      <c r="I37" s="170" t="n">
        <v>721</v>
      </c>
    </row>
    <row r="38" s="59" customFormat="true" ht="25.5" hidden="false" customHeight="true" outlineLevel="0" collapsed="false">
      <c r="A38" s="59" t="s">
        <v>873</v>
      </c>
      <c r="B38" s="170" t="n">
        <v>306</v>
      </c>
      <c r="C38" s="170" t="n">
        <v>2035</v>
      </c>
      <c r="D38" s="170" t="n">
        <v>38272</v>
      </c>
      <c r="E38" s="170" t="n">
        <v>16413</v>
      </c>
      <c r="F38" s="170" t="n">
        <v>11043</v>
      </c>
      <c r="G38" s="170" t="n">
        <v>16473</v>
      </c>
      <c r="H38" s="170" t="n">
        <v>7041</v>
      </c>
      <c r="I38" s="170"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8" min="10" style="117" width="12.15"/>
    <col collapsed="false" customWidth="true" hidden="false" outlineLevel="0" max="19" min="19" style="117" width="4.82"/>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s="206" customFormat="true" ht="21.95" hidden="false" customHeight="true" outlineLevel="0" collapsed="false">
      <c r="A3" s="461" t="s">
        <v>883</v>
      </c>
      <c r="B3" s="461"/>
      <c r="C3" s="461"/>
      <c r="D3" s="461"/>
      <c r="E3" s="461"/>
      <c r="F3" s="461"/>
      <c r="G3" s="461"/>
      <c r="H3" s="461"/>
      <c r="I3" s="461"/>
      <c r="J3" s="462" t="s">
        <v>884</v>
      </c>
      <c r="K3" s="462"/>
      <c r="L3" s="462"/>
      <c r="M3" s="462"/>
      <c r="N3" s="462"/>
      <c r="O3" s="462"/>
      <c r="P3" s="462"/>
      <c r="Q3" s="462"/>
      <c r="R3" s="462"/>
      <c r="S3" s="462"/>
      <c r="T3" s="59"/>
      <c r="U3" s="59"/>
      <c r="V3" s="59"/>
      <c r="W3" s="59"/>
      <c r="X3" s="59"/>
      <c r="Y3" s="59"/>
    </row>
    <row r="4" s="59" customFormat="true" ht="15.95" hidden="false" customHeight="true" outlineLevel="0" collapsed="false">
      <c r="A4" s="160" t="s">
        <v>331</v>
      </c>
      <c r="B4" s="162" t="s">
        <v>800</v>
      </c>
      <c r="C4" s="162"/>
      <c r="D4" s="162" t="s">
        <v>614</v>
      </c>
      <c r="E4" s="162"/>
      <c r="F4" s="162"/>
      <c r="G4" s="479" t="s">
        <v>395</v>
      </c>
      <c r="H4" s="479"/>
      <c r="I4" s="479"/>
      <c r="J4" s="480" t="s">
        <v>615</v>
      </c>
      <c r="K4" s="480"/>
      <c r="L4" s="480"/>
      <c r="M4" s="480"/>
      <c r="N4" s="480"/>
      <c r="O4" s="480"/>
      <c r="P4" s="480"/>
      <c r="Q4" s="480"/>
      <c r="R4" s="480"/>
      <c r="S4" s="163" t="s">
        <v>331</v>
      </c>
    </row>
    <row r="5" s="59" customFormat="true" ht="15.95" hidden="false" customHeight="true" outlineLevel="0" collapsed="false">
      <c r="A5" s="160"/>
      <c r="B5" s="162"/>
      <c r="C5" s="162"/>
      <c r="D5" s="162"/>
      <c r="E5" s="162"/>
      <c r="F5" s="162"/>
      <c r="G5" s="479" t="s">
        <v>617</v>
      </c>
      <c r="H5" s="479"/>
      <c r="I5" s="479"/>
      <c r="J5" s="481" t="s">
        <v>618</v>
      </c>
      <c r="K5" s="481"/>
      <c r="L5" s="481"/>
      <c r="M5" s="481"/>
      <c r="N5" s="481"/>
      <c r="O5" s="481"/>
      <c r="P5" s="208"/>
      <c r="Q5" s="482"/>
      <c r="R5" s="483"/>
      <c r="S5" s="163"/>
    </row>
    <row r="6" s="59" customFormat="true" ht="15.95" hidden="false" customHeight="true" outlineLevel="0" collapsed="false">
      <c r="A6" s="160"/>
      <c r="B6" s="162"/>
      <c r="C6" s="162"/>
      <c r="D6" s="162"/>
      <c r="E6" s="162"/>
      <c r="F6" s="162"/>
      <c r="G6" s="163" t="s">
        <v>619</v>
      </c>
      <c r="H6" s="163"/>
      <c r="I6" s="163"/>
      <c r="J6" s="160" t="s">
        <v>620</v>
      </c>
      <c r="K6" s="160"/>
      <c r="L6" s="160"/>
      <c r="M6" s="129" t="s">
        <v>621</v>
      </c>
      <c r="N6" s="129"/>
      <c r="O6" s="129"/>
      <c r="P6" s="129" t="s">
        <v>622</v>
      </c>
      <c r="Q6" s="129"/>
      <c r="R6" s="129"/>
      <c r="S6" s="163"/>
    </row>
    <row r="7" s="59" customFormat="true" ht="15.95" hidden="false" customHeight="true" outlineLevel="0" collapsed="false">
      <c r="A7" s="160"/>
      <c r="B7" s="162"/>
      <c r="C7" s="162"/>
      <c r="D7" s="162"/>
      <c r="E7" s="162"/>
      <c r="F7" s="162"/>
      <c r="G7" s="163"/>
      <c r="H7" s="163"/>
      <c r="I7" s="163"/>
      <c r="J7" s="160"/>
      <c r="K7" s="160"/>
      <c r="L7" s="160"/>
      <c r="M7" s="129"/>
      <c r="N7" s="129"/>
      <c r="O7" s="129"/>
      <c r="P7" s="129"/>
      <c r="Q7" s="129"/>
      <c r="R7" s="129"/>
      <c r="S7" s="163"/>
    </row>
    <row r="8" s="59" customFormat="true" ht="15.95" hidden="false" customHeight="true" outlineLevel="0" collapsed="false">
      <c r="A8" s="160"/>
      <c r="B8" s="162"/>
      <c r="C8" s="162"/>
      <c r="D8" s="162" t="s">
        <v>246</v>
      </c>
      <c r="E8" s="162" t="s">
        <v>247</v>
      </c>
      <c r="F8" s="162"/>
      <c r="G8" s="162" t="s">
        <v>246</v>
      </c>
      <c r="H8" s="163" t="s">
        <v>247</v>
      </c>
      <c r="I8" s="163"/>
      <c r="J8" s="160" t="s">
        <v>246</v>
      </c>
      <c r="K8" s="162" t="s">
        <v>247</v>
      </c>
      <c r="L8" s="162"/>
      <c r="M8" s="126" t="s">
        <v>246</v>
      </c>
      <c r="N8" s="225" t="s">
        <v>247</v>
      </c>
      <c r="O8" s="225"/>
      <c r="P8" s="126" t="s">
        <v>246</v>
      </c>
      <c r="Q8" s="225" t="s">
        <v>247</v>
      </c>
      <c r="R8" s="225"/>
      <c r="S8" s="163"/>
    </row>
    <row r="9" s="59" customFormat="true" ht="15.95" hidden="false" customHeight="true" outlineLevel="0" collapsed="false">
      <c r="A9" s="160"/>
      <c r="B9" s="162"/>
      <c r="C9" s="162"/>
      <c r="D9" s="162"/>
      <c r="E9" s="162" t="s">
        <v>249</v>
      </c>
      <c r="F9" s="162" t="s">
        <v>250</v>
      </c>
      <c r="G9" s="162"/>
      <c r="H9" s="162" t="s">
        <v>249</v>
      </c>
      <c r="I9" s="163" t="s">
        <v>250</v>
      </c>
      <c r="J9" s="160"/>
      <c r="K9" s="162" t="s">
        <v>249</v>
      </c>
      <c r="L9" s="162" t="s">
        <v>250</v>
      </c>
      <c r="M9" s="126"/>
      <c r="N9" s="126" t="s">
        <v>249</v>
      </c>
      <c r="O9" s="129" t="s">
        <v>250</v>
      </c>
      <c r="P9" s="126"/>
      <c r="Q9" s="126" t="s">
        <v>249</v>
      </c>
      <c r="R9" s="129" t="s">
        <v>250</v>
      </c>
      <c r="S9" s="163"/>
    </row>
    <row r="10" s="59" customFormat="true" ht="15.95" hidden="false" customHeight="true" outlineLevel="0" collapsed="false">
      <c r="A10" s="160"/>
      <c r="B10" s="162"/>
      <c r="C10" s="162"/>
      <c r="D10" s="162"/>
      <c r="E10" s="162"/>
      <c r="F10" s="162"/>
      <c r="G10" s="162"/>
      <c r="H10" s="162"/>
      <c r="I10" s="163"/>
      <c r="J10" s="160"/>
      <c r="K10" s="162"/>
      <c r="L10" s="162"/>
      <c r="M10" s="126"/>
      <c r="N10" s="126"/>
      <c r="O10" s="126"/>
      <c r="P10" s="126"/>
      <c r="Q10" s="126"/>
      <c r="R10" s="126"/>
      <c r="S10" s="163"/>
    </row>
    <row r="11" s="59" customFormat="true" ht="19.5" hidden="false" customHeight="true" outlineLevel="0" collapsed="false">
      <c r="A11" s="463" t="n">
        <v>1</v>
      </c>
      <c r="B11" s="59" t="s">
        <v>299</v>
      </c>
      <c r="D11" s="473"/>
      <c r="E11" s="473"/>
      <c r="F11" s="473"/>
      <c r="G11" s="375"/>
      <c r="H11" s="375"/>
      <c r="I11" s="287"/>
      <c r="J11" s="367"/>
      <c r="K11" s="470"/>
      <c r="L11" s="396"/>
      <c r="M11" s="470"/>
      <c r="N11" s="396"/>
      <c r="P11" s="397"/>
      <c r="Q11" s="397"/>
      <c r="R11" s="397"/>
      <c r="S11" s="470"/>
    </row>
    <row r="12" s="59" customFormat="true" ht="12.75" hidden="false" customHeight="true" outlineLevel="0" collapsed="false">
      <c r="A12" s="463"/>
      <c r="B12" s="59" t="s">
        <v>810</v>
      </c>
      <c r="D12" s="170" t="n">
        <v>262</v>
      </c>
      <c r="E12" s="170" t="n">
        <v>100</v>
      </c>
      <c r="F12" s="170" t="n">
        <v>60</v>
      </c>
      <c r="G12" s="170" t="n">
        <v>51</v>
      </c>
      <c r="H12" s="170" t="n">
        <v>15</v>
      </c>
      <c r="I12" s="170" t="n">
        <v>12</v>
      </c>
      <c r="J12" s="170" t="n">
        <v>111</v>
      </c>
      <c r="K12" s="170" t="n">
        <v>44</v>
      </c>
      <c r="L12" s="170" t="n">
        <v>28</v>
      </c>
      <c r="M12" s="170" t="n">
        <v>88</v>
      </c>
      <c r="N12" s="170" t="n">
        <v>38</v>
      </c>
      <c r="O12" s="170" t="n">
        <v>16</v>
      </c>
      <c r="P12" s="170" t="n">
        <v>12</v>
      </c>
      <c r="Q12" s="170" t="n">
        <v>3</v>
      </c>
      <c r="R12" s="170" t="n">
        <v>4</v>
      </c>
      <c r="S12" s="463" t="n">
        <v>1</v>
      </c>
    </row>
    <row r="13" s="59" customFormat="true" ht="20.25" hidden="false" customHeight="true" outlineLevel="0" collapsed="false">
      <c r="A13" s="463" t="n">
        <v>2</v>
      </c>
      <c r="B13" s="59" t="s">
        <v>811</v>
      </c>
      <c r="D13" s="170" t="n">
        <v>748</v>
      </c>
      <c r="E13" s="170" t="n">
        <v>314</v>
      </c>
      <c r="F13" s="170" t="n">
        <v>449</v>
      </c>
      <c r="G13" s="170" t="n">
        <v>193</v>
      </c>
      <c r="H13" s="170" t="n">
        <v>78</v>
      </c>
      <c r="I13" s="170" t="n">
        <v>129</v>
      </c>
      <c r="J13" s="170" t="n">
        <v>342</v>
      </c>
      <c r="K13" s="170" t="n">
        <v>154</v>
      </c>
      <c r="L13" s="170" t="n">
        <v>208</v>
      </c>
      <c r="M13" s="170" t="n">
        <v>135</v>
      </c>
      <c r="N13" s="170" t="n">
        <v>50</v>
      </c>
      <c r="O13" s="170" t="n">
        <v>69</v>
      </c>
      <c r="P13" s="170" t="n">
        <v>78</v>
      </c>
      <c r="Q13" s="170" t="n">
        <v>32</v>
      </c>
      <c r="R13" s="170" t="n">
        <v>43</v>
      </c>
      <c r="S13" s="463" t="n">
        <v>2</v>
      </c>
    </row>
    <row r="14" s="59" customFormat="true" ht="20.25" hidden="false" customHeight="true" outlineLevel="0" collapsed="false">
      <c r="A14" s="463" t="n">
        <v>3</v>
      </c>
      <c r="B14" s="59" t="s">
        <v>812</v>
      </c>
      <c r="D14" s="170"/>
      <c r="E14" s="170"/>
      <c r="F14" s="170"/>
      <c r="G14" s="170"/>
      <c r="H14" s="170"/>
      <c r="I14" s="170"/>
      <c r="J14" s="170"/>
      <c r="K14" s="170"/>
      <c r="L14" s="170"/>
      <c r="M14" s="170"/>
      <c r="N14" s="170"/>
      <c r="O14" s="170"/>
      <c r="P14" s="170"/>
      <c r="Q14" s="170"/>
      <c r="R14" s="170"/>
      <c r="S14" s="463"/>
    </row>
    <row r="15" s="59" customFormat="true" ht="12.95" hidden="false" customHeight="true" outlineLevel="0" collapsed="false">
      <c r="A15" s="463"/>
      <c r="B15" s="59" t="s">
        <v>813</v>
      </c>
      <c r="D15" s="170" t="n">
        <v>558</v>
      </c>
      <c r="E15" s="170" t="n">
        <v>272</v>
      </c>
      <c r="F15" s="170" t="n">
        <v>249</v>
      </c>
      <c r="G15" s="170" t="n">
        <v>135</v>
      </c>
      <c r="H15" s="170" t="n">
        <v>66</v>
      </c>
      <c r="I15" s="170" t="n">
        <v>76</v>
      </c>
      <c r="J15" s="170" t="n">
        <v>188</v>
      </c>
      <c r="K15" s="170" t="n">
        <v>85</v>
      </c>
      <c r="L15" s="170" t="n">
        <v>74</v>
      </c>
      <c r="M15" s="170" t="n">
        <v>235</v>
      </c>
      <c r="N15" s="170" t="n">
        <v>121</v>
      </c>
      <c r="O15" s="170" t="n">
        <v>99</v>
      </c>
      <c r="P15" s="170" t="n">
        <v>0</v>
      </c>
      <c r="Q15" s="170" t="n">
        <v>0</v>
      </c>
      <c r="R15" s="170" t="n">
        <v>0</v>
      </c>
      <c r="S15" s="463" t="n">
        <v>3</v>
      </c>
    </row>
    <row r="16" s="59" customFormat="true" ht="20.25" hidden="false" customHeight="true" outlineLevel="0" collapsed="false">
      <c r="A16" s="463" t="n">
        <v>4</v>
      </c>
      <c r="B16" s="59" t="s">
        <v>814</v>
      </c>
      <c r="D16" s="170"/>
      <c r="E16" s="170"/>
      <c r="F16" s="170"/>
      <c r="G16" s="170"/>
      <c r="H16" s="170"/>
      <c r="I16" s="170"/>
      <c r="J16" s="170"/>
      <c r="K16" s="170"/>
      <c r="L16" s="170"/>
      <c r="M16" s="170"/>
      <c r="N16" s="170"/>
      <c r="O16" s="170"/>
      <c r="P16" s="170"/>
      <c r="Q16" s="170"/>
      <c r="R16" s="170"/>
      <c r="S16" s="463"/>
    </row>
    <row r="17" s="59" customFormat="true" ht="12.95" hidden="false" customHeight="true" outlineLevel="0" collapsed="false">
      <c r="A17" s="463"/>
      <c r="B17" s="59" t="s">
        <v>815</v>
      </c>
      <c r="D17" s="170" t="n">
        <v>607</v>
      </c>
      <c r="E17" s="170" t="n">
        <v>277</v>
      </c>
      <c r="F17" s="170" t="n">
        <v>227</v>
      </c>
      <c r="G17" s="170" t="n">
        <v>88</v>
      </c>
      <c r="H17" s="170" t="n">
        <v>32</v>
      </c>
      <c r="I17" s="170" t="n">
        <v>36</v>
      </c>
      <c r="J17" s="170" t="n">
        <v>203</v>
      </c>
      <c r="K17" s="170" t="n">
        <v>99</v>
      </c>
      <c r="L17" s="170" t="n">
        <v>89</v>
      </c>
      <c r="M17" s="170" t="n">
        <v>254</v>
      </c>
      <c r="N17" s="170" t="n">
        <v>121</v>
      </c>
      <c r="O17" s="170" t="n">
        <v>77</v>
      </c>
      <c r="P17" s="170" t="n">
        <v>62</v>
      </c>
      <c r="Q17" s="170" t="n">
        <v>25</v>
      </c>
      <c r="R17" s="170" t="n">
        <v>25</v>
      </c>
      <c r="S17" s="463" t="n">
        <v>4</v>
      </c>
    </row>
    <row r="18" s="59" customFormat="true" ht="20.25" hidden="false" customHeight="true" outlineLevel="0" collapsed="false">
      <c r="A18" s="463" t="n">
        <v>5</v>
      </c>
      <c r="B18" s="59" t="s">
        <v>816</v>
      </c>
      <c r="D18" s="170"/>
      <c r="E18" s="170"/>
      <c r="F18" s="170"/>
      <c r="G18" s="170"/>
      <c r="H18" s="170"/>
      <c r="I18" s="170"/>
      <c r="J18" s="170"/>
      <c r="K18" s="170"/>
      <c r="L18" s="170"/>
      <c r="M18" s="170"/>
      <c r="N18" s="170"/>
      <c r="O18" s="170"/>
      <c r="P18" s="170"/>
      <c r="Q18" s="170"/>
      <c r="R18" s="170"/>
      <c r="S18" s="463"/>
    </row>
    <row r="19" s="59" customFormat="true" ht="12.95" hidden="false" customHeight="true" outlineLevel="0" collapsed="false">
      <c r="A19" s="463"/>
      <c r="B19" s="59" t="s">
        <v>309</v>
      </c>
      <c r="D19" s="170" t="n">
        <v>580</v>
      </c>
      <c r="E19" s="170" t="n">
        <v>239</v>
      </c>
      <c r="F19" s="170" t="n">
        <v>158</v>
      </c>
      <c r="G19" s="170" t="n">
        <v>54</v>
      </c>
      <c r="H19" s="170" t="n">
        <v>18</v>
      </c>
      <c r="I19" s="170" t="n">
        <v>23</v>
      </c>
      <c r="J19" s="170" t="n">
        <v>323</v>
      </c>
      <c r="K19" s="170" t="n">
        <v>128</v>
      </c>
      <c r="L19" s="170" t="n">
        <v>80</v>
      </c>
      <c r="M19" s="170" t="n">
        <v>197</v>
      </c>
      <c r="N19" s="170" t="n">
        <v>91</v>
      </c>
      <c r="O19" s="170" t="n">
        <v>51</v>
      </c>
      <c r="P19" s="170" t="n">
        <v>6</v>
      </c>
      <c r="Q19" s="170" t="n">
        <v>2</v>
      </c>
      <c r="R19" s="170" t="n">
        <v>4</v>
      </c>
      <c r="S19" s="463" t="n">
        <v>5</v>
      </c>
    </row>
    <row r="20" s="59" customFormat="true" ht="20.25" hidden="false" customHeight="true" outlineLevel="0" collapsed="false">
      <c r="A20" s="463" t="n">
        <v>6</v>
      </c>
      <c r="B20" s="59" t="s">
        <v>817</v>
      </c>
      <c r="D20" s="170"/>
      <c r="E20" s="170"/>
      <c r="F20" s="170"/>
      <c r="G20" s="170"/>
      <c r="H20" s="170"/>
      <c r="I20" s="170"/>
      <c r="J20" s="170"/>
      <c r="K20" s="170"/>
      <c r="L20" s="170"/>
      <c r="M20" s="170"/>
      <c r="N20" s="170"/>
      <c r="O20" s="170"/>
      <c r="P20" s="170"/>
      <c r="Q20" s="170"/>
      <c r="R20" s="170"/>
      <c r="S20" s="463"/>
    </row>
    <row r="21" s="59" customFormat="true" ht="12.95" hidden="false" customHeight="true" outlineLevel="0" collapsed="false">
      <c r="A21" s="463"/>
      <c r="B21" s="59" t="s">
        <v>308</v>
      </c>
      <c r="D21" s="170" t="n">
        <v>321</v>
      </c>
      <c r="E21" s="170" t="n">
        <v>156</v>
      </c>
      <c r="F21" s="170" t="n">
        <v>112</v>
      </c>
      <c r="G21" s="170" t="n">
        <v>44</v>
      </c>
      <c r="H21" s="170" t="n">
        <v>19</v>
      </c>
      <c r="I21" s="170" t="n">
        <v>21</v>
      </c>
      <c r="J21" s="170" t="n">
        <v>177</v>
      </c>
      <c r="K21" s="170" t="n">
        <v>87</v>
      </c>
      <c r="L21" s="170" t="n">
        <v>66</v>
      </c>
      <c r="M21" s="170" t="n">
        <v>100</v>
      </c>
      <c r="N21" s="170" t="n">
        <v>50</v>
      </c>
      <c r="O21" s="170" t="n">
        <v>25</v>
      </c>
      <c r="P21" s="170" t="n">
        <v>0</v>
      </c>
      <c r="Q21" s="170" t="n">
        <v>0</v>
      </c>
      <c r="R21" s="170" t="n">
        <v>0</v>
      </c>
      <c r="S21" s="463" t="n">
        <v>6</v>
      </c>
    </row>
    <row r="22" s="59" customFormat="true" ht="20.25" hidden="false" customHeight="true" outlineLevel="0" collapsed="false">
      <c r="A22" s="463" t="n">
        <v>7</v>
      </c>
      <c r="B22" s="59" t="s">
        <v>818</v>
      </c>
      <c r="D22" s="170"/>
      <c r="E22" s="170"/>
      <c r="F22" s="170"/>
      <c r="G22" s="170"/>
      <c r="H22" s="170"/>
      <c r="I22" s="170"/>
      <c r="J22" s="170"/>
      <c r="K22" s="170"/>
      <c r="L22" s="170"/>
      <c r="M22" s="170"/>
      <c r="N22" s="170"/>
      <c r="O22" s="170"/>
      <c r="P22" s="170"/>
      <c r="Q22" s="170"/>
      <c r="R22" s="170"/>
      <c r="S22" s="463"/>
    </row>
    <row r="23" s="59" customFormat="true" ht="12.95" hidden="false" customHeight="true" outlineLevel="0" collapsed="false">
      <c r="A23" s="463"/>
      <c r="B23" s="59" t="s">
        <v>312</v>
      </c>
      <c r="D23" s="170" t="n">
        <v>697</v>
      </c>
      <c r="E23" s="170" t="n">
        <v>297</v>
      </c>
      <c r="F23" s="170" t="n">
        <v>121</v>
      </c>
      <c r="G23" s="170" t="n">
        <v>60</v>
      </c>
      <c r="H23" s="170" t="n">
        <v>23</v>
      </c>
      <c r="I23" s="170" t="n">
        <v>23</v>
      </c>
      <c r="J23" s="170" t="n">
        <v>439</v>
      </c>
      <c r="K23" s="170" t="n">
        <v>181</v>
      </c>
      <c r="L23" s="170" t="n">
        <v>54</v>
      </c>
      <c r="M23" s="170" t="n">
        <v>197</v>
      </c>
      <c r="N23" s="170" t="n">
        <v>92</v>
      </c>
      <c r="O23" s="170" t="n">
        <v>44</v>
      </c>
      <c r="P23" s="170" t="n">
        <v>1</v>
      </c>
      <c r="Q23" s="170" t="n">
        <v>1</v>
      </c>
      <c r="R23" s="170" t="n">
        <v>0</v>
      </c>
      <c r="S23" s="463" t="n">
        <v>7</v>
      </c>
    </row>
    <row r="24" s="59" customFormat="true" ht="20.25" hidden="false" customHeight="true" outlineLevel="0" collapsed="false">
      <c r="A24" s="463" t="n">
        <v>8</v>
      </c>
      <c r="B24" s="59" t="s">
        <v>307</v>
      </c>
      <c r="D24" s="170" t="n">
        <v>701</v>
      </c>
      <c r="E24" s="170" t="n">
        <v>315</v>
      </c>
      <c r="F24" s="170" t="n">
        <v>207</v>
      </c>
      <c r="G24" s="170" t="n">
        <v>89</v>
      </c>
      <c r="H24" s="170" t="n">
        <v>39</v>
      </c>
      <c r="I24" s="170" t="n">
        <v>30</v>
      </c>
      <c r="J24" s="170" t="n">
        <v>327</v>
      </c>
      <c r="K24" s="170" t="n">
        <v>141</v>
      </c>
      <c r="L24" s="170" t="n">
        <v>88</v>
      </c>
      <c r="M24" s="170" t="n">
        <v>270</v>
      </c>
      <c r="N24" s="170" t="n">
        <v>127</v>
      </c>
      <c r="O24" s="170" t="n">
        <v>86</v>
      </c>
      <c r="P24" s="170" t="n">
        <v>15</v>
      </c>
      <c r="Q24" s="170" t="n">
        <v>8</v>
      </c>
      <c r="R24" s="170" t="n">
        <v>3</v>
      </c>
      <c r="S24" s="463" t="n">
        <v>8</v>
      </c>
    </row>
    <row r="25" s="59" customFormat="true" ht="20.25" hidden="false" customHeight="true" outlineLevel="0" collapsed="false">
      <c r="A25" s="463" t="n">
        <v>9</v>
      </c>
      <c r="B25" s="59" t="s">
        <v>549</v>
      </c>
      <c r="D25" s="170" t="n">
        <v>4474</v>
      </c>
      <c r="E25" s="170" t="n">
        <v>1970</v>
      </c>
      <c r="F25" s="170" t="n">
        <v>1583</v>
      </c>
      <c r="G25" s="170" t="n">
        <v>714</v>
      </c>
      <c r="H25" s="170" t="n">
        <v>290</v>
      </c>
      <c r="I25" s="170" t="n">
        <v>350</v>
      </c>
      <c r="J25" s="170" t="n">
        <v>2110</v>
      </c>
      <c r="K25" s="170" t="n">
        <v>919</v>
      </c>
      <c r="L25" s="170" t="n">
        <v>687</v>
      </c>
      <c r="M25" s="170" t="n">
        <v>1476</v>
      </c>
      <c r="N25" s="170" t="n">
        <v>690</v>
      </c>
      <c r="O25" s="170" t="n">
        <v>467</v>
      </c>
      <c r="P25" s="170" t="n">
        <v>174</v>
      </c>
      <c r="Q25" s="170" t="n">
        <v>71</v>
      </c>
      <c r="R25" s="170" t="n">
        <v>79</v>
      </c>
      <c r="S25" s="463" t="n">
        <v>9</v>
      </c>
    </row>
    <row r="26" s="59" customFormat="true" ht="20.25" hidden="false" customHeight="true" outlineLevel="0" collapsed="false">
      <c r="A26" s="463" t="n">
        <v>10</v>
      </c>
      <c r="B26" s="59" t="s">
        <v>819</v>
      </c>
      <c r="D26" s="170"/>
      <c r="E26" s="170"/>
      <c r="F26" s="170"/>
      <c r="G26" s="170"/>
      <c r="H26" s="170"/>
      <c r="I26" s="170"/>
      <c r="J26" s="170"/>
      <c r="K26" s="170"/>
      <c r="L26" s="170"/>
      <c r="M26" s="170"/>
      <c r="N26" s="170"/>
      <c r="O26" s="170"/>
      <c r="P26" s="170"/>
      <c r="Q26" s="170"/>
      <c r="R26" s="170"/>
      <c r="S26" s="463"/>
    </row>
    <row r="27" s="59" customFormat="true" ht="12.95" hidden="false" customHeight="true" outlineLevel="0" collapsed="false">
      <c r="A27" s="463"/>
      <c r="B27" s="59" t="s">
        <v>318</v>
      </c>
      <c r="D27" s="170" t="n">
        <v>210</v>
      </c>
      <c r="E27" s="170" t="n">
        <v>86</v>
      </c>
      <c r="F27" s="170" t="n">
        <v>26</v>
      </c>
      <c r="G27" s="170" t="n">
        <v>17</v>
      </c>
      <c r="H27" s="170" t="n">
        <v>11</v>
      </c>
      <c r="I27" s="170" t="n">
        <v>2</v>
      </c>
      <c r="J27" s="170" t="n">
        <v>82</v>
      </c>
      <c r="K27" s="170" t="n">
        <v>31</v>
      </c>
      <c r="L27" s="170" t="n">
        <v>9</v>
      </c>
      <c r="M27" s="170" t="n">
        <v>104</v>
      </c>
      <c r="N27" s="170" t="n">
        <v>39</v>
      </c>
      <c r="O27" s="170" t="n">
        <v>15</v>
      </c>
      <c r="P27" s="170" t="n">
        <v>7</v>
      </c>
      <c r="Q27" s="170" t="n">
        <v>5</v>
      </c>
      <c r="R27" s="170" t="n">
        <v>0</v>
      </c>
      <c r="S27" s="463" t="n">
        <v>10</v>
      </c>
    </row>
    <row r="28" s="59" customFormat="true" ht="20.25" hidden="false" customHeight="true" outlineLevel="0" collapsed="false">
      <c r="A28" s="463" t="n">
        <v>11</v>
      </c>
      <c r="B28" s="59" t="s">
        <v>820</v>
      </c>
      <c r="D28" s="170"/>
      <c r="E28" s="170"/>
      <c r="F28" s="170"/>
      <c r="G28" s="170"/>
      <c r="H28" s="170"/>
      <c r="I28" s="170"/>
      <c r="J28" s="170"/>
      <c r="K28" s="170"/>
      <c r="L28" s="170"/>
      <c r="M28" s="170"/>
      <c r="N28" s="170"/>
      <c r="O28" s="170"/>
      <c r="P28" s="170"/>
      <c r="Q28" s="170"/>
      <c r="R28" s="170"/>
      <c r="S28" s="463"/>
    </row>
    <row r="29" s="59" customFormat="true" ht="12.95" hidden="false" customHeight="true" outlineLevel="0" collapsed="false">
      <c r="A29" s="463"/>
      <c r="B29" s="59" t="s">
        <v>316</v>
      </c>
      <c r="D29" s="170" t="n">
        <v>803</v>
      </c>
      <c r="E29" s="170" t="n">
        <v>327</v>
      </c>
      <c r="F29" s="170" t="n">
        <v>160</v>
      </c>
      <c r="G29" s="170" t="n">
        <v>84</v>
      </c>
      <c r="H29" s="170" t="n">
        <v>24</v>
      </c>
      <c r="I29" s="170" t="n">
        <v>18</v>
      </c>
      <c r="J29" s="170" t="n">
        <v>372</v>
      </c>
      <c r="K29" s="170" t="n">
        <v>140</v>
      </c>
      <c r="L29" s="170" t="n">
        <v>71</v>
      </c>
      <c r="M29" s="170" t="n">
        <v>307</v>
      </c>
      <c r="N29" s="170" t="n">
        <v>146</v>
      </c>
      <c r="O29" s="170" t="n">
        <v>64</v>
      </c>
      <c r="P29" s="170" t="n">
        <v>40</v>
      </c>
      <c r="Q29" s="170" t="n">
        <v>17</v>
      </c>
      <c r="R29" s="170" t="n">
        <v>7</v>
      </c>
      <c r="S29" s="463" t="n">
        <v>11</v>
      </c>
    </row>
    <row r="30" s="59" customFormat="true" ht="20.25" hidden="false" customHeight="true" outlineLevel="0" collapsed="false">
      <c r="A30" s="463" t="n">
        <v>12</v>
      </c>
      <c r="B30" s="59" t="s">
        <v>317</v>
      </c>
      <c r="D30" s="170" t="n">
        <v>318</v>
      </c>
      <c r="E30" s="170" t="n">
        <v>139</v>
      </c>
      <c r="F30" s="170" t="n">
        <v>55</v>
      </c>
      <c r="G30" s="170" t="n">
        <v>25</v>
      </c>
      <c r="H30" s="170" t="n">
        <v>11</v>
      </c>
      <c r="I30" s="170" t="n">
        <v>4</v>
      </c>
      <c r="J30" s="170" t="n">
        <v>187</v>
      </c>
      <c r="K30" s="170" t="n">
        <v>82</v>
      </c>
      <c r="L30" s="170" t="n">
        <v>35</v>
      </c>
      <c r="M30" s="170" t="n">
        <v>92</v>
      </c>
      <c r="N30" s="170" t="n">
        <v>40</v>
      </c>
      <c r="O30" s="170" t="n">
        <v>15</v>
      </c>
      <c r="P30" s="170" t="n">
        <v>14</v>
      </c>
      <c r="Q30" s="170" t="n">
        <v>6</v>
      </c>
      <c r="R30" s="170" t="n">
        <v>1</v>
      </c>
      <c r="S30" s="463" t="n">
        <v>12</v>
      </c>
    </row>
    <row r="31" s="59" customFormat="true" ht="20.25" hidden="false" customHeight="true" outlineLevel="0" collapsed="false">
      <c r="A31" s="463" t="n">
        <v>13</v>
      </c>
      <c r="B31" s="59" t="s">
        <v>319</v>
      </c>
      <c r="D31" s="170" t="n">
        <v>1331</v>
      </c>
      <c r="E31" s="170" t="n">
        <v>552</v>
      </c>
      <c r="F31" s="170" t="n">
        <v>241</v>
      </c>
      <c r="G31" s="170" t="n">
        <v>126</v>
      </c>
      <c r="H31" s="170" t="n">
        <v>46</v>
      </c>
      <c r="I31" s="170" t="n">
        <v>24</v>
      </c>
      <c r="J31" s="170" t="n">
        <v>641</v>
      </c>
      <c r="K31" s="170" t="n">
        <v>253</v>
      </c>
      <c r="L31" s="170" t="n">
        <v>115</v>
      </c>
      <c r="M31" s="170" t="n">
        <v>503</v>
      </c>
      <c r="N31" s="170" t="n">
        <v>225</v>
      </c>
      <c r="O31" s="170" t="n">
        <v>94</v>
      </c>
      <c r="P31" s="170" t="n">
        <v>61</v>
      </c>
      <c r="Q31" s="170" t="n">
        <v>28</v>
      </c>
      <c r="R31" s="170" t="n">
        <v>8</v>
      </c>
      <c r="S31" s="463" t="n">
        <v>13</v>
      </c>
    </row>
    <row r="32" s="59" customFormat="true" ht="20.25" hidden="false" customHeight="true" outlineLevel="0" collapsed="false">
      <c r="A32" s="463" t="n">
        <v>14</v>
      </c>
      <c r="B32" s="59" t="s">
        <v>821</v>
      </c>
      <c r="D32" s="170"/>
      <c r="E32" s="170"/>
      <c r="F32" s="170"/>
      <c r="G32" s="170"/>
      <c r="H32" s="170"/>
      <c r="I32" s="170"/>
      <c r="J32" s="170"/>
      <c r="K32" s="170"/>
      <c r="L32" s="170"/>
      <c r="M32" s="170"/>
      <c r="N32" s="170"/>
      <c r="O32" s="170"/>
      <c r="P32" s="170"/>
      <c r="Q32" s="170"/>
      <c r="R32" s="170"/>
      <c r="S32" s="463"/>
    </row>
    <row r="33" s="59" customFormat="true" ht="12.95" hidden="false" customHeight="true" outlineLevel="0" collapsed="false">
      <c r="A33" s="463"/>
      <c r="B33" s="59" t="s">
        <v>822</v>
      </c>
      <c r="D33" s="170" t="n">
        <v>94</v>
      </c>
      <c r="E33" s="170" t="n">
        <v>37</v>
      </c>
      <c r="F33" s="170" t="n">
        <v>27</v>
      </c>
      <c r="G33" s="170" t="n">
        <v>10</v>
      </c>
      <c r="H33" s="170" t="n">
        <v>4</v>
      </c>
      <c r="I33" s="170" t="n">
        <v>2</v>
      </c>
      <c r="J33" s="170" t="n">
        <v>54</v>
      </c>
      <c r="K33" s="170" t="n">
        <v>21</v>
      </c>
      <c r="L33" s="170" t="n">
        <v>19</v>
      </c>
      <c r="M33" s="170" t="n">
        <v>30</v>
      </c>
      <c r="N33" s="170" t="n">
        <v>12</v>
      </c>
      <c r="O33" s="170" t="n">
        <v>6</v>
      </c>
      <c r="P33" s="170" t="n">
        <v>0</v>
      </c>
      <c r="Q33" s="170" t="n">
        <v>0</v>
      </c>
      <c r="R33" s="170" t="n">
        <v>0</v>
      </c>
      <c r="S33" s="463" t="n">
        <v>14</v>
      </c>
    </row>
    <row r="34" s="59" customFormat="true" ht="20.25" hidden="false" customHeight="true" outlineLevel="0" collapsed="false">
      <c r="A34" s="463" t="n">
        <v>15</v>
      </c>
      <c r="B34" s="59" t="s">
        <v>321</v>
      </c>
      <c r="D34" s="170" t="n">
        <v>624</v>
      </c>
      <c r="E34" s="170" t="n">
        <v>251</v>
      </c>
      <c r="F34" s="170" t="n">
        <v>71</v>
      </c>
      <c r="G34" s="170" t="n">
        <v>62</v>
      </c>
      <c r="H34" s="170" t="n">
        <v>21</v>
      </c>
      <c r="I34" s="170" t="n">
        <v>12</v>
      </c>
      <c r="J34" s="170" t="n">
        <v>272</v>
      </c>
      <c r="K34" s="170" t="n">
        <v>106</v>
      </c>
      <c r="L34" s="170" t="n">
        <v>30</v>
      </c>
      <c r="M34" s="170" t="n">
        <v>280</v>
      </c>
      <c r="N34" s="170" t="n">
        <v>119</v>
      </c>
      <c r="O34" s="170" t="n">
        <v>28</v>
      </c>
      <c r="P34" s="170" t="n">
        <v>10</v>
      </c>
      <c r="Q34" s="170" t="n">
        <v>5</v>
      </c>
      <c r="R34" s="170" t="n">
        <v>1</v>
      </c>
      <c r="S34" s="463" t="n">
        <v>15</v>
      </c>
    </row>
    <row r="35" s="59" customFormat="true" ht="20.25" hidden="false" customHeight="true" outlineLevel="0" collapsed="false">
      <c r="A35" s="463" t="n">
        <v>16</v>
      </c>
      <c r="B35" s="59" t="s">
        <v>823</v>
      </c>
      <c r="D35" s="170"/>
      <c r="E35" s="170"/>
      <c r="F35" s="170"/>
      <c r="G35" s="170"/>
      <c r="H35" s="170"/>
      <c r="I35" s="170"/>
      <c r="J35" s="170"/>
      <c r="K35" s="170"/>
      <c r="L35" s="170"/>
      <c r="M35" s="170"/>
      <c r="N35" s="170"/>
      <c r="O35" s="170"/>
      <c r="P35" s="170"/>
      <c r="Q35" s="170"/>
      <c r="R35" s="170"/>
      <c r="S35" s="463"/>
    </row>
    <row r="36" s="59" customFormat="true" ht="12.95" hidden="false" customHeight="true" outlineLevel="0" collapsed="false">
      <c r="A36" s="463"/>
      <c r="B36" s="59" t="s">
        <v>326</v>
      </c>
      <c r="D36" s="170" t="n">
        <v>53</v>
      </c>
      <c r="E36" s="170" t="n">
        <v>23</v>
      </c>
      <c r="F36" s="170" t="n">
        <v>0</v>
      </c>
      <c r="G36" s="170" t="n">
        <v>6</v>
      </c>
      <c r="H36" s="170" t="n">
        <v>3</v>
      </c>
      <c r="I36" s="170" t="n">
        <v>0</v>
      </c>
      <c r="J36" s="170" t="n">
        <v>34</v>
      </c>
      <c r="K36" s="170" t="n">
        <v>16</v>
      </c>
      <c r="L36" s="170" t="n">
        <v>0</v>
      </c>
      <c r="M36" s="170" t="n">
        <v>13</v>
      </c>
      <c r="N36" s="170" t="n">
        <v>4</v>
      </c>
      <c r="O36" s="170" t="n">
        <v>0</v>
      </c>
      <c r="P36" s="170" t="n">
        <v>0</v>
      </c>
      <c r="Q36" s="170" t="n">
        <v>0</v>
      </c>
      <c r="R36" s="170" t="n">
        <v>0</v>
      </c>
      <c r="S36" s="463" t="n">
        <v>16</v>
      </c>
    </row>
    <row r="37" s="59" customFormat="true" ht="20.25" hidden="false" customHeight="true" outlineLevel="0" collapsed="false">
      <c r="A37" s="463" t="n">
        <v>17</v>
      </c>
      <c r="B37" s="59" t="s">
        <v>824</v>
      </c>
      <c r="D37" s="170"/>
      <c r="E37" s="170"/>
      <c r="F37" s="170"/>
      <c r="G37" s="170"/>
      <c r="H37" s="170"/>
      <c r="I37" s="170"/>
      <c r="J37" s="170"/>
      <c r="K37" s="170"/>
      <c r="L37" s="170"/>
      <c r="M37" s="170"/>
      <c r="N37" s="170"/>
      <c r="O37" s="170"/>
      <c r="P37" s="170"/>
      <c r="Q37" s="170"/>
      <c r="R37" s="170"/>
      <c r="S37" s="463"/>
    </row>
    <row r="38" s="59" customFormat="true" ht="12.95" hidden="false" customHeight="true" outlineLevel="0" collapsed="false">
      <c r="A38" s="463"/>
      <c r="B38" s="59" t="s">
        <v>325</v>
      </c>
      <c r="D38" s="170" t="n">
        <v>673</v>
      </c>
      <c r="E38" s="170" t="n">
        <v>316</v>
      </c>
      <c r="F38" s="170" t="n">
        <v>61</v>
      </c>
      <c r="G38" s="170" t="n">
        <v>96</v>
      </c>
      <c r="H38" s="170" t="n">
        <v>37</v>
      </c>
      <c r="I38" s="170" t="n">
        <v>12</v>
      </c>
      <c r="J38" s="170" t="n">
        <v>366</v>
      </c>
      <c r="K38" s="170" t="n">
        <v>171</v>
      </c>
      <c r="L38" s="170" t="n">
        <v>31</v>
      </c>
      <c r="M38" s="170" t="n">
        <v>191</v>
      </c>
      <c r="N38" s="170" t="n">
        <v>96</v>
      </c>
      <c r="O38" s="170" t="n">
        <v>17</v>
      </c>
      <c r="P38" s="170" t="n">
        <v>20</v>
      </c>
      <c r="Q38" s="170" t="n">
        <v>12</v>
      </c>
      <c r="R38" s="170" t="n">
        <v>1</v>
      </c>
      <c r="S38" s="463" t="n">
        <v>17</v>
      </c>
    </row>
    <row r="39" s="59" customFormat="true" ht="20.25" hidden="false" customHeight="true" outlineLevel="0" collapsed="false">
      <c r="A39" s="463" t="n">
        <v>18</v>
      </c>
      <c r="B39" s="59" t="s">
        <v>327</v>
      </c>
      <c r="D39" s="170" t="n">
        <v>1444</v>
      </c>
      <c r="E39" s="170" t="n">
        <v>627</v>
      </c>
      <c r="F39" s="170" t="n">
        <v>159</v>
      </c>
      <c r="G39" s="170" t="n">
        <v>174</v>
      </c>
      <c r="H39" s="170" t="n">
        <v>65</v>
      </c>
      <c r="I39" s="170" t="n">
        <v>26</v>
      </c>
      <c r="J39" s="170" t="n">
        <v>726</v>
      </c>
      <c r="K39" s="170" t="n">
        <v>314</v>
      </c>
      <c r="L39" s="170" t="n">
        <v>80</v>
      </c>
      <c r="M39" s="170" t="n">
        <v>514</v>
      </c>
      <c r="N39" s="170" t="n">
        <v>231</v>
      </c>
      <c r="O39" s="170" t="n">
        <v>51</v>
      </c>
      <c r="P39" s="170" t="n">
        <v>30</v>
      </c>
      <c r="Q39" s="170" t="n">
        <v>17</v>
      </c>
      <c r="R39" s="170" t="n">
        <v>2</v>
      </c>
      <c r="S39" s="463" t="n">
        <v>18</v>
      </c>
    </row>
    <row r="40" s="59" customFormat="true" ht="21" hidden="false" customHeight="true" outlineLevel="0" collapsed="false">
      <c r="A40" s="463"/>
      <c r="C40" s="59" t="s">
        <v>363</v>
      </c>
      <c r="D40" s="170" t="n">
        <v>7249</v>
      </c>
      <c r="E40" s="170" t="n">
        <v>3149</v>
      </c>
      <c r="F40" s="170" t="n">
        <v>1983</v>
      </c>
      <c r="G40" s="170" t="n">
        <v>1014</v>
      </c>
      <c r="H40" s="170" t="n">
        <v>401</v>
      </c>
      <c r="I40" s="170" t="n">
        <v>400</v>
      </c>
      <c r="J40" s="170" t="n">
        <v>3477</v>
      </c>
      <c r="K40" s="170" t="n">
        <v>1486</v>
      </c>
      <c r="L40" s="170" t="n">
        <v>882</v>
      </c>
      <c r="M40" s="170" t="n">
        <v>2493</v>
      </c>
      <c r="N40" s="170" t="n">
        <v>1146</v>
      </c>
      <c r="O40" s="170" t="n">
        <v>612</v>
      </c>
      <c r="P40" s="170" t="n">
        <v>265</v>
      </c>
      <c r="Q40" s="170" t="n">
        <v>116</v>
      </c>
      <c r="R40" s="170" t="n">
        <v>89</v>
      </c>
      <c r="S40" s="463"/>
    </row>
    <row r="41" s="59" customFormat="true" ht="12.75" hidden="false" customHeight="true" outlineLevel="0" collapsed="false">
      <c r="A41" s="463" t="n">
        <v>19</v>
      </c>
      <c r="B41" s="59" t="s">
        <v>328</v>
      </c>
      <c r="C41" s="59" t="s">
        <v>364</v>
      </c>
      <c r="D41" s="170" t="n">
        <v>5750</v>
      </c>
      <c r="E41" s="170" t="n">
        <v>2506</v>
      </c>
      <c r="F41" s="170" t="n">
        <v>1428</v>
      </c>
      <c r="G41" s="170" t="n">
        <v>703</v>
      </c>
      <c r="H41" s="170" t="n">
        <v>310</v>
      </c>
      <c r="I41" s="170" t="n">
        <v>241</v>
      </c>
      <c r="J41" s="170" t="n">
        <v>3361</v>
      </c>
      <c r="K41" s="170" t="n">
        <v>1463</v>
      </c>
      <c r="L41" s="170" t="n">
        <v>853</v>
      </c>
      <c r="M41" s="170" t="n">
        <v>1510</v>
      </c>
      <c r="N41" s="170" t="n">
        <v>645</v>
      </c>
      <c r="O41" s="170" t="n">
        <v>302</v>
      </c>
      <c r="P41" s="170" t="n">
        <v>176</v>
      </c>
      <c r="Q41" s="170" t="n">
        <v>88</v>
      </c>
      <c r="R41" s="170" t="n">
        <v>32</v>
      </c>
      <c r="S41" s="463" t="n">
        <v>19</v>
      </c>
    </row>
    <row r="42" s="59" customFormat="true" ht="12.75" hidden="false" customHeight="true" outlineLevel="0" collapsed="false">
      <c r="A42" s="463"/>
      <c r="C42" s="59" t="s">
        <v>365</v>
      </c>
      <c r="D42" s="170" t="n">
        <v>12999</v>
      </c>
      <c r="E42" s="170" t="n">
        <v>5655</v>
      </c>
      <c r="F42" s="170" t="n">
        <v>3411</v>
      </c>
      <c r="G42" s="170" t="n">
        <v>1717</v>
      </c>
      <c r="H42" s="170" t="n">
        <v>711</v>
      </c>
      <c r="I42" s="170" t="n">
        <v>641</v>
      </c>
      <c r="J42" s="170" t="n">
        <v>6838</v>
      </c>
      <c r="K42" s="170" t="n">
        <v>2949</v>
      </c>
      <c r="L42" s="170" t="n">
        <v>1735</v>
      </c>
      <c r="M42" s="170" t="n">
        <v>4003</v>
      </c>
      <c r="N42" s="170" t="n">
        <v>1791</v>
      </c>
      <c r="O42" s="170" t="n">
        <v>914</v>
      </c>
      <c r="P42" s="170" t="n">
        <v>441</v>
      </c>
      <c r="Q42" s="170" t="n">
        <v>204</v>
      </c>
      <c r="R42" s="170" t="n">
        <v>121</v>
      </c>
    </row>
    <row r="43" s="59" customFormat="true" ht="7.5" hidden="false" customHeight="true" outlineLevel="0" collapsed="false">
      <c r="I43" s="367"/>
      <c r="M43" s="484"/>
      <c r="N43" s="484"/>
      <c r="O43" s="484"/>
    </row>
    <row r="44" s="205" customFormat="true" ht="12" hidden="false" customHeight="true" outlineLevel="0" collapsed="false">
      <c r="J44" s="117"/>
      <c r="K44" s="117"/>
      <c r="L44" s="117"/>
      <c r="M44" s="117"/>
      <c r="N44" s="117"/>
      <c r="O44" s="117"/>
      <c r="P44" s="117"/>
      <c r="Q44" s="117"/>
      <c r="R44" s="117"/>
      <c r="S44" s="117"/>
    </row>
    <row r="45" s="205" customFormat="true" ht="9" hidden="false" customHeight="true" outlineLevel="0" collapsed="false">
      <c r="J45" s="117"/>
      <c r="K45" s="117"/>
      <c r="L45" s="117"/>
      <c r="M45" s="117"/>
      <c r="N45" s="117"/>
      <c r="O45" s="117"/>
      <c r="P45" s="117"/>
      <c r="Q45" s="117"/>
      <c r="R45" s="117"/>
      <c r="S45" s="117"/>
      <c r="T45" s="117"/>
      <c r="U45" s="117"/>
      <c r="V45" s="117"/>
      <c r="W45" s="117"/>
      <c r="X45" s="117"/>
      <c r="Y45" s="117"/>
    </row>
    <row r="46" customFormat="false" ht="9" hidden="false" customHeight="true" outlineLevel="0" collapsed="false"/>
    <row r="47" customFormat="false" ht="11.25" hidden="false" customHeight="false" outlineLevel="0" collapsed="false">
      <c r="A47" s="205" t="s">
        <v>582</v>
      </c>
    </row>
    <row r="48" customFormat="false" ht="11.25" hidden="false" customHeight="false" outlineLevel="0" collapsed="false">
      <c r="A48" s="204" t="s">
        <v>885</v>
      </c>
    </row>
    <row r="49" customFormat="false" ht="11.25" hidden="false" customHeight="false" outlineLevel="0" collapsed="false">
      <c r="A49" s="205"/>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15"/>
    <col collapsed="false" customWidth="true" hidden="false" outlineLevel="0" max="10" min="2" style="117" width="9.99"/>
    <col collapsed="false" customWidth="false" hidden="false" outlineLevel="0" max="257" min="11" style="117" width="11.99"/>
  </cols>
  <sheetData>
    <row r="1" customFormat="false" ht="27" hidden="false" customHeight="true" outlineLevel="0" collapsed="false">
      <c r="A1" s="118" t="s">
        <v>237</v>
      </c>
    </row>
    <row r="2" customFormat="false" ht="28.5" hidden="false" customHeight="true" outlineLevel="0" collapsed="false">
      <c r="A2" s="215" t="s">
        <v>628</v>
      </c>
      <c r="K2" s="279"/>
    </row>
    <row r="3" customFormat="false" ht="13.5" hidden="false" customHeight="true" outlineLevel="0" collapsed="false">
      <c r="A3" s="485" t="s">
        <v>886</v>
      </c>
      <c r="B3" s="485"/>
      <c r="C3" s="485"/>
      <c r="D3" s="485"/>
      <c r="E3" s="485"/>
      <c r="F3" s="485"/>
      <c r="G3" s="485"/>
      <c r="H3" s="485"/>
      <c r="I3" s="485"/>
      <c r="J3" s="485"/>
    </row>
    <row r="4" customFormat="false" ht="18" hidden="false" customHeight="true" outlineLevel="0" collapsed="false">
      <c r="A4" s="485" t="s">
        <v>423</v>
      </c>
      <c r="B4" s="485"/>
      <c r="C4" s="485"/>
      <c r="D4" s="485"/>
      <c r="E4" s="485"/>
      <c r="F4" s="485"/>
      <c r="G4" s="485"/>
      <c r="H4" s="485"/>
      <c r="I4" s="485"/>
      <c r="J4" s="485"/>
    </row>
    <row r="5" customFormat="false" ht="15.95" hidden="false" customHeight="true" outlineLevel="0" collapsed="false">
      <c r="A5" s="219" t="s">
        <v>800</v>
      </c>
      <c r="B5" s="129" t="s">
        <v>635</v>
      </c>
      <c r="C5" s="129"/>
      <c r="D5" s="129"/>
      <c r="E5" s="129" t="s">
        <v>630</v>
      </c>
      <c r="F5" s="129"/>
      <c r="G5" s="129"/>
      <c r="H5" s="130" t="s">
        <v>636</v>
      </c>
      <c r="I5" s="130"/>
      <c r="J5" s="130"/>
    </row>
    <row r="6" customFormat="false" ht="15.95" hidden="false" customHeight="true" outlineLevel="0" collapsed="false">
      <c r="A6" s="219"/>
      <c r="B6" s="129" t="s">
        <v>357</v>
      </c>
      <c r="C6" s="129" t="s">
        <v>336</v>
      </c>
      <c r="D6" s="129"/>
      <c r="E6" s="129" t="s">
        <v>357</v>
      </c>
      <c r="F6" s="129" t="s">
        <v>336</v>
      </c>
      <c r="G6" s="129"/>
      <c r="H6" s="129" t="s">
        <v>357</v>
      </c>
      <c r="I6" s="130" t="s">
        <v>638</v>
      </c>
      <c r="J6" s="130"/>
    </row>
    <row r="7" customFormat="false" ht="15.95" hidden="false" customHeight="true" outlineLevel="0" collapsed="false">
      <c r="A7" s="219"/>
      <c r="B7" s="129"/>
      <c r="C7" s="129" t="s">
        <v>339</v>
      </c>
      <c r="D7" s="129" t="s">
        <v>639</v>
      </c>
      <c r="E7" s="129"/>
      <c r="F7" s="129" t="s">
        <v>339</v>
      </c>
      <c r="G7" s="129" t="s">
        <v>639</v>
      </c>
      <c r="H7" s="129"/>
      <c r="I7" s="129" t="s">
        <v>339</v>
      </c>
      <c r="J7" s="130" t="s">
        <v>639</v>
      </c>
    </row>
    <row r="8" customFormat="false" ht="15.95" hidden="false" customHeight="true" outlineLevel="0" collapsed="false">
      <c r="A8" s="219"/>
      <c r="B8" s="129"/>
      <c r="C8" s="129"/>
      <c r="D8" s="129"/>
      <c r="E8" s="129"/>
      <c r="F8" s="129"/>
      <c r="G8" s="129"/>
      <c r="H8" s="129"/>
      <c r="I8" s="129"/>
      <c r="J8" s="130"/>
    </row>
    <row r="9" s="59" customFormat="true" ht="25.5" hidden="false" customHeight="true" outlineLevel="0" collapsed="false">
      <c r="A9" s="59" t="s">
        <v>299</v>
      </c>
    </row>
    <row r="10" s="59" customFormat="true" ht="15" hidden="false" customHeight="true" outlineLevel="0" collapsed="false">
      <c r="A10" s="59" t="s">
        <v>810</v>
      </c>
      <c r="B10" s="170" t="n">
        <v>18</v>
      </c>
      <c r="C10" s="170" t="n">
        <v>12</v>
      </c>
      <c r="D10" s="170" t="n">
        <v>6</v>
      </c>
      <c r="E10" s="170" t="n">
        <v>100</v>
      </c>
      <c r="F10" s="170" t="n">
        <v>80</v>
      </c>
      <c r="G10" s="170" t="n">
        <v>20</v>
      </c>
      <c r="H10" s="170" t="n">
        <v>2461</v>
      </c>
      <c r="I10" s="170" t="n">
        <v>1999</v>
      </c>
      <c r="J10" s="170" t="n">
        <v>462</v>
      </c>
    </row>
    <row r="11" s="59" customFormat="true" ht="25.5" hidden="false" customHeight="true" outlineLevel="0" collapsed="false">
      <c r="A11" s="59" t="s">
        <v>811</v>
      </c>
      <c r="B11" s="170" t="n">
        <v>9</v>
      </c>
      <c r="C11" s="170" t="n">
        <v>3</v>
      </c>
      <c r="D11" s="170" t="n">
        <v>6</v>
      </c>
      <c r="E11" s="170" t="n">
        <v>39</v>
      </c>
      <c r="F11" s="170" t="n">
        <v>21</v>
      </c>
      <c r="G11" s="170" t="n">
        <v>18</v>
      </c>
      <c r="H11" s="170" t="n">
        <v>858</v>
      </c>
      <c r="I11" s="170" t="n">
        <v>519</v>
      </c>
      <c r="J11" s="170" t="n">
        <v>339</v>
      </c>
    </row>
    <row r="12" s="59" customFormat="true" ht="25.5" hidden="false" customHeight="true" outlineLevel="0" collapsed="false">
      <c r="A12" s="59" t="s">
        <v>812</v>
      </c>
      <c r="B12" s="170"/>
      <c r="C12" s="170"/>
      <c r="D12" s="170"/>
      <c r="E12" s="170"/>
      <c r="F12" s="170"/>
      <c r="G12" s="170"/>
      <c r="H12" s="170"/>
      <c r="I12" s="170"/>
      <c r="J12" s="170"/>
    </row>
    <row r="13" s="59" customFormat="true" ht="15" hidden="false" customHeight="true" outlineLevel="0" collapsed="false">
      <c r="A13" s="59" t="s">
        <v>813</v>
      </c>
      <c r="B13" s="170" t="n">
        <v>15</v>
      </c>
      <c r="C13" s="170" t="n">
        <v>4</v>
      </c>
      <c r="D13" s="170" t="n">
        <v>11</v>
      </c>
      <c r="E13" s="170" t="n">
        <v>87</v>
      </c>
      <c r="F13" s="170" t="n">
        <v>37</v>
      </c>
      <c r="G13" s="170" t="n">
        <v>50</v>
      </c>
      <c r="H13" s="170" t="n">
        <v>2147</v>
      </c>
      <c r="I13" s="170" t="n">
        <v>1000</v>
      </c>
      <c r="J13" s="170" t="n">
        <v>1147</v>
      </c>
    </row>
    <row r="14" s="59" customFormat="true" ht="25.5" hidden="false" customHeight="true" outlineLevel="0" collapsed="false">
      <c r="A14" s="59" t="s">
        <v>814</v>
      </c>
      <c r="B14" s="170"/>
      <c r="C14" s="170"/>
      <c r="D14" s="170"/>
      <c r="E14" s="170"/>
      <c r="F14" s="170"/>
      <c r="G14" s="170"/>
      <c r="H14" s="170"/>
      <c r="I14" s="170"/>
      <c r="J14" s="170"/>
    </row>
    <row r="15" s="59" customFormat="true" ht="15" hidden="false" customHeight="true" outlineLevel="0" collapsed="false">
      <c r="A15" s="59" t="s">
        <v>815</v>
      </c>
      <c r="B15" s="170" t="n">
        <v>5</v>
      </c>
      <c r="C15" s="170" t="n">
        <v>2</v>
      </c>
      <c r="D15" s="170" t="n">
        <v>3</v>
      </c>
      <c r="E15" s="170" t="n">
        <v>26</v>
      </c>
      <c r="F15" s="170" t="n">
        <v>17</v>
      </c>
      <c r="G15" s="170" t="n">
        <v>9</v>
      </c>
      <c r="H15" s="170" t="n">
        <v>708</v>
      </c>
      <c r="I15" s="170" t="n">
        <v>456</v>
      </c>
      <c r="J15" s="170" t="n">
        <v>252</v>
      </c>
    </row>
    <row r="16" s="59" customFormat="true" ht="25.5" hidden="false" customHeight="true" outlineLevel="0" collapsed="false">
      <c r="A16" s="59" t="s">
        <v>816</v>
      </c>
      <c r="B16" s="170"/>
      <c r="C16" s="170"/>
      <c r="D16" s="170"/>
      <c r="E16" s="170"/>
      <c r="F16" s="170"/>
      <c r="G16" s="170"/>
      <c r="H16" s="170"/>
      <c r="I16" s="170"/>
      <c r="J16" s="170"/>
    </row>
    <row r="17" s="59" customFormat="true" ht="15" hidden="false" customHeight="true" outlineLevel="0" collapsed="false">
      <c r="A17" s="59" t="s">
        <v>309</v>
      </c>
      <c r="B17" s="170" t="n">
        <v>3</v>
      </c>
      <c r="C17" s="170" t="n">
        <v>1</v>
      </c>
      <c r="D17" s="170" t="n">
        <v>2</v>
      </c>
      <c r="E17" s="170" t="n">
        <v>23</v>
      </c>
      <c r="F17" s="170" t="n">
        <v>7</v>
      </c>
      <c r="G17" s="170" t="n">
        <v>16</v>
      </c>
      <c r="H17" s="170" t="n">
        <v>577</v>
      </c>
      <c r="I17" s="170" t="n">
        <v>182</v>
      </c>
      <c r="J17" s="170" t="n">
        <v>395</v>
      </c>
    </row>
    <row r="18" s="59" customFormat="true" ht="25.5" hidden="false" customHeight="true" outlineLevel="0" collapsed="false">
      <c r="A18" s="59" t="s">
        <v>817</v>
      </c>
      <c r="B18" s="170"/>
      <c r="C18" s="170"/>
      <c r="D18" s="170"/>
      <c r="E18" s="170"/>
      <c r="F18" s="170"/>
      <c r="G18" s="170"/>
      <c r="H18" s="170"/>
      <c r="I18" s="170"/>
      <c r="J18" s="170"/>
    </row>
    <row r="19" s="59" customFormat="true" ht="15" hidden="false" customHeight="true" outlineLevel="0" collapsed="false">
      <c r="A19" s="59" t="s">
        <v>308</v>
      </c>
      <c r="B19" s="170" t="n">
        <v>6</v>
      </c>
      <c r="C19" s="170" t="n">
        <v>1</v>
      </c>
      <c r="D19" s="170" t="n">
        <v>5</v>
      </c>
      <c r="E19" s="170" t="n">
        <v>43</v>
      </c>
      <c r="F19" s="170" t="n">
        <v>8</v>
      </c>
      <c r="G19" s="170" t="n">
        <v>35</v>
      </c>
      <c r="H19" s="170" t="n">
        <v>1019</v>
      </c>
      <c r="I19" s="170" t="n">
        <v>206</v>
      </c>
      <c r="J19" s="170" t="n">
        <v>813</v>
      </c>
    </row>
    <row r="20" s="59" customFormat="true" ht="25.5" hidden="false" customHeight="true" outlineLevel="0" collapsed="false">
      <c r="A20" s="59" t="s">
        <v>818</v>
      </c>
      <c r="B20" s="170"/>
      <c r="C20" s="170"/>
      <c r="D20" s="170"/>
      <c r="E20" s="170"/>
      <c r="F20" s="170"/>
      <c r="G20" s="170"/>
      <c r="H20" s="170"/>
      <c r="I20" s="170"/>
      <c r="J20" s="170"/>
    </row>
    <row r="21" s="59" customFormat="true" ht="15" hidden="false" customHeight="true" outlineLevel="0" collapsed="false">
      <c r="A21" s="59" t="s">
        <v>312</v>
      </c>
      <c r="B21" s="170" t="n">
        <v>14</v>
      </c>
      <c r="C21" s="170" t="n">
        <v>5</v>
      </c>
      <c r="D21" s="170" t="n">
        <v>9</v>
      </c>
      <c r="E21" s="170" t="n">
        <v>111</v>
      </c>
      <c r="F21" s="170" t="n">
        <v>48</v>
      </c>
      <c r="G21" s="170" t="n">
        <v>63</v>
      </c>
      <c r="H21" s="170" t="n">
        <v>2786</v>
      </c>
      <c r="I21" s="170" t="n">
        <v>1280</v>
      </c>
      <c r="J21" s="170" t="n">
        <v>1506</v>
      </c>
    </row>
    <row r="22" s="59" customFormat="true" ht="25.5" hidden="false" customHeight="true" outlineLevel="0" collapsed="false">
      <c r="A22" s="59" t="s">
        <v>307</v>
      </c>
      <c r="B22" s="170" t="n">
        <v>6</v>
      </c>
      <c r="C22" s="170" t="n">
        <v>0</v>
      </c>
      <c r="D22" s="170" t="n">
        <v>6</v>
      </c>
      <c r="E22" s="170" t="n">
        <v>22</v>
      </c>
      <c r="F22" s="170" t="n">
        <v>0</v>
      </c>
      <c r="G22" s="170" t="n">
        <v>22</v>
      </c>
      <c r="H22" s="170" t="n">
        <v>509</v>
      </c>
      <c r="I22" s="170" t="n">
        <v>0</v>
      </c>
      <c r="J22" s="170" t="n">
        <v>509</v>
      </c>
    </row>
    <row r="23" s="59" customFormat="true" ht="25.5" hidden="false" customHeight="true" outlineLevel="0" collapsed="false">
      <c r="A23" s="59" t="s">
        <v>549</v>
      </c>
      <c r="B23" s="170" t="n">
        <v>76</v>
      </c>
      <c r="C23" s="170" t="n">
        <v>28</v>
      </c>
      <c r="D23" s="170" t="n">
        <v>48</v>
      </c>
      <c r="E23" s="170" t="n">
        <v>451</v>
      </c>
      <c r="F23" s="170" t="n">
        <v>218</v>
      </c>
      <c r="G23" s="170" t="n">
        <v>233</v>
      </c>
      <c r="H23" s="170" t="n">
        <v>11065</v>
      </c>
      <c r="I23" s="170" t="n">
        <v>5642</v>
      </c>
      <c r="J23" s="170" t="n">
        <v>5423</v>
      </c>
    </row>
    <row r="24" s="59" customFormat="true" ht="25.5" hidden="false" customHeight="true" outlineLevel="0" collapsed="false">
      <c r="A24" s="59" t="s">
        <v>819</v>
      </c>
      <c r="B24" s="170"/>
      <c r="C24" s="170"/>
      <c r="D24" s="170"/>
      <c r="E24" s="170"/>
      <c r="F24" s="170"/>
      <c r="G24" s="170"/>
      <c r="H24" s="170"/>
      <c r="I24" s="170"/>
      <c r="J24" s="170"/>
    </row>
    <row r="25" s="59" customFormat="true" ht="15" hidden="false" customHeight="true" outlineLevel="0" collapsed="false">
      <c r="A25" s="59" t="s">
        <v>318</v>
      </c>
      <c r="B25" s="170" t="n">
        <v>19</v>
      </c>
      <c r="C25" s="170" t="n">
        <v>12</v>
      </c>
      <c r="D25" s="170" t="n">
        <v>7</v>
      </c>
      <c r="E25" s="170" t="n">
        <v>105</v>
      </c>
      <c r="F25" s="170" t="n">
        <v>77</v>
      </c>
      <c r="G25" s="170" t="n">
        <v>28</v>
      </c>
      <c r="H25" s="170" t="n">
        <v>2433</v>
      </c>
      <c r="I25" s="170" t="n">
        <v>1848</v>
      </c>
      <c r="J25" s="170" t="n">
        <v>585</v>
      </c>
    </row>
    <row r="26" s="59" customFormat="true" ht="25.5" hidden="false" customHeight="true" outlineLevel="0" collapsed="false">
      <c r="A26" s="59" t="s">
        <v>820</v>
      </c>
      <c r="B26" s="170"/>
      <c r="C26" s="170"/>
      <c r="D26" s="170"/>
      <c r="E26" s="170"/>
      <c r="F26" s="170"/>
      <c r="G26" s="170"/>
      <c r="H26" s="170"/>
      <c r="I26" s="170"/>
      <c r="J26" s="170"/>
    </row>
    <row r="27" s="59" customFormat="true" ht="15" hidden="false" customHeight="true" outlineLevel="0" collapsed="false">
      <c r="A27" s="59" t="s">
        <v>316</v>
      </c>
      <c r="B27" s="170" t="n">
        <v>10</v>
      </c>
      <c r="C27" s="170" t="n">
        <v>4</v>
      </c>
      <c r="D27" s="170" t="n">
        <v>6</v>
      </c>
      <c r="E27" s="170" t="n">
        <v>62</v>
      </c>
      <c r="F27" s="170" t="n">
        <v>30</v>
      </c>
      <c r="G27" s="170" t="n">
        <v>32</v>
      </c>
      <c r="H27" s="170" t="n">
        <v>1521</v>
      </c>
      <c r="I27" s="170" t="n">
        <v>740</v>
      </c>
      <c r="J27" s="170" t="n">
        <v>781</v>
      </c>
    </row>
    <row r="28" s="59" customFormat="true" ht="25.5" hidden="false" customHeight="true" outlineLevel="0" collapsed="false">
      <c r="A28" s="59" t="s">
        <v>317</v>
      </c>
      <c r="B28" s="170" t="n">
        <v>18</v>
      </c>
      <c r="C28" s="170" t="n">
        <v>5</v>
      </c>
      <c r="D28" s="170" t="n">
        <v>13</v>
      </c>
      <c r="E28" s="170" t="n">
        <v>99</v>
      </c>
      <c r="F28" s="170" t="n">
        <v>46</v>
      </c>
      <c r="G28" s="170" t="n">
        <v>53</v>
      </c>
      <c r="H28" s="170" t="n">
        <v>2362</v>
      </c>
      <c r="I28" s="170" t="n">
        <v>1144</v>
      </c>
      <c r="J28" s="170" t="n">
        <v>1218</v>
      </c>
    </row>
    <row r="29" s="59" customFormat="true" ht="25.5" hidden="false" customHeight="true" outlineLevel="0" collapsed="false">
      <c r="A29" s="59" t="s">
        <v>319</v>
      </c>
      <c r="B29" s="170" t="n">
        <v>47</v>
      </c>
      <c r="C29" s="170" t="n">
        <v>21</v>
      </c>
      <c r="D29" s="170" t="n">
        <v>26</v>
      </c>
      <c r="E29" s="170" t="n">
        <v>266</v>
      </c>
      <c r="F29" s="170" t="n">
        <v>153</v>
      </c>
      <c r="G29" s="170" t="n">
        <v>113</v>
      </c>
      <c r="H29" s="170" t="n">
        <v>6316</v>
      </c>
      <c r="I29" s="170" t="n">
        <v>3732</v>
      </c>
      <c r="J29" s="170" t="n">
        <v>2584</v>
      </c>
    </row>
    <row r="30" s="59" customFormat="true" ht="25.5" hidden="false" customHeight="true" outlineLevel="0" collapsed="false">
      <c r="A30" s="59" t="s">
        <v>821</v>
      </c>
      <c r="B30" s="170"/>
      <c r="C30" s="170"/>
      <c r="D30" s="170"/>
      <c r="E30" s="170"/>
      <c r="F30" s="170"/>
      <c r="G30" s="170"/>
      <c r="H30" s="170"/>
      <c r="I30" s="170"/>
      <c r="J30" s="170"/>
    </row>
    <row r="31" s="59" customFormat="true" ht="15" hidden="false" customHeight="true" outlineLevel="0" collapsed="false">
      <c r="A31" s="59" t="s">
        <v>822</v>
      </c>
      <c r="B31" s="170" t="n">
        <v>16</v>
      </c>
      <c r="C31" s="170" t="n">
        <v>12</v>
      </c>
      <c r="D31" s="170" t="n">
        <v>4</v>
      </c>
      <c r="E31" s="170" t="n">
        <v>98</v>
      </c>
      <c r="F31" s="170" t="n">
        <v>89</v>
      </c>
      <c r="G31" s="170" t="n">
        <v>9</v>
      </c>
      <c r="H31" s="170" t="n">
        <v>2306</v>
      </c>
      <c r="I31" s="170" t="n">
        <v>2119</v>
      </c>
      <c r="J31" s="170" t="n">
        <v>187</v>
      </c>
    </row>
    <row r="32" s="59" customFormat="true" ht="25.5" hidden="false" customHeight="true" outlineLevel="0" collapsed="false">
      <c r="A32" s="59" t="s">
        <v>321</v>
      </c>
      <c r="B32" s="170" t="n">
        <v>5</v>
      </c>
      <c r="C32" s="170" t="n">
        <v>3</v>
      </c>
      <c r="D32" s="170" t="n">
        <v>2</v>
      </c>
      <c r="E32" s="170" t="n">
        <v>31</v>
      </c>
      <c r="F32" s="170" t="n">
        <v>25</v>
      </c>
      <c r="G32" s="170" t="n">
        <v>6</v>
      </c>
      <c r="H32" s="170" t="n">
        <v>769</v>
      </c>
      <c r="I32" s="170" t="n">
        <v>645</v>
      </c>
      <c r="J32" s="170" t="n">
        <v>124</v>
      </c>
    </row>
    <row r="33" s="59" customFormat="true" ht="25.5" hidden="false" customHeight="true" outlineLevel="0" collapsed="false">
      <c r="A33" s="59" t="s">
        <v>823</v>
      </c>
      <c r="B33" s="170"/>
      <c r="C33" s="170"/>
      <c r="D33" s="170"/>
      <c r="E33" s="170"/>
      <c r="F33" s="170"/>
      <c r="G33" s="170"/>
      <c r="H33" s="170"/>
      <c r="I33" s="170"/>
      <c r="J33" s="170"/>
    </row>
    <row r="34" s="59" customFormat="true" ht="15" hidden="false" customHeight="true" outlineLevel="0" collapsed="false">
      <c r="A34" s="59" t="s">
        <v>326</v>
      </c>
      <c r="B34" s="170" t="n">
        <v>13</v>
      </c>
      <c r="C34" s="170" t="n">
        <v>11</v>
      </c>
      <c r="D34" s="170" t="n">
        <v>2</v>
      </c>
      <c r="E34" s="170" t="n">
        <v>76</v>
      </c>
      <c r="F34" s="170" t="n">
        <v>70</v>
      </c>
      <c r="G34" s="170" t="n">
        <v>6</v>
      </c>
      <c r="H34" s="170" t="n">
        <v>1780</v>
      </c>
      <c r="I34" s="170" t="n">
        <v>1654</v>
      </c>
      <c r="J34" s="170" t="n">
        <v>126</v>
      </c>
    </row>
    <row r="35" s="59" customFormat="true" ht="25.5" hidden="false" customHeight="true" outlineLevel="0" collapsed="false">
      <c r="A35" s="59" t="s">
        <v>824</v>
      </c>
      <c r="B35" s="170"/>
      <c r="C35" s="170"/>
      <c r="D35" s="170"/>
      <c r="E35" s="170"/>
      <c r="F35" s="170"/>
      <c r="G35" s="170"/>
      <c r="H35" s="170"/>
      <c r="I35" s="170"/>
      <c r="J35" s="170"/>
    </row>
    <row r="36" s="59" customFormat="true" ht="15" hidden="false" customHeight="true" outlineLevel="0" collapsed="false">
      <c r="A36" s="59" t="s">
        <v>325</v>
      </c>
      <c r="B36" s="170" t="n">
        <v>20</v>
      </c>
      <c r="C36" s="170" t="n">
        <v>8</v>
      </c>
      <c r="D36" s="170" t="n">
        <v>12</v>
      </c>
      <c r="E36" s="170" t="n">
        <v>107</v>
      </c>
      <c r="F36" s="170" t="n">
        <v>49</v>
      </c>
      <c r="G36" s="170" t="n">
        <v>58</v>
      </c>
      <c r="H36" s="170" t="n">
        <v>2540</v>
      </c>
      <c r="I36" s="170" t="n">
        <v>1180</v>
      </c>
      <c r="J36" s="170" t="n">
        <v>1360</v>
      </c>
    </row>
    <row r="37" s="59" customFormat="true" ht="25.5" hidden="false" customHeight="true" outlineLevel="0" collapsed="false">
      <c r="A37" s="59" t="s">
        <v>327</v>
      </c>
      <c r="B37" s="170" t="n">
        <v>54</v>
      </c>
      <c r="C37" s="170" t="n">
        <v>34</v>
      </c>
      <c r="D37" s="170" t="n">
        <v>20</v>
      </c>
      <c r="E37" s="170" t="n">
        <v>312</v>
      </c>
      <c r="F37" s="170" t="n">
        <v>233</v>
      </c>
      <c r="G37" s="170" t="n">
        <v>79</v>
      </c>
      <c r="H37" s="170" t="n">
        <v>7395</v>
      </c>
      <c r="I37" s="170" t="n">
        <v>5598</v>
      </c>
      <c r="J37" s="170" t="n">
        <v>1797</v>
      </c>
    </row>
    <row r="38" s="59" customFormat="true" ht="25.5" hidden="false" customHeight="true" outlineLevel="0" collapsed="false">
      <c r="A38" s="59" t="s">
        <v>328</v>
      </c>
      <c r="B38" s="170" t="n">
        <v>177</v>
      </c>
      <c r="C38" s="170" t="n">
        <v>83</v>
      </c>
      <c r="D38" s="170" t="n">
        <v>94</v>
      </c>
      <c r="E38" s="170" t="n">
        <v>1029</v>
      </c>
      <c r="F38" s="170" t="n">
        <v>604</v>
      </c>
      <c r="G38" s="170" t="n">
        <v>425</v>
      </c>
      <c r="H38" s="170" t="n">
        <v>24776</v>
      </c>
      <c r="I38" s="170" t="n">
        <v>14972</v>
      </c>
      <c r="J38" s="170" t="n">
        <v>9804</v>
      </c>
    </row>
    <row r="39" customFormat="false" ht="11.25" hidden="false" customHeight="false" outlineLevel="0" collapsed="false">
      <c r="J39" s="486"/>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I2" s="157" t="s">
        <v>628</v>
      </c>
      <c r="J2" s="85"/>
    </row>
    <row r="3" s="59" customFormat="true" ht="18" hidden="false" customHeight="true" outlineLevel="0" collapsed="false">
      <c r="A3" s="404" t="s">
        <v>887</v>
      </c>
      <c r="B3" s="404"/>
      <c r="C3" s="404"/>
      <c r="D3" s="404"/>
      <c r="E3" s="404"/>
      <c r="F3" s="404"/>
      <c r="G3" s="404"/>
      <c r="H3" s="404"/>
      <c r="I3" s="404"/>
    </row>
    <row r="4" s="59" customFormat="true" ht="18" hidden="false" customHeight="true" outlineLevel="0" collapsed="false">
      <c r="A4" s="316" t="s">
        <v>81</v>
      </c>
      <c r="B4" s="316"/>
      <c r="C4" s="316"/>
      <c r="D4" s="316"/>
      <c r="E4" s="316"/>
      <c r="F4" s="316"/>
      <c r="G4" s="316"/>
      <c r="H4" s="316"/>
      <c r="I4" s="316"/>
    </row>
    <row r="5" s="59" customFormat="true" ht="15.95" hidden="false" customHeight="true" outlineLevel="0" collapsed="false">
      <c r="A5" s="160" t="s">
        <v>800</v>
      </c>
      <c r="B5" s="160" t="s">
        <v>641</v>
      </c>
      <c r="C5" s="160" t="s">
        <v>642</v>
      </c>
      <c r="D5" s="162" t="s">
        <v>629</v>
      </c>
      <c r="E5" s="162"/>
      <c r="F5" s="162"/>
      <c r="G5" s="163" t="s">
        <v>643</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82" t="s">
        <v>249</v>
      </c>
      <c r="I8" s="314" t="s">
        <v>298</v>
      </c>
    </row>
    <row r="9" s="59" customFormat="true" ht="25.5" hidden="false" customHeight="true" outlineLevel="0" collapsed="false">
      <c r="A9" s="59" t="s">
        <v>299</v>
      </c>
    </row>
    <row r="10" s="59" customFormat="true" ht="15.95" hidden="false" customHeight="true" outlineLevel="0" collapsed="false">
      <c r="A10" s="59" t="s">
        <v>810</v>
      </c>
      <c r="B10" s="170" t="n">
        <v>18</v>
      </c>
      <c r="C10" s="170" t="n">
        <v>100</v>
      </c>
      <c r="D10" s="170" t="n">
        <v>2461</v>
      </c>
      <c r="E10" s="170" t="n">
        <v>1133</v>
      </c>
      <c r="F10" s="170" t="n">
        <v>488</v>
      </c>
      <c r="G10" s="170" t="n">
        <v>1999</v>
      </c>
      <c r="H10" s="170" t="n">
        <v>920</v>
      </c>
      <c r="I10" s="170" t="n">
        <v>404</v>
      </c>
    </row>
    <row r="11" s="59" customFormat="true" ht="25.5" hidden="false" customHeight="true" outlineLevel="0" collapsed="false">
      <c r="A11" s="59" t="s">
        <v>811</v>
      </c>
      <c r="B11" s="170" t="n">
        <v>6</v>
      </c>
      <c r="C11" s="170" t="n">
        <v>32</v>
      </c>
      <c r="D11" s="170" t="n">
        <v>763</v>
      </c>
      <c r="E11" s="170" t="n">
        <v>339</v>
      </c>
      <c r="F11" s="170" t="n">
        <v>329</v>
      </c>
      <c r="G11" s="170" t="n">
        <v>519</v>
      </c>
      <c r="H11" s="170" t="n">
        <v>245</v>
      </c>
      <c r="I11" s="170" t="n">
        <v>212</v>
      </c>
    </row>
    <row r="12" s="59" customFormat="true" ht="25.5" hidden="false" customHeight="true" outlineLevel="0" collapsed="false">
      <c r="A12" s="59" t="s">
        <v>812</v>
      </c>
      <c r="B12" s="170"/>
      <c r="C12" s="170"/>
      <c r="D12" s="170"/>
      <c r="E12" s="170"/>
      <c r="F12" s="170"/>
      <c r="G12" s="170"/>
      <c r="H12" s="170"/>
      <c r="I12" s="170"/>
    </row>
    <row r="13" s="59" customFormat="true" ht="15.95" hidden="false" customHeight="true" outlineLevel="0" collapsed="false">
      <c r="A13" s="59" t="s">
        <v>813</v>
      </c>
      <c r="B13" s="170" t="n">
        <v>12</v>
      </c>
      <c r="C13" s="170" t="n">
        <v>78</v>
      </c>
      <c r="D13" s="170" t="n">
        <v>1993</v>
      </c>
      <c r="E13" s="170" t="n">
        <v>869</v>
      </c>
      <c r="F13" s="170" t="n">
        <v>769</v>
      </c>
      <c r="G13" s="170" t="n">
        <v>893</v>
      </c>
      <c r="H13" s="170" t="n">
        <v>402</v>
      </c>
      <c r="I13" s="170" t="n">
        <v>239</v>
      </c>
    </row>
    <row r="14" s="59" customFormat="true" ht="25.5" hidden="false" customHeight="true" outlineLevel="0" collapsed="false">
      <c r="A14" s="59" t="s">
        <v>814</v>
      </c>
      <c r="B14" s="170"/>
      <c r="C14" s="170"/>
      <c r="D14" s="170"/>
      <c r="E14" s="170"/>
      <c r="F14" s="170"/>
      <c r="G14" s="170"/>
      <c r="H14" s="170"/>
      <c r="I14" s="170"/>
    </row>
    <row r="15" s="59" customFormat="true" ht="15.95" hidden="false" customHeight="true" outlineLevel="0" collapsed="false">
      <c r="A15" s="59" t="s">
        <v>815</v>
      </c>
      <c r="B15" s="170" t="n">
        <v>5</v>
      </c>
      <c r="C15" s="170" t="n">
        <v>26</v>
      </c>
      <c r="D15" s="170" t="n">
        <v>708</v>
      </c>
      <c r="E15" s="170" t="n">
        <v>335</v>
      </c>
      <c r="F15" s="170" t="n">
        <v>251</v>
      </c>
      <c r="G15" s="170" t="n">
        <v>456</v>
      </c>
      <c r="H15" s="170" t="n">
        <v>218</v>
      </c>
      <c r="I15" s="170" t="n">
        <v>148</v>
      </c>
    </row>
    <row r="16" s="59" customFormat="true" ht="25.5" hidden="false" customHeight="true" outlineLevel="0" collapsed="false">
      <c r="A16" s="59" t="s">
        <v>816</v>
      </c>
      <c r="B16" s="170"/>
      <c r="C16" s="170"/>
      <c r="D16" s="170"/>
      <c r="E16" s="170"/>
      <c r="F16" s="170"/>
      <c r="G16" s="170"/>
      <c r="H16" s="170"/>
      <c r="I16" s="170"/>
    </row>
    <row r="17" s="59" customFormat="true" ht="15.95" hidden="false" customHeight="true" outlineLevel="0" collapsed="false">
      <c r="A17" s="59" t="s">
        <v>309</v>
      </c>
      <c r="B17" s="170" t="n">
        <v>3</v>
      </c>
      <c r="C17" s="170" t="n">
        <v>23</v>
      </c>
      <c r="D17" s="170" t="n">
        <v>577</v>
      </c>
      <c r="E17" s="170" t="n">
        <v>264</v>
      </c>
      <c r="F17" s="170" t="n">
        <v>93</v>
      </c>
      <c r="G17" s="170" t="n">
        <v>182</v>
      </c>
      <c r="H17" s="170" t="n">
        <v>104</v>
      </c>
      <c r="I17" s="170" t="n">
        <v>25</v>
      </c>
    </row>
    <row r="18" s="59" customFormat="true" ht="25.5" hidden="false" customHeight="true" outlineLevel="0" collapsed="false">
      <c r="A18" s="59" t="s">
        <v>817</v>
      </c>
      <c r="B18" s="170"/>
      <c r="C18" s="170"/>
      <c r="D18" s="170"/>
      <c r="E18" s="170"/>
      <c r="F18" s="170"/>
      <c r="G18" s="170"/>
      <c r="H18" s="170"/>
      <c r="I18" s="170"/>
    </row>
    <row r="19" s="59" customFormat="true" ht="15.95" hidden="false" customHeight="true" outlineLevel="0" collapsed="false">
      <c r="A19" s="59" t="s">
        <v>308</v>
      </c>
      <c r="B19" s="170" t="n">
        <v>6</v>
      </c>
      <c r="C19" s="170" t="n">
        <v>43</v>
      </c>
      <c r="D19" s="170" t="n">
        <v>1019</v>
      </c>
      <c r="E19" s="170" t="n">
        <v>496</v>
      </c>
      <c r="F19" s="170" t="n">
        <v>268</v>
      </c>
      <c r="G19" s="170" t="n">
        <v>206</v>
      </c>
      <c r="H19" s="170" t="n">
        <v>94</v>
      </c>
      <c r="I19" s="170" t="n">
        <v>69</v>
      </c>
    </row>
    <row r="20" s="59" customFormat="true" ht="25.5" hidden="false" customHeight="true" outlineLevel="0" collapsed="false">
      <c r="A20" s="59" t="s">
        <v>818</v>
      </c>
      <c r="B20" s="170"/>
      <c r="C20" s="170"/>
      <c r="D20" s="170"/>
      <c r="E20" s="170"/>
      <c r="F20" s="170"/>
      <c r="G20" s="170"/>
      <c r="H20" s="170"/>
      <c r="I20" s="170"/>
    </row>
    <row r="21" s="59" customFormat="true" ht="15.95" hidden="false" customHeight="true" outlineLevel="0" collapsed="false">
      <c r="A21" s="59" t="s">
        <v>312</v>
      </c>
      <c r="B21" s="170" t="n">
        <v>14</v>
      </c>
      <c r="C21" s="170" t="n">
        <v>111</v>
      </c>
      <c r="D21" s="170" t="n">
        <v>2786</v>
      </c>
      <c r="E21" s="170" t="n">
        <v>1305</v>
      </c>
      <c r="F21" s="170" t="n">
        <v>377</v>
      </c>
      <c r="G21" s="170" t="n">
        <v>1280</v>
      </c>
      <c r="H21" s="170" t="n">
        <v>592</v>
      </c>
      <c r="I21" s="170" t="n">
        <v>183</v>
      </c>
    </row>
    <row r="22" s="59" customFormat="true" ht="25.5" hidden="false" customHeight="true" outlineLevel="0" collapsed="false">
      <c r="A22" s="59" t="s">
        <v>307</v>
      </c>
      <c r="B22" s="170" t="n">
        <v>6</v>
      </c>
      <c r="C22" s="170" t="n">
        <v>22</v>
      </c>
      <c r="D22" s="170" t="n">
        <v>509</v>
      </c>
      <c r="E22" s="170" t="n">
        <v>215</v>
      </c>
      <c r="F22" s="170" t="n">
        <v>148</v>
      </c>
      <c r="G22" s="170" t="n">
        <v>0</v>
      </c>
      <c r="H22" s="170" t="n">
        <v>0</v>
      </c>
      <c r="I22" s="170" t="n">
        <v>0</v>
      </c>
    </row>
    <row r="23" s="59" customFormat="true" ht="25.5" hidden="false" customHeight="true" outlineLevel="0" collapsed="false">
      <c r="A23" s="59" t="s">
        <v>549</v>
      </c>
      <c r="B23" s="170" t="n">
        <v>70</v>
      </c>
      <c r="C23" s="170" t="n">
        <v>435</v>
      </c>
      <c r="D23" s="170" t="n">
        <v>10816</v>
      </c>
      <c r="E23" s="170" t="n">
        <v>4956</v>
      </c>
      <c r="F23" s="170" t="n">
        <v>2723</v>
      </c>
      <c r="G23" s="170" t="n">
        <v>5535</v>
      </c>
      <c r="H23" s="170" t="n">
        <v>2575</v>
      </c>
      <c r="I23" s="170" t="n">
        <v>1280</v>
      </c>
    </row>
    <row r="24" s="59" customFormat="true" ht="25.5" hidden="false" customHeight="true" outlineLevel="0" collapsed="false">
      <c r="A24" s="59" t="s">
        <v>819</v>
      </c>
      <c r="B24" s="170"/>
      <c r="C24" s="170"/>
      <c r="D24" s="170"/>
      <c r="E24" s="170"/>
      <c r="F24" s="170"/>
      <c r="G24" s="170"/>
      <c r="H24" s="170"/>
      <c r="I24" s="170"/>
    </row>
    <row r="25" s="59" customFormat="true" ht="15.95" hidden="false" customHeight="true" outlineLevel="0" collapsed="false">
      <c r="A25" s="59" t="s">
        <v>318</v>
      </c>
      <c r="B25" s="170" t="n">
        <v>17</v>
      </c>
      <c r="C25" s="170" t="n">
        <v>102</v>
      </c>
      <c r="D25" s="170" t="n">
        <v>2382</v>
      </c>
      <c r="E25" s="170" t="n">
        <v>1127</v>
      </c>
      <c r="F25" s="170" t="n">
        <v>253</v>
      </c>
      <c r="G25" s="170" t="n">
        <v>1848</v>
      </c>
      <c r="H25" s="170" t="n">
        <v>897</v>
      </c>
      <c r="I25" s="170" t="n">
        <v>192</v>
      </c>
    </row>
    <row r="26" s="59" customFormat="true" ht="25.5" hidden="false" customHeight="true" outlineLevel="0" collapsed="false">
      <c r="A26" s="59" t="s">
        <v>820</v>
      </c>
      <c r="B26" s="170"/>
      <c r="C26" s="170"/>
      <c r="D26" s="170"/>
      <c r="E26" s="170"/>
      <c r="F26" s="170"/>
      <c r="G26" s="170"/>
      <c r="H26" s="170"/>
      <c r="I26" s="170"/>
    </row>
    <row r="27" s="59" customFormat="true" ht="15.95" hidden="false" customHeight="true" outlineLevel="0" collapsed="false">
      <c r="A27" s="59" t="s">
        <v>316</v>
      </c>
      <c r="B27" s="170" t="n">
        <v>10</v>
      </c>
      <c r="C27" s="170" t="n">
        <v>62</v>
      </c>
      <c r="D27" s="170" t="n">
        <v>1521</v>
      </c>
      <c r="E27" s="170" t="n">
        <v>696</v>
      </c>
      <c r="F27" s="170" t="n">
        <v>226</v>
      </c>
      <c r="G27" s="170" t="n">
        <v>740</v>
      </c>
      <c r="H27" s="170" t="n">
        <v>351</v>
      </c>
      <c r="I27" s="170" t="n">
        <v>115</v>
      </c>
    </row>
    <row r="28" s="59" customFormat="true" ht="25.5" hidden="false" customHeight="true" outlineLevel="0" collapsed="false">
      <c r="A28" s="59" t="s">
        <v>317</v>
      </c>
      <c r="B28" s="170" t="n">
        <v>17</v>
      </c>
      <c r="C28" s="170" t="n">
        <v>97</v>
      </c>
      <c r="D28" s="170" t="n">
        <v>2345</v>
      </c>
      <c r="E28" s="170" t="n">
        <v>1129</v>
      </c>
      <c r="F28" s="170" t="n">
        <v>298</v>
      </c>
      <c r="G28" s="170" t="n">
        <v>1144</v>
      </c>
      <c r="H28" s="170" t="n">
        <v>555</v>
      </c>
      <c r="I28" s="170" t="n">
        <v>162</v>
      </c>
    </row>
    <row r="29" s="59" customFormat="true" ht="25.5" hidden="false" customHeight="true" outlineLevel="0" collapsed="false">
      <c r="A29" s="59" t="s">
        <v>319</v>
      </c>
      <c r="B29" s="170" t="n">
        <v>44</v>
      </c>
      <c r="C29" s="170" t="n">
        <v>261</v>
      </c>
      <c r="D29" s="170" t="n">
        <v>6248</v>
      </c>
      <c r="E29" s="170" t="n">
        <v>2952</v>
      </c>
      <c r="F29" s="170" t="n">
        <v>777</v>
      </c>
      <c r="G29" s="170" t="n">
        <v>3732</v>
      </c>
      <c r="H29" s="170" t="n">
        <v>1803</v>
      </c>
      <c r="I29" s="170" t="n">
        <v>469</v>
      </c>
    </row>
    <row r="30" s="59" customFormat="true" ht="25.5" hidden="false" customHeight="true" outlineLevel="0" collapsed="false">
      <c r="A30" s="59" t="s">
        <v>821</v>
      </c>
      <c r="B30" s="170"/>
      <c r="C30" s="170"/>
      <c r="D30" s="170"/>
      <c r="E30" s="170"/>
      <c r="F30" s="170"/>
      <c r="G30" s="170"/>
      <c r="H30" s="170"/>
      <c r="I30" s="170"/>
    </row>
    <row r="31" s="59" customFormat="true" ht="15.95" hidden="false" customHeight="true" outlineLevel="0" collapsed="false">
      <c r="A31" s="59" t="s">
        <v>822</v>
      </c>
      <c r="B31" s="170" t="n">
        <v>14</v>
      </c>
      <c r="C31" s="170" t="n">
        <v>95</v>
      </c>
      <c r="D31" s="170" t="n">
        <v>2267</v>
      </c>
      <c r="E31" s="170" t="n">
        <v>1108</v>
      </c>
      <c r="F31" s="170" t="n">
        <v>495</v>
      </c>
      <c r="G31" s="170" t="n">
        <v>2119</v>
      </c>
      <c r="H31" s="170" t="n">
        <v>1044</v>
      </c>
      <c r="I31" s="170" t="n">
        <v>446</v>
      </c>
    </row>
    <row r="32" s="59" customFormat="true" ht="25.5" hidden="false" customHeight="true" outlineLevel="0" collapsed="false">
      <c r="A32" s="59" t="s">
        <v>321</v>
      </c>
      <c r="B32" s="170" t="n">
        <v>4</v>
      </c>
      <c r="C32" s="170" t="n">
        <v>29</v>
      </c>
      <c r="D32" s="170" t="n">
        <v>751</v>
      </c>
      <c r="E32" s="170" t="n">
        <v>335</v>
      </c>
      <c r="F32" s="170" t="n">
        <v>26</v>
      </c>
      <c r="G32" s="170" t="n">
        <v>645</v>
      </c>
      <c r="H32" s="170" t="n">
        <v>281</v>
      </c>
      <c r="I32" s="170" t="n">
        <v>15</v>
      </c>
    </row>
    <row r="33" s="59" customFormat="true" ht="25.5" hidden="false" customHeight="true" outlineLevel="0" collapsed="false">
      <c r="A33" s="59" t="s">
        <v>823</v>
      </c>
      <c r="B33" s="170"/>
      <c r="C33" s="170"/>
      <c r="D33" s="170"/>
      <c r="E33" s="170"/>
      <c r="F33" s="170"/>
      <c r="G33" s="170"/>
      <c r="H33" s="170"/>
      <c r="I33" s="170"/>
    </row>
    <row r="34" s="59" customFormat="true" ht="15.95" hidden="false" customHeight="true" outlineLevel="0" collapsed="false">
      <c r="A34" s="59" t="s">
        <v>326</v>
      </c>
      <c r="B34" s="170" t="n">
        <v>13</v>
      </c>
      <c r="C34" s="170" t="n">
        <v>76</v>
      </c>
      <c r="D34" s="170" t="n">
        <v>1780</v>
      </c>
      <c r="E34" s="170" t="n">
        <v>851</v>
      </c>
      <c r="F34" s="170" t="n">
        <v>112</v>
      </c>
      <c r="G34" s="170" t="n">
        <v>1654</v>
      </c>
      <c r="H34" s="170" t="n">
        <v>803</v>
      </c>
      <c r="I34" s="170" t="n">
        <v>111</v>
      </c>
    </row>
    <row r="35" s="59" customFormat="true" ht="25.5" hidden="false" customHeight="true" outlineLevel="0" collapsed="false">
      <c r="A35" s="59" t="s">
        <v>824</v>
      </c>
      <c r="B35" s="170"/>
      <c r="C35" s="170"/>
      <c r="D35" s="170"/>
      <c r="E35" s="170"/>
      <c r="F35" s="170"/>
      <c r="G35" s="170"/>
      <c r="H35" s="170"/>
      <c r="I35" s="170"/>
    </row>
    <row r="36" s="59" customFormat="true" ht="15.95" hidden="false" customHeight="true" outlineLevel="0" collapsed="false">
      <c r="A36" s="59" t="s">
        <v>325</v>
      </c>
      <c r="B36" s="170" t="n">
        <v>19</v>
      </c>
      <c r="C36" s="170" t="n">
        <v>101</v>
      </c>
      <c r="D36" s="170" t="n">
        <v>2398</v>
      </c>
      <c r="E36" s="170" t="n">
        <v>1087</v>
      </c>
      <c r="F36" s="170" t="n">
        <v>175</v>
      </c>
      <c r="G36" s="170" t="n">
        <v>1038</v>
      </c>
      <c r="H36" s="170" t="n">
        <v>465</v>
      </c>
      <c r="I36" s="170" t="n">
        <v>56</v>
      </c>
    </row>
    <row r="37" s="59" customFormat="true" ht="25.5" hidden="false" customHeight="true" outlineLevel="0" collapsed="false">
      <c r="A37" s="59" t="s">
        <v>327</v>
      </c>
      <c r="B37" s="170" t="n">
        <v>50</v>
      </c>
      <c r="C37" s="170" t="n">
        <v>301</v>
      </c>
      <c r="D37" s="170" t="n">
        <v>7196</v>
      </c>
      <c r="E37" s="170" t="n">
        <v>3381</v>
      </c>
      <c r="F37" s="170" t="n">
        <v>808</v>
      </c>
      <c r="G37" s="170" t="n">
        <v>5456</v>
      </c>
      <c r="H37" s="170" t="n">
        <v>2593</v>
      </c>
      <c r="I37" s="170" t="n">
        <v>628</v>
      </c>
    </row>
    <row r="38" s="59" customFormat="true" ht="25.5" hidden="false" customHeight="true" outlineLevel="0" collapsed="false">
      <c r="A38" s="59" t="s">
        <v>328</v>
      </c>
      <c r="B38" s="170" t="n">
        <v>164</v>
      </c>
      <c r="C38" s="170" t="n">
        <v>997</v>
      </c>
      <c r="D38" s="170" t="n">
        <v>24260</v>
      </c>
      <c r="E38" s="170" t="n">
        <v>11289</v>
      </c>
      <c r="F38" s="170" t="n">
        <v>4308</v>
      </c>
      <c r="G38" s="170" t="n">
        <v>14723</v>
      </c>
      <c r="H38" s="170" t="n">
        <v>6971</v>
      </c>
      <c r="I38" s="170" t="n">
        <v>2377</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3" min="3" style="117" width="1.83"/>
    <col collapsed="false" customWidth="true" hidden="false" outlineLevel="0" max="9" min="4" style="117" width="13.65"/>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customFormat="false" ht="27" hidden="false" customHeight="true" outlineLevel="0" collapsed="false">
      <c r="A2" s="215" t="s">
        <v>628</v>
      </c>
      <c r="T2" s="211" t="s">
        <v>628</v>
      </c>
      <c r="U2" s="279"/>
    </row>
    <row r="3" customFormat="false" ht="18" hidden="false" customHeight="true" outlineLevel="0" collapsed="false">
      <c r="A3" s="468" t="s">
        <v>888</v>
      </c>
      <c r="B3" s="468"/>
      <c r="C3" s="468"/>
      <c r="D3" s="468"/>
      <c r="E3" s="468"/>
      <c r="F3" s="468"/>
      <c r="G3" s="468"/>
      <c r="H3" s="468"/>
      <c r="I3" s="468"/>
      <c r="J3" s="469" t="s">
        <v>889</v>
      </c>
      <c r="K3" s="469"/>
      <c r="L3" s="469"/>
      <c r="M3" s="469"/>
      <c r="N3" s="469"/>
      <c r="O3" s="469"/>
      <c r="P3" s="469"/>
      <c r="Q3" s="469"/>
      <c r="R3" s="469"/>
      <c r="S3" s="469"/>
      <c r="T3" s="469"/>
    </row>
    <row r="4" s="59" customFormat="true" ht="15.95" hidden="false" customHeight="true" outlineLevel="0" collapsed="false">
      <c r="A4" s="160" t="s">
        <v>331</v>
      </c>
      <c r="B4" s="162" t="s">
        <v>800</v>
      </c>
      <c r="C4" s="162"/>
      <c r="D4" s="162" t="s">
        <v>394</v>
      </c>
      <c r="E4" s="162"/>
      <c r="F4" s="487" t="s">
        <v>395</v>
      </c>
      <c r="G4" s="487"/>
      <c r="H4" s="487"/>
      <c r="I4" s="487"/>
      <c r="J4" s="488" t="s">
        <v>654</v>
      </c>
      <c r="K4" s="488"/>
      <c r="L4" s="488"/>
      <c r="M4" s="488"/>
      <c r="N4" s="488"/>
      <c r="O4" s="488"/>
      <c r="P4" s="488"/>
      <c r="Q4" s="488"/>
      <c r="R4" s="488"/>
      <c r="S4" s="488"/>
      <c r="T4" s="163" t="s">
        <v>331</v>
      </c>
    </row>
    <row r="5" s="59" customFormat="true" ht="15.95" hidden="false" customHeight="true" outlineLevel="0" collapsed="false">
      <c r="A5" s="160"/>
      <c r="B5" s="162"/>
      <c r="C5" s="162"/>
      <c r="D5" s="162"/>
      <c r="E5" s="162"/>
      <c r="F5" s="163" t="s">
        <v>890</v>
      </c>
      <c r="G5" s="163"/>
      <c r="H5" s="163"/>
      <c r="I5" s="163"/>
      <c r="J5" s="160" t="s">
        <v>656</v>
      </c>
      <c r="K5" s="160"/>
      <c r="L5" s="160"/>
      <c r="M5" s="160"/>
      <c r="N5" s="160"/>
      <c r="O5" s="160"/>
      <c r="P5" s="160"/>
      <c r="Q5" s="160"/>
      <c r="R5" s="160"/>
      <c r="S5" s="160"/>
      <c r="T5" s="163"/>
    </row>
    <row r="6" s="59" customFormat="true" ht="15.95" hidden="false" customHeight="true" outlineLevel="0" collapsed="false">
      <c r="A6" s="160"/>
      <c r="B6" s="162"/>
      <c r="C6" s="162"/>
      <c r="D6" s="162"/>
      <c r="E6" s="162"/>
      <c r="F6" s="162" t="s">
        <v>90</v>
      </c>
      <c r="G6" s="162"/>
      <c r="H6" s="163" t="s">
        <v>92</v>
      </c>
      <c r="I6" s="163"/>
      <c r="J6" s="160" t="s">
        <v>657</v>
      </c>
      <c r="K6" s="160"/>
      <c r="L6" s="162" t="n">
        <v>1995</v>
      </c>
      <c r="M6" s="162"/>
      <c r="N6" s="162" t="n">
        <v>1994</v>
      </c>
      <c r="O6" s="162"/>
      <c r="P6" s="162" t="n">
        <v>1993</v>
      </c>
      <c r="Q6" s="162"/>
      <c r="R6" s="162" t="s">
        <v>658</v>
      </c>
      <c r="S6" s="162"/>
      <c r="T6" s="163"/>
    </row>
    <row r="7" s="59" customFormat="true" ht="15.95" hidden="false" customHeight="true" outlineLevel="0" collapsed="false">
      <c r="A7" s="160"/>
      <c r="B7" s="162"/>
      <c r="C7" s="162"/>
      <c r="D7" s="382" t="s">
        <v>246</v>
      </c>
      <c r="E7" s="313" t="s">
        <v>249</v>
      </c>
      <c r="F7" s="382" t="s">
        <v>246</v>
      </c>
      <c r="G7" s="313" t="s">
        <v>249</v>
      </c>
      <c r="H7" s="382" t="s">
        <v>246</v>
      </c>
      <c r="I7" s="163" t="s">
        <v>249</v>
      </c>
      <c r="J7" s="160" t="s">
        <v>246</v>
      </c>
      <c r="K7" s="313" t="s">
        <v>249</v>
      </c>
      <c r="L7" s="160" t="s">
        <v>246</v>
      </c>
      <c r="M7" s="313" t="s">
        <v>249</v>
      </c>
      <c r="N7" s="160" t="s">
        <v>246</v>
      </c>
      <c r="O7" s="313" t="s">
        <v>249</v>
      </c>
      <c r="P7" s="160" t="s">
        <v>246</v>
      </c>
      <c r="Q7" s="313" t="s">
        <v>249</v>
      </c>
      <c r="R7" s="160" t="s">
        <v>246</v>
      </c>
      <c r="S7" s="313" t="s">
        <v>249</v>
      </c>
      <c r="T7" s="163"/>
    </row>
    <row r="8" s="59" customFormat="true" ht="23.25" hidden="false" customHeight="true" outlineLevel="0" collapsed="false">
      <c r="A8" s="463" t="n">
        <v>1</v>
      </c>
      <c r="B8" s="59" t="s">
        <v>299</v>
      </c>
      <c r="D8" s="170"/>
    </row>
    <row r="9" s="59" customFormat="true" ht="14.1" hidden="false" customHeight="true" outlineLevel="0" collapsed="false">
      <c r="A9" s="463"/>
      <c r="B9" s="59" t="s">
        <v>810</v>
      </c>
      <c r="D9" s="170" t="n">
        <v>462</v>
      </c>
      <c r="E9" s="170" t="n">
        <v>213</v>
      </c>
      <c r="F9" s="170" t="n">
        <v>179</v>
      </c>
      <c r="G9" s="170" t="n">
        <v>84</v>
      </c>
      <c r="H9" s="170" t="n">
        <v>283</v>
      </c>
      <c r="I9" s="170" t="n">
        <v>129</v>
      </c>
      <c r="J9" s="170" t="n">
        <v>83</v>
      </c>
      <c r="K9" s="170" t="n">
        <v>38</v>
      </c>
      <c r="L9" s="170" t="n">
        <v>170</v>
      </c>
      <c r="M9" s="170" t="n">
        <v>83</v>
      </c>
      <c r="N9" s="170" t="n">
        <v>173</v>
      </c>
      <c r="O9" s="170" t="n">
        <v>72</v>
      </c>
      <c r="P9" s="170" t="n">
        <v>33</v>
      </c>
      <c r="Q9" s="170" t="n">
        <v>18</v>
      </c>
      <c r="R9" s="170" t="n">
        <v>3</v>
      </c>
      <c r="S9" s="170" t="n">
        <v>2</v>
      </c>
      <c r="T9" s="463" t="n">
        <v>1</v>
      </c>
    </row>
    <row r="10" s="59" customFormat="true" ht="23.25" hidden="false" customHeight="true" outlineLevel="0" collapsed="false">
      <c r="A10" s="463" t="n">
        <v>2</v>
      </c>
      <c r="B10" s="59" t="s">
        <v>811</v>
      </c>
      <c r="D10" s="170" t="n">
        <v>339</v>
      </c>
      <c r="E10" s="170" t="n">
        <v>144</v>
      </c>
      <c r="F10" s="170" t="n">
        <v>167</v>
      </c>
      <c r="G10" s="170" t="n">
        <v>78</v>
      </c>
      <c r="H10" s="170" t="n">
        <v>172</v>
      </c>
      <c r="I10" s="170" t="n">
        <v>66</v>
      </c>
      <c r="J10" s="170" t="n">
        <v>52</v>
      </c>
      <c r="K10" s="170" t="n">
        <v>27</v>
      </c>
      <c r="L10" s="170" t="n">
        <v>150</v>
      </c>
      <c r="M10" s="170" t="n">
        <v>65</v>
      </c>
      <c r="N10" s="170" t="n">
        <v>96</v>
      </c>
      <c r="O10" s="170" t="n">
        <v>39</v>
      </c>
      <c r="P10" s="170" t="n">
        <v>34</v>
      </c>
      <c r="Q10" s="170" t="n">
        <v>13</v>
      </c>
      <c r="R10" s="170" t="n">
        <v>7</v>
      </c>
      <c r="S10" s="170" t="n">
        <v>0</v>
      </c>
      <c r="T10" s="463" t="n">
        <v>2</v>
      </c>
    </row>
    <row r="11" s="59" customFormat="true" ht="23.25" hidden="false" customHeight="true" outlineLevel="0" collapsed="false">
      <c r="A11" s="463" t="n">
        <v>3</v>
      </c>
      <c r="B11" s="59" t="s">
        <v>812</v>
      </c>
      <c r="D11" s="170"/>
      <c r="E11" s="170"/>
      <c r="F11" s="170"/>
      <c r="G11" s="170"/>
      <c r="H11" s="170"/>
      <c r="I11" s="170"/>
      <c r="J11" s="170"/>
      <c r="K11" s="170"/>
      <c r="L11" s="170"/>
      <c r="M11" s="170"/>
      <c r="N11" s="170"/>
      <c r="O11" s="170"/>
      <c r="P11" s="170"/>
      <c r="Q11" s="170"/>
      <c r="R11" s="170"/>
      <c r="S11" s="170"/>
      <c r="T11" s="463"/>
    </row>
    <row r="12" s="59" customFormat="true" ht="14.1" hidden="false" customHeight="true" outlineLevel="0" collapsed="false">
      <c r="A12" s="463"/>
      <c r="B12" s="59" t="s">
        <v>813</v>
      </c>
      <c r="D12" s="170" t="n">
        <v>1147</v>
      </c>
      <c r="E12" s="170" t="n">
        <v>482</v>
      </c>
      <c r="F12" s="170" t="n">
        <v>505</v>
      </c>
      <c r="G12" s="170" t="n">
        <v>224</v>
      </c>
      <c r="H12" s="170" t="n">
        <v>642</v>
      </c>
      <c r="I12" s="170" t="n">
        <v>258</v>
      </c>
      <c r="J12" s="170" t="n">
        <v>139</v>
      </c>
      <c r="K12" s="170" t="n">
        <v>75</v>
      </c>
      <c r="L12" s="170" t="n">
        <v>431</v>
      </c>
      <c r="M12" s="170" t="n">
        <v>178</v>
      </c>
      <c r="N12" s="170" t="n">
        <v>412</v>
      </c>
      <c r="O12" s="170" t="n">
        <v>163</v>
      </c>
      <c r="P12" s="170" t="n">
        <v>139</v>
      </c>
      <c r="Q12" s="170" t="n">
        <v>61</v>
      </c>
      <c r="R12" s="170" t="n">
        <v>26</v>
      </c>
      <c r="S12" s="170" t="n">
        <v>5</v>
      </c>
      <c r="T12" s="463" t="n">
        <v>3</v>
      </c>
    </row>
    <row r="13" s="59" customFormat="true" ht="23.25" hidden="false" customHeight="true" outlineLevel="0" collapsed="false">
      <c r="A13" s="463" t="n">
        <v>4</v>
      </c>
      <c r="B13" s="59" t="s">
        <v>814</v>
      </c>
      <c r="D13" s="170"/>
      <c r="E13" s="170"/>
      <c r="F13" s="170"/>
      <c r="G13" s="170"/>
      <c r="H13" s="170"/>
      <c r="I13" s="170"/>
      <c r="J13" s="170"/>
      <c r="K13" s="170"/>
      <c r="L13" s="170"/>
      <c r="M13" s="170"/>
      <c r="N13" s="170"/>
      <c r="O13" s="170"/>
      <c r="P13" s="170"/>
      <c r="Q13" s="170"/>
      <c r="R13" s="170"/>
      <c r="S13" s="170"/>
      <c r="T13" s="463"/>
    </row>
    <row r="14" s="59" customFormat="true" ht="14.1" hidden="false" customHeight="true" outlineLevel="0" collapsed="false">
      <c r="A14" s="463"/>
      <c r="B14" s="59" t="s">
        <v>815</v>
      </c>
      <c r="D14" s="170" t="n">
        <v>252</v>
      </c>
      <c r="E14" s="170" t="n">
        <v>117</v>
      </c>
      <c r="F14" s="170" t="n">
        <v>111</v>
      </c>
      <c r="G14" s="170" t="n">
        <v>56</v>
      </c>
      <c r="H14" s="170" t="n">
        <v>141</v>
      </c>
      <c r="I14" s="170" t="n">
        <v>61</v>
      </c>
      <c r="J14" s="170" t="n">
        <v>31</v>
      </c>
      <c r="K14" s="170" t="n">
        <v>13</v>
      </c>
      <c r="L14" s="170" t="n">
        <v>91</v>
      </c>
      <c r="M14" s="170" t="n">
        <v>48</v>
      </c>
      <c r="N14" s="170" t="n">
        <v>83</v>
      </c>
      <c r="O14" s="170" t="n">
        <v>34</v>
      </c>
      <c r="P14" s="170" t="n">
        <v>43</v>
      </c>
      <c r="Q14" s="170" t="n">
        <v>22</v>
      </c>
      <c r="R14" s="170" t="n">
        <v>4</v>
      </c>
      <c r="S14" s="170" t="n">
        <v>0</v>
      </c>
      <c r="T14" s="463" t="n">
        <v>4</v>
      </c>
    </row>
    <row r="15" s="59" customFormat="true" ht="23.25" hidden="false" customHeight="true" outlineLevel="0" collapsed="false">
      <c r="A15" s="463" t="n">
        <v>5</v>
      </c>
      <c r="B15" s="59" t="s">
        <v>816</v>
      </c>
      <c r="D15" s="170"/>
      <c r="E15" s="170"/>
      <c r="F15" s="170"/>
      <c r="G15" s="170"/>
      <c r="H15" s="170"/>
      <c r="I15" s="170"/>
      <c r="J15" s="170"/>
      <c r="K15" s="170"/>
      <c r="L15" s="170"/>
      <c r="M15" s="170"/>
      <c r="N15" s="170"/>
      <c r="O15" s="170"/>
      <c r="P15" s="170"/>
      <c r="Q15" s="170"/>
      <c r="R15" s="170"/>
      <c r="S15" s="170"/>
      <c r="T15" s="463"/>
    </row>
    <row r="16" s="59" customFormat="true" ht="14.1" hidden="false" customHeight="true" outlineLevel="0" collapsed="false">
      <c r="A16" s="463"/>
      <c r="B16" s="59" t="s">
        <v>309</v>
      </c>
      <c r="D16" s="170" t="n">
        <v>395</v>
      </c>
      <c r="E16" s="170" t="n">
        <v>160</v>
      </c>
      <c r="F16" s="170" t="n">
        <v>183</v>
      </c>
      <c r="G16" s="170" t="n">
        <v>73</v>
      </c>
      <c r="H16" s="170" t="n">
        <v>212</v>
      </c>
      <c r="I16" s="170" t="n">
        <v>87</v>
      </c>
      <c r="J16" s="170" t="n">
        <v>58</v>
      </c>
      <c r="K16" s="170" t="n">
        <v>21</v>
      </c>
      <c r="L16" s="170" t="n">
        <v>147</v>
      </c>
      <c r="M16" s="170" t="n">
        <v>65</v>
      </c>
      <c r="N16" s="170" t="n">
        <v>149</v>
      </c>
      <c r="O16" s="170" t="n">
        <v>62</v>
      </c>
      <c r="P16" s="170" t="n">
        <v>38</v>
      </c>
      <c r="Q16" s="170" t="n">
        <v>12</v>
      </c>
      <c r="R16" s="170" t="n">
        <v>3</v>
      </c>
      <c r="S16" s="170" t="n">
        <v>0</v>
      </c>
      <c r="T16" s="463" t="n">
        <v>5</v>
      </c>
    </row>
    <row r="17" s="59" customFormat="true" ht="23.25" hidden="false" customHeight="true" outlineLevel="0" collapsed="false">
      <c r="A17" s="463" t="n">
        <v>6</v>
      </c>
      <c r="B17" s="59" t="s">
        <v>817</v>
      </c>
      <c r="D17" s="170"/>
      <c r="E17" s="170"/>
      <c r="F17" s="170"/>
      <c r="G17" s="170"/>
      <c r="H17" s="170"/>
      <c r="I17" s="170"/>
      <c r="J17" s="170"/>
      <c r="K17" s="170"/>
      <c r="L17" s="170"/>
      <c r="M17" s="170"/>
      <c r="N17" s="170"/>
      <c r="O17" s="170"/>
      <c r="P17" s="170"/>
      <c r="Q17" s="170"/>
      <c r="R17" s="170"/>
      <c r="S17" s="170"/>
      <c r="T17" s="463"/>
    </row>
    <row r="18" s="59" customFormat="true" ht="14.1" hidden="false" customHeight="true" outlineLevel="0" collapsed="false">
      <c r="A18" s="463"/>
      <c r="B18" s="59" t="s">
        <v>308</v>
      </c>
      <c r="D18" s="170" t="n">
        <v>813</v>
      </c>
      <c r="E18" s="170" t="n">
        <v>402</v>
      </c>
      <c r="F18" s="170" t="n">
        <v>423</v>
      </c>
      <c r="G18" s="170" t="n">
        <v>215</v>
      </c>
      <c r="H18" s="170" t="n">
        <v>390</v>
      </c>
      <c r="I18" s="170" t="n">
        <v>187</v>
      </c>
      <c r="J18" s="170" t="n">
        <v>165</v>
      </c>
      <c r="K18" s="170" t="n">
        <v>91</v>
      </c>
      <c r="L18" s="170" t="n">
        <v>328</v>
      </c>
      <c r="M18" s="170" t="n">
        <v>166</v>
      </c>
      <c r="N18" s="170" t="n">
        <v>255</v>
      </c>
      <c r="O18" s="170" t="n">
        <v>120</v>
      </c>
      <c r="P18" s="170" t="n">
        <v>59</v>
      </c>
      <c r="Q18" s="170" t="n">
        <v>21</v>
      </c>
      <c r="R18" s="170" t="n">
        <v>6</v>
      </c>
      <c r="S18" s="170" t="n">
        <v>4</v>
      </c>
      <c r="T18" s="463" t="n">
        <v>6</v>
      </c>
    </row>
    <row r="19" s="59" customFormat="true" ht="23.25" hidden="false" customHeight="true" outlineLevel="0" collapsed="false">
      <c r="A19" s="463" t="n">
        <v>7</v>
      </c>
      <c r="B19" s="59" t="s">
        <v>818</v>
      </c>
      <c r="D19" s="170"/>
      <c r="E19" s="170"/>
      <c r="F19" s="170"/>
      <c r="G19" s="170"/>
      <c r="H19" s="170"/>
      <c r="I19" s="170"/>
      <c r="J19" s="170"/>
      <c r="K19" s="170"/>
      <c r="L19" s="170"/>
      <c r="M19" s="170"/>
      <c r="N19" s="170"/>
      <c r="O19" s="170"/>
      <c r="P19" s="170"/>
      <c r="Q19" s="170"/>
      <c r="R19" s="170"/>
      <c r="S19" s="170"/>
      <c r="T19" s="463"/>
    </row>
    <row r="20" s="59" customFormat="true" ht="14.1" hidden="false" customHeight="true" outlineLevel="0" collapsed="false">
      <c r="A20" s="463"/>
      <c r="B20" s="59" t="s">
        <v>312</v>
      </c>
      <c r="D20" s="170" t="n">
        <v>1506</v>
      </c>
      <c r="E20" s="170" t="n">
        <v>713</v>
      </c>
      <c r="F20" s="170" t="n">
        <v>781</v>
      </c>
      <c r="G20" s="170" t="n">
        <v>365</v>
      </c>
      <c r="H20" s="170" t="n">
        <v>725</v>
      </c>
      <c r="I20" s="170" t="n">
        <v>348</v>
      </c>
      <c r="J20" s="170" t="n">
        <v>312</v>
      </c>
      <c r="K20" s="170" t="n">
        <v>163</v>
      </c>
      <c r="L20" s="170" t="n">
        <v>620</v>
      </c>
      <c r="M20" s="170" t="n">
        <v>298</v>
      </c>
      <c r="N20" s="170" t="n">
        <v>459</v>
      </c>
      <c r="O20" s="170" t="n">
        <v>198</v>
      </c>
      <c r="P20" s="170" t="n">
        <v>111</v>
      </c>
      <c r="Q20" s="170" t="n">
        <v>52</v>
      </c>
      <c r="R20" s="170" t="n">
        <v>4</v>
      </c>
      <c r="S20" s="170" t="n">
        <v>2</v>
      </c>
      <c r="T20" s="463" t="n">
        <v>7</v>
      </c>
    </row>
    <row r="21" s="59" customFormat="true" ht="23.25" hidden="false" customHeight="true" outlineLevel="0" collapsed="false">
      <c r="A21" s="463" t="n">
        <v>8</v>
      </c>
      <c r="B21" s="59" t="s">
        <v>307</v>
      </c>
      <c r="D21" s="170" t="n">
        <v>509</v>
      </c>
      <c r="E21" s="170" t="n">
        <v>215</v>
      </c>
      <c r="F21" s="170" t="n">
        <v>203</v>
      </c>
      <c r="G21" s="170" t="n">
        <v>78</v>
      </c>
      <c r="H21" s="170" t="n">
        <v>306</v>
      </c>
      <c r="I21" s="170" t="n">
        <v>137</v>
      </c>
      <c r="J21" s="170" t="n">
        <v>58</v>
      </c>
      <c r="K21" s="170" t="n">
        <v>20</v>
      </c>
      <c r="L21" s="170" t="n">
        <v>190</v>
      </c>
      <c r="M21" s="170" t="n">
        <v>82</v>
      </c>
      <c r="N21" s="170" t="n">
        <v>179</v>
      </c>
      <c r="O21" s="170" t="n">
        <v>80</v>
      </c>
      <c r="P21" s="170" t="n">
        <v>74</v>
      </c>
      <c r="Q21" s="170" t="n">
        <v>31</v>
      </c>
      <c r="R21" s="170" t="n">
        <v>8</v>
      </c>
      <c r="S21" s="170" t="n">
        <v>2</v>
      </c>
      <c r="T21" s="463" t="n">
        <v>8</v>
      </c>
    </row>
    <row r="22" s="59" customFormat="true" ht="23.25" hidden="false" customHeight="true" outlineLevel="0" collapsed="false">
      <c r="A22" s="463" t="n">
        <v>9</v>
      </c>
      <c r="B22" s="59" t="s">
        <v>549</v>
      </c>
      <c r="D22" s="170" t="n">
        <v>5423</v>
      </c>
      <c r="E22" s="170" t="n">
        <v>2446</v>
      </c>
      <c r="F22" s="170" t="n">
        <v>2552</v>
      </c>
      <c r="G22" s="170" t="n">
        <v>1173</v>
      </c>
      <c r="H22" s="170" t="n">
        <v>2871</v>
      </c>
      <c r="I22" s="170" t="n">
        <v>1273</v>
      </c>
      <c r="J22" s="170" t="n">
        <v>898</v>
      </c>
      <c r="K22" s="170" t="n">
        <v>448</v>
      </c>
      <c r="L22" s="170" t="n">
        <v>2127</v>
      </c>
      <c r="M22" s="170" t="n">
        <v>985</v>
      </c>
      <c r="N22" s="170" t="n">
        <v>1806</v>
      </c>
      <c r="O22" s="170" t="n">
        <v>768</v>
      </c>
      <c r="P22" s="170" t="n">
        <v>531</v>
      </c>
      <c r="Q22" s="170" t="n">
        <v>230</v>
      </c>
      <c r="R22" s="170" t="n">
        <v>61</v>
      </c>
      <c r="S22" s="170" t="n">
        <v>15</v>
      </c>
      <c r="T22" s="463" t="n">
        <v>9</v>
      </c>
    </row>
    <row r="23" s="59" customFormat="true" ht="23.25" hidden="false" customHeight="true" outlineLevel="0" collapsed="false">
      <c r="A23" s="463" t="n">
        <v>10</v>
      </c>
      <c r="B23" s="59" t="s">
        <v>819</v>
      </c>
      <c r="D23" s="170"/>
      <c r="E23" s="170"/>
      <c r="F23" s="170"/>
      <c r="G23" s="170"/>
      <c r="H23" s="170"/>
      <c r="I23" s="170"/>
      <c r="J23" s="170"/>
      <c r="K23" s="170"/>
      <c r="L23" s="170"/>
      <c r="M23" s="170"/>
      <c r="N23" s="170"/>
      <c r="O23" s="170"/>
      <c r="P23" s="170"/>
      <c r="Q23" s="170"/>
      <c r="R23" s="170"/>
      <c r="S23" s="170"/>
      <c r="T23" s="463"/>
    </row>
    <row r="24" s="59" customFormat="true" ht="14.1" hidden="false" customHeight="true" outlineLevel="0" collapsed="false">
      <c r="A24" s="463"/>
      <c r="B24" s="59" t="s">
        <v>318</v>
      </c>
      <c r="D24" s="170" t="n">
        <v>585</v>
      </c>
      <c r="E24" s="170" t="n">
        <v>255</v>
      </c>
      <c r="F24" s="170" t="n">
        <v>278</v>
      </c>
      <c r="G24" s="170" t="n">
        <v>129</v>
      </c>
      <c r="H24" s="170" t="n">
        <v>307</v>
      </c>
      <c r="I24" s="170" t="n">
        <v>126</v>
      </c>
      <c r="J24" s="170" t="n">
        <v>94</v>
      </c>
      <c r="K24" s="170" t="n">
        <v>43</v>
      </c>
      <c r="L24" s="170" t="n">
        <v>224</v>
      </c>
      <c r="M24" s="170" t="n">
        <v>102</v>
      </c>
      <c r="N24" s="170" t="n">
        <v>197</v>
      </c>
      <c r="O24" s="170" t="n">
        <v>81</v>
      </c>
      <c r="P24" s="170" t="n">
        <v>64</v>
      </c>
      <c r="Q24" s="170" t="n">
        <v>27</v>
      </c>
      <c r="R24" s="170" t="n">
        <v>6</v>
      </c>
      <c r="S24" s="170" t="n">
        <v>2</v>
      </c>
      <c r="T24" s="463" t="n">
        <v>10</v>
      </c>
    </row>
    <row r="25" s="59" customFormat="true" ht="23.25" hidden="false" customHeight="true" outlineLevel="0" collapsed="false">
      <c r="A25" s="463" t="n">
        <v>11</v>
      </c>
      <c r="B25" s="59" t="s">
        <v>820</v>
      </c>
      <c r="D25" s="170"/>
      <c r="E25" s="170"/>
      <c r="F25" s="170"/>
      <c r="G25" s="170"/>
      <c r="H25" s="170"/>
      <c r="I25" s="170"/>
      <c r="J25" s="170"/>
      <c r="K25" s="170"/>
      <c r="L25" s="170"/>
      <c r="M25" s="170"/>
      <c r="N25" s="170"/>
      <c r="O25" s="170"/>
      <c r="P25" s="170"/>
      <c r="Q25" s="170"/>
      <c r="R25" s="170"/>
      <c r="S25" s="170"/>
      <c r="T25" s="463"/>
    </row>
    <row r="26" s="59" customFormat="true" ht="14.1" hidden="false" customHeight="true" outlineLevel="0" collapsed="false">
      <c r="A26" s="463"/>
      <c r="B26" s="59" t="s">
        <v>316</v>
      </c>
      <c r="D26" s="170" t="n">
        <v>781</v>
      </c>
      <c r="E26" s="170" t="n">
        <v>345</v>
      </c>
      <c r="F26" s="170" t="n">
        <v>369</v>
      </c>
      <c r="G26" s="170" t="n">
        <v>154</v>
      </c>
      <c r="H26" s="170" t="n">
        <v>412</v>
      </c>
      <c r="I26" s="170" t="n">
        <v>191</v>
      </c>
      <c r="J26" s="170" t="n">
        <v>125</v>
      </c>
      <c r="K26" s="170" t="n">
        <v>66</v>
      </c>
      <c r="L26" s="170" t="n">
        <v>326</v>
      </c>
      <c r="M26" s="170" t="n">
        <v>139</v>
      </c>
      <c r="N26" s="170" t="n">
        <v>265</v>
      </c>
      <c r="O26" s="170" t="n">
        <v>115</v>
      </c>
      <c r="P26" s="170" t="n">
        <v>56</v>
      </c>
      <c r="Q26" s="170" t="n">
        <v>22</v>
      </c>
      <c r="R26" s="170" t="n">
        <v>9</v>
      </c>
      <c r="S26" s="170" t="n">
        <v>3</v>
      </c>
      <c r="T26" s="463" t="n">
        <v>11</v>
      </c>
    </row>
    <row r="27" s="59" customFormat="true" ht="23.25" hidden="false" customHeight="true" outlineLevel="0" collapsed="false">
      <c r="A27" s="463" t="n">
        <v>12</v>
      </c>
      <c r="B27" s="59" t="s">
        <v>317</v>
      </c>
      <c r="D27" s="170" t="n">
        <v>1218</v>
      </c>
      <c r="E27" s="170" t="n">
        <v>582</v>
      </c>
      <c r="F27" s="170" t="n">
        <v>587</v>
      </c>
      <c r="G27" s="170" t="n">
        <v>283</v>
      </c>
      <c r="H27" s="170" t="n">
        <v>631</v>
      </c>
      <c r="I27" s="170" t="n">
        <v>299</v>
      </c>
      <c r="J27" s="170" t="n">
        <v>262</v>
      </c>
      <c r="K27" s="170" t="n">
        <v>130</v>
      </c>
      <c r="L27" s="170" t="n">
        <v>493</v>
      </c>
      <c r="M27" s="170" t="n">
        <v>265</v>
      </c>
      <c r="N27" s="170" t="n">
        <v>389</v>
      </c>
      <c r="O27" s="170" t="n">
        <v>159</v>
      </c>
      <c r="P27" s="170" t="n">
        <v>65</v>
      </c>
      <c r="Q27" s="170" t="n">
        <v>26</v>
      </c>
      <c r="R27" s="170" t="n">
        <v>9</v>
      </c>
      <c r="S27" s="170" t="n">
        <v>2</v>
      </c>
      <c r="T27" s="463" t="n">
        <v>12</v>
      </c>
    </row>
    <row r="28" s="59" customFormat="true" ht="23.25" hidden="false" customHeight="true" outlineLevel="0" collapsed="false">
      <c r="A28" s="463" t="n">
        <v>13</v>
      </c>
      <c r="B28" s="59" t="s">
        <v>319</v>
      </c>
      <c r="D28" s="170" t="n">
        <v>2584</v>
      </c>
      <c r="E28" s="170" t="n">
        <v>1182</v>
      </c>
      <c r="F28" s="170" t="n">
        <v>1234</v>
      </c>
      <c r="G28" s="170" t="n">
        <v>566</v>
      </c>
      <c r="H28" s="170" t="n">
        <v>1350</v>
      </c>
      <c r="I28" s="170" t="n">
        <v>616</v>
      </c>
      <c r="J28" s="170" t="n">
        <v>481</v>
      </c>
      <c r="K28" s="170" t="n">
        <v>239</v>
      </c>
      <c r="L28" s="170" t="n">
        <v>1043</v>
      </c>
      <c r="M28" s="170" t="n">
        <v>506</v>
      </c>
      <c r="N28" s="170" t="n">
        <v>851</v>
      </c>
      <c r="O28" s="170" t="n">
        <v>355</v>
      </c>
      <c r="P28" s="170" t="n">
        <v>185</v>
      </c>
      <c r="Q28" s="170" t="n">
        <v>75</v>
      </c>
      <c r="R28" s="170" t="n">
        <v>24</v>
      </c>
      <c r="S28" s="170" t="n">
        <v>7</v>
      </c>
      <c r="T28" s="463" t="n">
        <v>13</v>
      </c>
    </row>
    <row r="29" s="59" customFormat="true" ht="23.25" hidden="false" customHeight="true" outlineLevel="0" collapsed="false">
      <c r="A29" s="463" t="n">
        <v>14</v>
      </c>
      <c r="B29" s="59" t="s">
        <v>821</v>
      </c>
      <c r="D29" s="170"/>
      <c r="E29" s="170"/>
      <c r="F29" s="170"/>
      <c r="G29" s="170"/>
      <c r="H29" s="170"/>
      <c r="I29" s="170"/>
      <c r="J29" s="170"/>
      <c r="K29" s="170"/>
      <c r="L29" s="170"/>
      <c r="M29" s="170"/>
      <c r="N29" s="170"/>
      <c r="O29" s="170"/>
      <c r="P29" s="170"/>
      <c r="Q29" s="170"/>
      <c r="R29" s="170"/>
      <c r="S29" s="170"/>
      <c r="T29" s="463"/>
    </row>
    <row r="30" s="59" customFormat="true" ht="14.1" hidden="false" customHeight="true" outlineLevel="0" collapsed="false">
      <c r="A30" s="463"/>
      <c r="B30" s="59" t="s">
        <v>822</v>
      </c>
      <c r="D30" s="170" t="n">
        <v>187</v>
      </c>
      <c r="E30" s="170" t="n">
        <v>78</v>
      </c>
      <c r="F30" s="170" t="n">
        <v>72</v>
      </c>
      <c r="G30" s="170" t="n">
        <v>33</v>
      </c>
      <c r="H30" s="170" t="n">
        <v>115</v>
      </c>
      <c r="I30" s="170" t="n">
        <v>45</v>
      </c>
      <c r="J30" s="170" t="n">
        <v>27</v>
      </c>
      <c r="K30" s="170" t="n">
        <v>13</v>
      </c>
      <c r="L30" s="170" t="n">
        <v>81</v>
      </c>
      <c r="M30" s="170" t="n">
        <v>34</v>
      </c>
      <c r="N30" s="170" t="n">
        <v>68</v>
      </c>
      <c r="O30" s="170" t="n">
        <v>29</v>
      </c>
      <c r="P30" s="170" t="n">
        <v>10</v>
      </c>
      <c r="Q30" s="170" t="n">
        <v>2</v>
      </c>
      <c r="R30" s="170" t="n">
        <v>1</v>
      </c>
      <c r="S30" s="170" t="n">
        <v>0</v>
      </c>
      <c r="T30" s="463" t="n">
        <v>14</v>
      </c>
    </row>
    <row r="31" s="59" customFormat="true" ht="23.25" hidden="false" customHeight="true" outlineLevel="0" collapsed="false">
      <c r="A31" s="463" t="n">
        <v>15</v>
      </c>
      <c r="B31" s="59" t="s">
        <v>321</v>
      </c>
      <c r="D31" s="170" t="n">
        <v>124</v>
      </c>
      <c r="E31" s="170" t="n">
        <v>57</v>
      </c>
      <c r="F31" s="170" t="n">
        <v>63</v>
      </c>
      <c r="G31" s="170" t="n">
        <v>23</v>
      </c>
      <c r="H31" s="170" t="n">
        <v>61</v>
      </c>
      <c r="I31" s="170" t="n">
        <v>34</v>
      </c>
      <c r="J31" s="170" t="n">
        <v>17</v>
      </c>
      <c r="K31" s="170" t="n">
        <v>5</v>
      </c>
      <c r="L31" s="170" t="n">
        <v>57</v>
      </c>
      <c r="M31" s="170" t="n">
        <v>29</v>
      </c>
      <c r="N31" s="170" t="n">
        <v>43</v>
      </c>
      <c r="O31" s="170" t="n">
        <v>20</v>
      </c>
      <c r="P31" s="170" t="n">
        <v>6</v>
      </c>
      <c r="Q31" s="170" t="n">
        <v>3</v>
      </c>
      <c r="R31" s="170" t="n">
        <v>1</v>
      </c>
      <c r="S31" s="170" t="n">
        <v>0</v>
      </c>
      <c r="T31" s="463" t="n">
        <v>15</v>
      </c>
    </row>
    <row r="32" s="59" customFormat="true" ht="23.25" hidden="false" customHeight="true" outlineLevel="0" collapsed="false">
      <c r="A32" s="463" t="n">
        <v>16</v>
      </c>
      <c r="B32" s="59" t="s">
        <v>823</v>
      </c>
      <c r="D32" s="170"/>
      <c r="E32" s="170"/>
      <c r="F32" s="170"/>
      <c r="G32" s="170"/>
      <c r="H32" s="170"/>
      <c r="I32" s="170"/>
      <c r="J32" s="170"/>
      <c r="K32" s="170"/>
      <c r="L32" s="170"/>
      <c r="M32" s="170"/>
      <c r="N32" s="170"/>
      <c r="O32" s="170"/>
      <c r="P32" s="170"/>
      <c r="Q32" s="170"/>
      <c r="R32" s="170"/>
      <c r="S32" s="170"/>
      <c r="T32" s="463"/>
    </row>
    <row r="33" s="59" customFormat="true" ht="14.1" hidden="false" customHeight="true" outlineLevel="0" collapsed="false">
      <c r="A33" s="463"/>
      <c r="B33" s="59" t="s">
        <v>326</v>
      </c>
      <c r="D33" s="170" t="n">
        <v>126</v>
      </c>
      <c r="E33" s="170" t="n">
        <v>48</v>
      </c>
      <c r="F33" s="170" t="n">
        <v>65</v>
      </c>
      <c r="G33" s="170" t="n">
        <v>21</v>
      </c>
      <c r="H33" s="170" t="n">
        <v>61</v>
      </c>
      <c r="I33" s="170" t="n">
        <v>27</v>
      </c>
      <c r="J33" s="170" t="n">
        <v>18</v>
      </c>
      <c r="K33" s="170" t="n">
        <v>8</v>
      </c>
      <c r="L33" s="170" t="n">
        <v>61</v>
      </c>
      <c r="M33" s="170" t="n">
        <v>19</v>
      </c>
      <c r="N33" s="170" t="n">
        <v>41</v>
      </c>
      <c r="O33" s="170" t="n">
        <v>18</v>
      </c>
      <c r="P33" s="170" t="n">
        <v>6</v>
      </c>
      <c r="Q33" s="170" t="n">
        <v>3</v>
      </c>
      <c r="R33" s="170" t="n">
        <v>0</v>
      </c>
      <c r="S33" s="170" t="n">
        <v>0</v>
      </c>
      <c r="T33" s="463" t="n">
        <v>16</v>
      </c>
    </row>
    <row r="34" s="59" customFormat="true" ht="23.25" hidden="false" customHeight="true" outlineLevel="0" collapsed="false">
      <c r="A34" s="463" t="n">
        <v>17</v>
      </c>
      <c r="B34" s="59" t="s">
        <v>824</v>
      </c>
      <c r="D34" s="170"/>
      <c r="E34" s="170"/>
      <c r="F34" s="170"/>
      <c r="G34" s="170"/>
      <c r="H34" s="170"/>
      <c r="I34" s="170"/>
      <c r="J34" s="170"/>
      <c r="K34" s="170"/>
      <c r="L34" s="170"/>
      <c r="M34" s="170"/>
      <c r="N34" s="170"/>
      <c r="O34" s="170"/>
      <c r="P34" s="170"/>
      <c r="Q34" s="170"/>
      <c r="R34" s="170"/>
      <c r="S34" s="170"/>
      <c r="T34" s="463"/>
    </row>
    <row r="35" s="59" customFormat="true" ht="14.1" hidden="false" customHeight="true" outlineLevel="0" collapsed="false">
      <c r="A35" s="463"/>
      <c r="B35" s="59" t="s">
        <v>325</v>
      </c>
      <c r="D35" s="170" t="n">
        <v>1360</v>
      </c>
      <c r="E35" s="170" t="n">
        <v>622</v>
      </c>
      <c r="F35" s="170" t="n">
        <v>648</v>
      </c>
      <c r="G35" s="170" t="n">
        <v>284</v>
      </c>
      <c r="H35" s="170" t="n">
        <v>712</v>
      </c>
      <c r="I35" s="170" t="n">
        <v>338</v>
      </c>
      <c r="J35" s="170" t="n">
        <v>220</v>
      </c>
      <c r="K35" s="170" t="n">
        <v>106</v>
      </c>
      <c r="L35" s="170" t="n">
        <v>558</v>
      </c>
      <c r="M35" s="170" t="n">
        <v>258</v>
      </c>
      <c r="N35" s="170" t="n">
        <v>440</v>
      </c>
      <c r="O35" s="170" t="n">
        <v>197</v>
      </c>
      <c r="P35" s="170" t="n">
        <v>120</v>
      </c>
      <c r="Q35" s="170" t="n">
        <v>52</v>
      </c>
      <c r="R35" s="170" t="n">
        <v>22</v>
      </c>
      <c r="S35" s="170" t="n">
        <v>9</v>
      </c>
      <c r="T35" s="463" t="n">
        <v>17</v>
      </c>
    </row>
    <row r="36" s="59" customFormat="true" ht="23.25" hidden="false" customHeight="true" outlineLevel="0" collapsed="false">
      <c r="A36" s="463" t="n">
        <v>18</v>
      </c>
      <c r="B36" s="59" t="s">
        <v>327</v>
      </c>
      <c r="D36" s="170" t="n">
        <v>1797</v>
      </c>
      <c r="E36" s="170" t="n">
        <v>805</v>
      </c>
      <c r="F36" s="170" t="n">
        <v>848</v>
      </c>
      <c r="G36" s="170" t="n">
        <v>361</v>
      </c>
      <c r="H36" s="170" t="n">
        <v>949</v>
      </c>
      <c r="I36" s="170" t="n">
        <v>444</v>
      </c>
      <c r="J36" s="170" t="n">
        <v>282</v>
      </c>
      <c r="K36" s="170" t="n">
        <v>132</v>
      </c>
      <c r="L36" s="170" t="n">
        <v>757</v>
      </c>
      <c r="M36" s="170" t="n">
        <v>340</v>
      </c>
      <c r="N36" s="170" t="n">
        <v>592</v>
      </c>
      <c r="O36" s="170" t="n">
        <v>264</v>
      </c>
      <c r="P36" s="170" t="n">
        <v>142</v>
      </c>
      <c r="Q36" s="170" t="n">
        <v>60</v>
      </c>
      <c r="R36" s="170" t="n">
        <v>24</v>
      </c>
      <c r="S36" s="170" t="n">
        <v>9</v>
      </c>
      <c r="T36" s="463" t="n">
        <v>18</v>
      </c>
    </row>
    <row r="37" s="59" customFormat="true" ht="23.25" hidden="false" customHeight="true" outlineLevel="0" collapsed="false">
      <c r="A37" s="463"/>
      <c r="C37" s="199" t="s">
        <v>363</v>
      </c>
      <c r="D37" s="170" t="n">
        <v>9804</v>
      </c>
      <c r="E37" s="170" t="n">
        <v>4433</v>
      </c>
      <c r="F37" s="170" t="n">
        <v>4634</v>
      </c>
      <c r="G37" s="170" t="n">
        <v>2100</v>
      </c>
      <c r="H37" s="170" t="n">
        <v>5170</v>
      </c>
      <c r="I37" s="170" t="n">
        <v>2333</v>
      </c>
      <c r="J37" s="170" t="n">
        <v>1661</v>
      </c>
      <c r="K37" s="170" t="n">
        <v>819</v>
      </c>
      <c r="L37" s="170" t="n">
        <v>3927</v>
      </c>
      <c r="M37" s="170" t="n">
        <v>1831</v>
      </c>
      <c r="N37" s="170" t="n">
        <v>3249</v>
      </c>
      <c r="O37" s="170" t="n">
        <v>1387</v>
      </c>
      <c r="P37" s="170" t="n">
        <v>858</v>
      </c>
      <c r="Q37" s="170" t="n">
        <v>365</v>
      </c>
      <c r="R37" s="170" t="n">
        <v>109</v>
      </c>
      <c r="S37" s="170" t="n">
        <v>31</v>
      </c>
      <c r="T37" s="463"/>
    </row>
    <row r="38" s="59" customFormat="true" ht="14.1" hidden="false" customHeight="true" outlineLevel="0" collapsed="false">
      <c r="A38" s="463" t="n">
        <v>19</v>
      </c>
      <c r="B38" s="59" t="s">
        <v>328</v>
      </c>
      <c r="C38" s="199" t="s">
        <v>364</v>
      </c>
      <c r="D38" s="170" t="n">
        <v>14972</v>
      </c>
      <c r="E38" s="170" t="n">
        <v>7155</v>
      </c>
      <c r="F38" s="170" t="n">
        <v>6983</v>
      </c>
      <c r="G38" s="170" t="n">
        <v>3262</v>
      </c>
      <c r="H38" s="170" t="n">
        <v>7989</v>
      </c>
      <c r="I38" s="170" t="n">
        <v>3893</v>
      </c>
      <c r="J38" s="170" t="n">
        <v>2681</v>
      </c>
      <c r="K38" s="170" t="n">
        <v>1373</v>
      </c>
      <c r="L38" s="170" t="n">
        <v>6447</v>
      </c>
      <c r="M38" s="170" t="n">
        <v>3145</v>
      </c>
      <c r="N38" s="170" t="n">
        <v>4776</v>
      </c>
      <c r="O38" s="170" t="n">
        <v>2212</v>
      </c>
      <c r="P38" s="170" t="n">
        <v>970</v>
      </c>
      <c r="Q38" s="170" t="n">
        <v>382</v>
      </c>
      <c r="R38" s="170" t="n">
        <v>98</v>
      </c>
      <c r="S38" s="170" t="n">
        <v>43</v>
      </c>
      <c r="T38" s="463" t="n">
        <v>19</v>
      </c>
    </row>
    <row r="39" s="59" customFormat="true" ht="14.1" hidden="false" customHeight="true" outlineLevel="0" collapsed="false">
      <c r="A39" s="463"/>
      <c r="C39" s="199" t="s">
        <v>365</v>
      </c>
      <c r="D39" s="170" t="n">
        <v>24776</v>
      </c>
      <c r="E39" s="170" t="n">
        <v>11588</v>
      </c>
      <c r="F39" s="170" t="n">
        <v>11617</v>
      </c>
      <c r="G39" s="170" t="n">
        <v>5362</v>
      </c>
      <c r="H39" s="170" t="n">
        <v>13159</v>
      </c>
      <c r="I39" s="170" t="n">
        <v>6226</v>
      </c>
      <c r="J39" s="170" t="n">
        <v>4342</v>
      </c>
      <c r="K39" s="170" t="n">
        <v>2192</v>
      </c>
      <c r="L39" s="170" t="n">
        <v>10374</v>
      </c>
      <c r="M39" s="170" t="n">
        <v>4976</v>
      </c>
      <c r="N39" s="170" t="n">
        <v>8025</v>
      </c>
      <c r="O39" s="170" t="n">
        <v>3599</v>
      </c>
      <c r="P39" s="170" t="n">
        <v>1828</v>
      </c>
      <c r="Q39" s="170" t="n">
        <v>747</v>
      </c>
      <c r="R39" s="170" t="n">
        <v>207</v>
      </c>
      <c r="S39" s="170" t="n">
        <v>74</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891</v>
      </c>
    </row>
    <row r="44" customFormat="false" ht="11.25" hidden="false" customHeight="false" outlineLevel="0" collapsed="false">
      <c r="A44" s="204" t="s">
        <v>892</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8" min="3" style="117" width="13.8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customFormat="false" ht="27" hidden="false" customHeight="true" outlineLevel="0" collapsed="false">
      <c r="A2" s="215" t="s">
        <v>534</v>
      </c>
      <c r="R2" s="211" t="s">
        <v>534</v>
      </c>
      <c r="S2" s="279"/>
    </row>
    <row r="3" s="59" customFormat="true" ht="18" hidden="false" customHeight="true" outlineLevel="0" collapsed="false">
      <c r="A3" s="461" t="s">
        <v>893</v>
      </c>
      <c r="B3" s="461"/>
      <c r="C3" s="461"/>
      <c r="D3" s="461"/>
      <c r="E3" s="461"/>
      <c r="F3" s="461"/>
      <c r="G3" s="461"/>
      <c r="H3" s="461"/>
      <c r="I3" s="462" t="s">
        <v>894</v>
      </c>
      <c r="J3" s="462"/>
      <c r="K3" s="462"/>
      <c r="L3" s="462"/>
      <c r="M3" s="462"/>
      <c r="N3" s="462"/>
      <c r="O3" s="462"/>
      <c r="P3" s="462"/>
      <c r="Q3" s="462"/>
      <c r="R3" s="462"/>
    </row>
    <row r="4" s="59" customFormat="true" ht="15.95" hidden="false" customHeight="true" outlineLevel="0" collapsed="false">
      <c r="A4" s="160" t="s">
        <v>331</v>
      </c>
      <c r="B4" s="160" t="s">
        <v>800</v>
      </c>
      <c r="C4" s="162" t="s">
        <v>895</v>
      </c>
      <c r="D4" s="162"/>
      <c r="E4" s="162"/>
      <c r="F4" s="163" t="s">
        <v>726</v>
      </c>
      <c r="G4" s="163"/>
      <c r="H4" s="163"/>
      <c r="I4" s="160" t="s">
        <v>686</v>
      </c>
      <c r="J4" s="160"/>
      <c r="K4" s="160"/>
      <c r="L4" s="160"/>
      <c r="M4" s="160"/>
      <c r="N4" s="160"/>
      <c r="O4" s="160"/>
      <c r="P4" s="160" t="s">
        <v>727</v>
      </c>
      <c r="Q4" s="160"/>
      <c r="R4" s="163" t="s">
        <v>331</v>
      </c>
    </row>
    <row r="5" s="59" customFormat="true" ht="15.95" hidden="false" customHeight="true" outlineLevel="0" collapsed="false">
      <c r="A5" s="160"/>
      <c r="B5" s="160"/>
      <c r="C5" s="162"/>
      <c r="D5" s="162"/>
      <c r="E5" s="162"/>
      <c r="F5" s="163"/>
      <c r="G5" s="163"/>
      <c r="H5" s="163"/>
      <c r="I5" s="160"/>
      <c r="J5" s="160"/>
      <c r="K5" s="160"/>
      <c r="L5" s="160"/>
      <c r="M5" s="160"/>
      <c r="N5" s="160"/>
      <c r="O5" s="160"/>
      <c r="P5" s="160"/>
      <c r="Q5" s="160"/>
      <c r="R5" s="163"/>
    </row>
    <row r="6" s="59" customFormat="true" ht="15.95" hidden="false" customHeight="true" outlineLevel="0" collapsed="false">
      <c r="A6" s="160"/>
      <c r="B6" s="160"/>
      <c r="C6" s="162" t="s">
        <v>246</v>
      </c>
      <c r="D6" s="162" t="s">
        <v>335</v>
      </c>
      <c r="E6" s="162"/>
      <c r="F6" s="162" t="s">
        <v>246</v>
      </c>
      <c r="G6" s="163" t="s">
        <v>336</v>
      </c>
      <c r="H6" s="163"/>
      <c r="I6" s="160" t="s">
        <v>246</v>
      </c>
      <c r="J6" s="162" t="s">
        <v>247</v>
      </c>
      <c r="K6" s="162"/>
      <c r="L6" s="162" t="s">
        <v>728</v>
      </c>
      <c r="M6" s="162"/>
      <c r="N6" s="162"/>
      <c r="O6" s="162"/>
      <c r="P6" s="160"/>
      <c r="Q6" s="160"/>
      <c r="R6" s="163"/>
    </row>
    <row r="7" s="59" customFormat="true" ht="15.95" hidden="false" customHeight="true" outlineLevel="0" collapsed="false">
      <c r="A7" s="160"/>
      <c r="B7" s="160"/>
      <c r="C7" s="162"/>
      <c r="D7" s="162"/>
      <c r="E7" s="162"/>
      <c r="F7" s="162"/>
      <c r="G7" s="163"/>
      <c r="H7" s="163"/>
      <c r="I7" s="160"/>
      <c r="J7" s="162" t="s">
        <v>249</v>
      </c>
      <c r="K7" s="162" t="s">
        <v>250</v>
      </c>
      <c r="L7" s="162" t="s">
        <v>896</v>
      </c>
      <c r="M7" s="162"/>
      <c r="N7" s="162" t="s">
        <v>731</v>
      </c>
      <c r="O7" s="162"/>
      <c r="P7" s="162" t="s">
        <v>897</v>
      </c>
      <c r="Q7" s="162" t="s">
        <v>898</v>
      </c>
      <c r="R7" s="163"/>
    </row>
    <row r="8" s="59" customFormat="true" ht="15.95" hidden="false" customHeight="true" outlineLevel="0" collapsed="false">
      <c r="A8" s="160"/>
      <c r="B8" s="160"/>
      <c r="C8" s="162"/>
      <c r="D8" s="162" t="s">
        <v>729</v>
      </c>
      <c r="E8" s="162" t="s">
        <v>339</v>
      </c>
      <c r="F8" s="162"/>
      <c r="G8" s="162" t="s">
        <v>729</v>
      </c>
      <c r="H8" s="163" t="s">
        <v>339</v>
      </c>
      <c r="I8" s="160"/>
      <c r="J8" s="162"/>
      <c r="K8" s="162"/>
      <c r="L8" s="162"/>
      <c r="M8" s="162"/>
      <c r="N8" s="162"/>
      <c r="O8" s="162"/>
      <c r="P8" s="162"/>
      <c r="Q8" s="162"/>
      <c r="R8" s="163"/>
    </row>
    <row r="9" s="59" customFormat="true" ht="15.95" hidden="false" customHeight="true" outlineLevel="0" collapsed="false">
      <c r="A9" s="160"/>
      <c r="B9" s="160"/>
      <c r="C9" s="162"/>
      <c r="D9" s="162"/>
      <c r="E9" s="162"/>
      <c r="F9" s="162"/>
      <c r="G9" s="162"/>
      <c r="H9" s="163"/>
      <c r="I9" s="160"/>
      <c r="J9" s="162"/>
      <c r="K9" s="162"/>
      <c r="L9" s="162"/>
      <c r="M9" s="162"/>
      <c r="N9" s="162"/>
      <c r="O9" s="162"/>
      <c r="P9" s="162"/>
      <c r="Q9" s="162"/>
      <c r="R9" s="163"/>
    </row>
    <row r="10" s="59" customFormat="true" ht="15.95" hidden="false" customHeight="true" outlineLevel="0" collapsed="false">
      <c r="A10" s="160"/>
      <c r="B10" s="160"/>
      <c r="C10" s="162"/>
      <c r="D10" s="162"/>
      <c r="E10" s="162"/>
      <c r="F10" s="162"/>
      <c r="G10" s="162"/>
      <c r="H10" s="163"/>
      <c r="I10" s="160"/>
      <c r="J10" s="162"/>
      <c r="K10" s="162"/>
      <c r="L10" s="160" t="s">
        <v>246</v>
      </c>
      <c r="M10" s="313" t="s">
        <v>249</v>
      </c>
      <c r="N10" s="160" t="s">
        <v>246</v>
      </c>
      <c r="O10" s="313" t="s">
        <v>249</v>
      </c>
      <c r="P10" s="162"/>
      <c r="Q10" s="162"/>
      <c r="R10" s="163"/>
    </row>
    <row r="11" s="59" customFormat="true" ht="23.25" hidden="false" customHeight="true" outlineLevel="0" collapsed="false">
      <c r="A11" s="463" t="n">
        <v>1</v>
      </c>
      <c r="B11" s="59" t="s">
        <v>299</v>
      </c>
      <c r="Q11" s="463"/>
    </row>
    <row r="12" s="59" customFormat="true" ht="13.5" hidden="false" customHeight="true" outlineLevel="0" collapsed="false">
      <c r="A12" s="463"/>
      <c r="B12" s="59" t="s">
        <v>810</v>
      </c>
      <c r="C12" s="170" t="n">
        <v>19</v>
      </c>
      <c r="D12" s="170" t="n">
        <v>18</v>
      </c>
      <c r="E12" s="170" t="n">
        <v>1</v>
      </c>
      <c r="F12" s="170" t="n">
        <v>196</v>
      </c>
      <c r="G12" s="170" t="n">
        <v>191</v>
      </c>
      <c r="H12" s="170" t="n">
        <v>5</v>
      </c>
      <c r="I12" s="170" t="n">
        <v>1945</v>
      </c>
      <c r="J12" s="170" t="n">
        <v>729</v>
      </c>
      <c r="K12" s="170" t="n">
        <v>492</v>
      </c>
      <c r="L12" s="170" t="n">
        <v>1904</v>
      </c>
      <c r="M12" s="170" t="n">
        <v>714</v>
      </c>
      <c r="N12" s="170" t="n">
        <v>41</v>
      </c>
      <c r="O12" s="170" t="n">
        <v>15</v>
      </c>
      <c r="P12" s="170" t="n">
        <v>0</v>
      </c>
      <c r="Q12" s="170" t="n">
        <v>329</v>
      </c>
      <c r="R12" s="463" t="n">
        <v>1</v>
      </c>
    </row>
    <row r="13" s="59" customFormat="true" ht="22.5" hidden="false" customHeight="true" outlineLevel="0" collapsed="false">
      <c r="A13" s="463" t="n">
        <v>2</v>
      </c>
      <c r="B13" s="59" t="s">
        <v>811</v>
      </c>
      <c r="C13" s="170" t="n">
        <v>20</v>
      </c>
      <c r="D13" s="170" t="n">
        <v>20</v>
      </c>
      <c r="E13" s="170" t="n">
        <v>0</v>
      </c>
      <c r="F13" s="170" t="n">
        <v>220</v>
      </c>
      <c r="G13" s="170" t="n">
        <v>220</v>
      </c>
      <c r="H13" s="170" t="n">
        <v>0</v>
      </c>
      <c r="I13" s="170" t="n">
        <v>2658</v>
      </c>
      <c r="J13" s="170" t="n">
        <v>995</v>
      </c>
      <c r="K13" s="170" t="n">
        <v>1099</v>
      </c>
      <c r="L13" s="170" t="n">
        <v>2658</v>
      </c>
      <c r="M13" s="170" t="n">
        <v>995</v>
      </c>
      <c r="N13" s="170" t="n">
        <v>0</v>
      </c>
      <c r="O13" s="170" t="n">
        <v>0</v>
      </c>
      <c r="P13" s="170" t="n">
        <v>12</v>
      </c>
      <c r="Q13" s="170" t="n">
        <v>331</v>
      </c>
      <c r="R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170"/>
      <c r="R14" s="463"/>
    </row>
    <row r="15" s="59" customFormat="true" ht="13.5" hidden="false" customHeight="true" outlineLevel="0" collapsed="false">
      <c r="A15" s="463"/>
      <c r="B15" s="59" t="s">
        <v>813</v>
      </c>
      <c r="C15" s="170" t="n">
        <v>16</v>
      </c>
      <c r="D15" s="170" t="n">
        <v>16</v>
      </c>
      <c r="E15" s="170" t="n">
        <v>0</v>
      </c>
      <c r="F15" s="170" t="n">
        <v>187</v>
      </c>
      <c r="G15" s="170" t="n">
        <v>187</v>
      </c>
      <c r="H15" s="170" t="n">
        <v>0</v>
      </c>
      <c r="I15" s="170" t="n">
        <v>1789</v>
      </c>
      <c r="J15" s="170" t="n">
        <v>636</v>
      </c>
      <c r="K15" s="170" t="n">
        <v>751</v>
      </c>
      <c r="L15" s="170" t="n">
        <v>1789</v>
      </c>
      <c r="M15" s="170" t="n">
        <v>636</v>
      </c>
      <c r="N15" s="170" t="n">
        <v>0</v>
      </c>
      <c r="O15" s="170" t="n">
        <v>0</v>
      </c>
      <c r="P15" s="170" t="n">
        <v>0</v>
      </c>
      <c r="Q15" s="170" t="n">
        <v>61</v>
      </c>
      <c r="R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170"/>
      <c r="R16" s="463"/>
    </row>
    <row r="17" s="59" customFormat="true" ht="13.5" hidden="false" customHeight="true" outlineLevel="0" collapsed="false">
      <c r="A17" s="463"/>
      <c r="B17" s="59" t="s">
        <v>815</v>
      </c>
      <c r="C17" s="170" t="n">
        <v>18</v>
      </c>
      <c r="D17" s="170" t="n">
        <v>18</v>
      </c>
      <c r="E17" s="170" t="n">
        <v>0</v>
      </c>
      <c r="F17" s="170" t="n">
        <v>191</v>
      </c>
      <c r="G17" s="170" t="n">
        <v>191</v>
      </c>
      <c r="H17" s="170" t="n">
        <v>0</v>
      </c>
      <c r="I17" s="170" t="n">
        <v>2293</v>
      </c>
      <c r="J17" s="170" t="n">
        <v>820</v>
      </c>
      <c r="K17" s="170" t="n">
        <v>557</v>
      </c>
      <c r="L17" s="170" t="n">
        <v>2293</v>
      </c>
      <c r="M17" s="170" t="n">
        <v>820</v>
      </c>
      <c r="N17" s="170" t="n">
        <v>0</v>
      </c>
      <c r="O17" s="170" t="n">
        <v>0</v>
      </c>
      <c r="P17" s="170" t="n">
        <v>0</v>
      </c>
      <c r="Q17" s="170" t="n">
        <v>504</v>
      </c>
      <c r="R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170"/>
      <c r="R18" s="463"/>
    </row>
    <row r="19" s="59" customFormat="true" ht="13.5" hidden="false" customHeight="true" outlineLevel="0" collapsed="false">
      <c r="A19" s="463"/>
      <c r="B19" s="59" t="s">
        <v>309</v>
      </c>
      <c r="C19" s="170" t="n">
        <v>24</v>
      </c>
      <c r="D19" s="170" t="n">
        <v>20</v>
      </c>
      <c r="E19" s="170" t="n">
        <v>4</v>
      </c>
      <c r="F19" s="170" t="n">
        <v>139</v>
      </c>
      <c r="G19" s="170" t="n">
        <v>128</v>
      </c>
      <c r="H19" s="170" t="n">
        <v>11</v>
      </c>
      <c r="I19" s="170" t="n">
        <v>1337</v>
      </c>
      <c r="J19" s="170" t="n">
        <v>516</v>
      </c>
      <c r="K19" s="170" t="n">
        <v>397</v>
      </c>
      <c r="L19" s="170" t="n">
        <v>1209</v>
      </c>
      <c r="M19" s="170" t="n">
        <v>463</v>
      </c>
      <c r="N19" s="170" t="n">
        <v>128</v>
      </c>
      <c r="O19" s="170" t="n">
        <v>53</v>
      </c>
      <c r="P19" s="170" t="n">
        <v>0</v>
      </c>
      <c r="Q19" s="170" t="n">
        <v>0</v>
      </c>
      <c r="R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170"/>
      <c r="R20" s="463"/>
    </row>
    <row r="21" s="59" customFormat="true" ht="13.5" hidden="false" customHeight="true" outlineLevel="0" collapsed="false">
      <c r="A21" s="463"/>
      <c r="B21" s="59" t="s">
        <v>308</v>
      </c>
      <c r="C21" s="170" t="n">
        <v>14</v>
      </c>
      <c r="D21" s="170" t="n">
        <v>14</v>
      </c>
      <c r="E21" s="170" t="n">
        <v>0</v>
      </c>
      <c r="F21" s="170" t="n">
        <v>133</v>
      </c>
      <c r="G21" s="170" t="n">
        <v>133</v>
      </c>
      <c r="H21" s="170" t="n">
        <v>0</v>
      </c>
      <c r="I21" s="170" t="n">
        <v>1532</v>
      </c>
      <c r="J21" s="170" t="n">
        <v>578</v>
      </c>
      <c r="K21" s="170" t="n">
        <v>533</v>
      </c>
      <c r="L21" s="170" t="n">
        <v>1532</v>
      </c>
      <c r="M21" s="170" t="n">
        <v>578</v>
      </c>
      <c r="N21" s="170" t="n">
        <v>0</v>
      </c>
      <c r="O21" s="170" t="n">
        <v>0</v>
      </c>
      <c r="P21" s="170" t="n">
        <v>0</v>
      </c>
      <c r="Q21" s="170" t="n">
        <v>242</v>
      </c>
      <c r="R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170"/>
      <c r="R22" s="463"/>
    </row>
    <row r="23" s="59" customFormat="true" ht="13.5" hidden="false" customHeight="true" outlineLevel="0" collapsed="false">
      <c r="A23" s="463"/>
      <c r="B23" s="59" t="s">
        <v>312</v>
      </c>
      <c r="C23" s="170" t="n">
        <v>16</v>
      </c>
      <c r="D23" s="170" t="n">
        <v>16</v>
      </c>
      <c r="E23" s="170" t="n">
        <v>0</v>
      </c>
      <c r="F23" s="170" t="n">
        <v>248</v>
      </c>
      <c r="G23" s="170" t="n">
        <v>248</v>
      </c>
      <c r="H23" s="170" t="n">
        <v>0</v>
      </c>
      <c r="I23" s="170" t="n">
        <v>2402</v>
      </c>
      <c r="J23" s="170" t="n">
        <v>930</v>
      </c>
      <c r="K23" s="170" t="n">
        <v>567</v>
      </c>
      <c r="L23" s="170" t="n">
        <v>2402</v>
      </c>
      <c r="M23" s="170" t="n">
        <v>930</v>
      </c>
      <c r="N23" s="170" t="n">
        <v>0</v>
      </c>
      <c r="O23" s="170" t="n">
        <v>0</v>
      </c>
      <c r="P23" s="170" t="n">
        <v>30</v>
      </c>
      <c r="Q23" s="170" t="n">
        <v>217</v>
      </c>
      <c r="R23" s="463" t="n">
        <v>7</v>
      </c>
    </row>
    <row r="24" s="59" customFormat="true" ht="22.5" hidden="false" customHeight="true" outlineLevel="0" collapsed="false">
      <c r="A24" s="463" t="n">
        <v>8</v>
      </c>
      <c r="B24" s="59" t="s">
        <v>307</v>
      </c>
      <c r="C24" s="170" t="n">
        <v>15</v>
      </c>
      <c r="D24" s="170" t="n">
        <v>15</v>
      </c>
      <c r="E24" s="170" t="n">
        <v>0</v>
      </c>
      <c r="F24" s="170" t="n">
        <v>158</v>
      </c>
      <c r="G24" s="170" t="n">
        <v>158</v>
      </c>
      <c r="H24" s="170" t="n">
        <v>0</v>
      </c>
      <c r="I24" s="170" t="n">
        <v>1736</v>
      </c>
      <c r="J24" s="170" t="n">
        <v>639</v>
      </c>
      <c r="K24" s="170" t="n">
        <v>501</v>
      </c>
      <c r="L24" s="170" t="n">
        <v>1736</v>
      </c>
      <c r="M24" s="170" t="n">
        <v>639</v>
      </c>
      <c r="N24" s="170" t="n">
        <v>0</v>
      </c>
      <c r="O24" s="170" t="n">
        <v>0</v>
      </c>
      <c r="P24" s="170" t="n">
        <v>0</v>
      </c>
      <c r="Q24" s="170" t="n">
        <v>157</v>
      </c>
      <c r="R24" s="463" t="n">
        <v>8</v>
      </c>
    </row>
    <row r="25" s="59" customFormat="true" ht="22.5" hidden="false" customHeight="true" outlineLevel="0" collapsed="false">
      <c r="A25" s="463" t="n">
        <v>9</v>
      </c>
      <c r="B25" s="59" t="s">
        <v>549</v>
      </c>
      <c r="C25" s="170" t="n">
        <v>142</v>
      </c>
      <c r="D25" s="170" t="n">
        <v>137</v>
      </c>
      <c r="E25" s="170" t="n">
        <v>5</v>
      </c>
      <c r="F25" s="170" t="n">
        <v>1472</v>
      </c>
      <c r="G25" s="170" t="n">
        <v>1456</v>
      </c>
      <c r="H25" s="170" t="n">
        <v>16</v>
      </c>
      <c r="I25" s="170" t="n">
        <v>15692</v>
      </c>
      <c r="J25" s="170" t="n">
        <v>5843</v>
      </c>
      <c r="K25" s="170" t="n">
        <v>4897</v>
      </c>
      <c r="L25" s="170" t="n">
        <v>15523</v>
      </c>
      <c r="M25" s="170" t="n">
        <v>5775</v>
      </c>
      <c r="N25" s="170" t="n">
        <v>169</v>
      </c>
      <c r="O25" s="170" t="n">
        <v>68</v>
      </c>
      <c r="P25" s="170" t="n">
        <v>42</v>
      </c>
      <c r="Q25" s="170" t="n">
        <v>1841</v>
      </c>
      <c r="R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170"/>
      <c r="R26" s="463"/>
    </row>
    <row r="27" s="59" customFormat="true" ht="13.5" hidden="false" customHeight="true" outlineLevel="0" collapsed="false">
      <c r="A27" s="463"/>
      <c r="B27" s="59" t="s">
        <v>318</v>
      </c>
      <c r="C27" s="170" t="n">
        <v>21</v>
      </c>
      <c r="D27" s="170" t="n">
        <v>17</v>
      </c>
      <c r="E27" s="170" t="n">
        <v>4</v>
      </c>
      <c r="F27" s="170" t="n">
        <v>164</v>
      </c>
      <c r="G27" s="170" t="n">
        <v>164</v>
      </c>
      <c r="H27" s="170" t="n">
        <v>0</v>
      </c>
      <c r="I27" s="170" t="n">
        <v>1908</v>
      </c>
      <c r="J27" s="170" t="n">
        <v>660</v>
      </c>
      <c r="K27" s="170" t="n">
        <v>236</v>
      </c>
      <c r="L27" s="170" t="n">
        <v>1870</v>
      </c>
      <c r="M27" s="170" t="n">
        <v>656</v>
      </c>
      <c r="N27" s="170" t="n">
        <v>38</v>
      </c>
      <c r="O27" s="170" t="n">
        <v>4</v>
      </c>
      <c r="P27" s="170" t="n">
        <v>0</v>
      </c>
      <c r="Q27" s="170" t="n">
        <v>277</v>
      </c>
      <c r="R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170"/>
      <c r="R28" s="463"/>
    </row>
    <row r="29" s="59" customFormat="true" ht="13.5" hidden="false" customHeight="true" outlineLevel="0" collapsed="false">
      <c r="A29" s="463"/>
      <c r="B29" s="59" t="s">
        <v>316</v>
      </c>
      <c r="C29" s="170" t="n">
        <v>12</v>
      </c>
      <c r="D29" s="170" t="n">
        <v>12</v>
      </c>
      <c r="E29" s="170" t="n">
        <v>0</v>
      </c>
      <c r="F29" s="170" t="n">
        <v>163</v>
      </c>
      <c r="G29" s="170" t="n">
        <v>163</v>
      </c>
      <c r="H29" s="170" t="n">
        <v>0</v>
      </c>
      <c r="I29" s="170" t="n">
        <v>1623</v>
      </c>
      <c r="J29" s="170" t="n">
        <v>603</v>
      </c>
      <c r="K29" s="170" t="n">
        <v>340</v>
      </c>
      <c r="L29" s="170" t="n">
        <v>1623</v>
      </c>
      <c r="M29" s="170" t="n">
        <v>603</v>
      </c>
      <c r="N29" s="170" t="n">
        <v>0</v>
      </c>
      <c r="O29" s="170" t="n">
        <v>0</v>
      </c>
      <c r="P29" s="170" t="n">
        <v>20</v>
      </c>
      <c r="Q29" s="170" t="n">
        <v>0</v>
      </c>
      <c r="R29" s="463" t="n">
        <v>11</v>
      </c>
    </row>
    <row r="30" s="59" customFormat="true" ht="22.5" hidden="false" customHeight="true" outlineLevel="0" collapsed="false">
      <c r="A30" s="463" t="n">
        <v>12</v>
      </c>
      <c r="B30" s="59" t="s">
        <v>317</v>
      </c>
      <c r="C30" s="170" t="n">
        <v>18</v>
      </c>
      <c r="D30" s="170" t="n">
        <v>14</v>
      </c>
      <c r="E30" s="170" t="n">
        <v>4</v>
      </c>
      <c r="F30" s="170" t="n">
        <v>129</v>
      </c>
      <c r="G30" s="170" t="n">
        <v>101</v>
      </c>
      <c r="H30" s="170" t="n">
        <v>28</v>
      </c>
      <c r="I30" s="170" t="n">
        <v>1323</v>
      </c>
      <c r="J30" s="170" t="n">
        <v>487</v>
      </c>
      <c r="K30" s="170" t="n">
        <v>184</v>
      </c>
      <c r="L30" s="170" t="n">
        <v>1072</v>
      </c>
      <c r="M30" s="170" t="n">
        <v>396</v>
      </c>
      <c r="N30" s="170" t="n">
        <v>251</v>
      </c>
      <c r="O30" s="170" t="n">
        <v>91</v>
      </c>
      <c r="P30" s="170" t="n">
        <v>0</v>
      </c>
      <c r="Q30" s="170" t="n">
        <v>263</v>
      </c>
      <c r="R30" s="463" t="n">
        <v>12</v>
      </c>
    </row>
    <row r="31" s="59" customFormat="true" ht="22.5" hidden="false" customHeight="true" outlineLevel="0" collapsed="false">
      <c r="A31" s="463" t="n">
        <v>13</v>
      </c>
      <c r="B31" s="59" t="s">
        <v>319</v>
      </c>
      <c r="C31" s="170" t="n">
        <v>51</v>
      </c>
      <c r="D31" s="170" t="n">
        <v>43</v>
      </c>
      <c r="E31" s="170" t="n">
        <v>8</v>
      </c>
      <c r="F31" s="170" t="n">
        <v>456</v>
      </c>
      <c r="G31" s="170" t="n">
        <v>428</v>
      </c>
      <c r="H31" s="170" t="n">
        <v>28</v>
      </c>
      <c r="I31" s="170" t="n">
        <v>4854</v>
      </c>
      <c r="J31" s="170" t="n">
        <v>1750</v>
      </c>
      <c r="K31" s="170" t="n">
        <v>760</v>
      </c>
      <c r="L31" s="170" t="n">
        <v>4565</v>
      </c>
      <c r="M31" s="170" t="n">
        <v>1655</v>
      </c>
      <c r="N31" s="170" t="n">
        <v>289</v>
      </c>
      <c r="O31" s="170" t="n">
        <v>95</v>
      </c>
      <c r="P31" s="170" t="n">
        <v>20</v>
      </c>
      <c r="Q31" s="170" t="n">
        <v>540</v>
      </c>
      <c r="R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170"/>
      <c r="R32" s="463"/>
    </row>
    <row r="33" s="59" customFormat="true" ht="13.5" hidden="false" customHeight="true" outlineLevel="0" collapsed="false">
      <c r="A33" s="463"/>
      <c r="B33" s="59" t="s">
        <v>822</v>
      </c>
      <c r="C33" s="170" t="n">
        <v>17</v>
      </c>
      <c r="D33" s="170" t="n">
        <v>17</v>
      </c>
      <c r="E33" s="170" t="n">
        <v>0</v>
      </c>
      <c r="F33" s="170" t="n">
        <v>224</v>
      </c>
      <c r="G33" s="170" t="n">
        <v>224</v>
      </c>
      <c r="H33" s="170" t="n">
        <v>0</v>
      </c>
      <c r="I33" s="170" t="n">
        <v>2229</v>
      </c>
      <c r="J33" s="170" t="n">
        <v>832</v>
      </c>
      <c r="K33" s="170" t="n">
        <v>378</v>
      </c>
      <c r="L33" s="170" t="n">
        <v>2229</v>
      </c>
      <c r="M33" s="170" t="n">
        <v>832</v>
      </c>
      <c r="N33" s="170" t="n">
        <v>0</v>
      </c>
      <c r="O33" s="170" t="n">
        <v>0</v>
      </c>
      <c r="P33" s="170" t="n">
        <v>0</v>
      </c>
      <c r="Q33" s="170" t="n">
        <v>440</v>
      </c>
      <c r="R33" s="463" t="n">
        <v>14</v>
      </c>
    </row>
    <row r="34" s="59" customFormat="true" ht="22.5" hidden="false" customHeight="true" outlineLevel="0" collapsed="false">
      <c r="A34" s="463" t="n">
        <v>15</v>
      </c>
      <c r="B34" s="59" t="s">
        <v>321</v>
      </c>
      <c r="C34" s="170" t="n">
        <v>12</v>
      </c>
      <c r="D34" s="170" t="n">
        <v>11</v>
      </c>
      <c r="E34" s="170" t="n">
        <v>1</v>
      </c>
      <c r="F34" s="170" t="n">
        <v>85</v>
      </c>
      <c r="G34" s="170" t="n">
        <v>83</v>
      </c>
      <c r="H34" s="170" t="n">
        <v>2</v>
      </c>
      <c r="I34" s="170" t="n">
        <v>850</v>
      </c>
      <c r="J34" s="170" t="n">
        <v>323</v>
      </c>
      <c r="K34" s="170" t="n">
        <v>120</v>
      </c>
      <c r="L34" s="170" t="n">
        <v>830</v>
      </c>
      <c r="M34" s="170" t="n">
        <v>314</v>
      </c>
      <c r="N34" s="170" t="n">
        <v>20</v>
      </c>
      <c r="O34" s="170" t="n">
        <v>9</v>
      </c>
      <c r="P34" s="170" t="n">
        <v>0</v>
      </c>
      <c r="Q34" s="170" t="n">
        <v>70</v>
      </c>
      <c r="R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170"/>
      <c r="R35" s="463"/>
    </row>
    <row r="36" s="59" customFormat="true" ht="13.5" hidden="false" customHeight="true" outlineLevel="0" collapsed="false">
      <c r="A36" s="463"/>
      <c r="B36" s="59" t="s">
        <v>326</v>
      </c>
      <c r="C36" s="170" t="n">
        <v>9</v>
      </c>
      <c r="D36" s="170" t="n">
        <v>9</v>
      </c>
      <c r="E36" s="170" t="n">
        <v>0</v>
      </c>
      <c r="F36" s="170" t="n">
        <v>75</v>
      </c>
      <c r="G36" s="170" t="n">
        <v>75</v>
      </c>
      <c r="H36" s="170" t="n">
        <v>0</v>
      </c>
      <c r="I36" s="170" t="n">
        <v>799</v>
      </c>
      <c r="J36" s="170" t="n">
        <v>295</v>
      </c>
      <c r="K36" s="170" t="n">
        <v>63</v>
      </c>
      <c r="L36" s="170" t="n">
        <v>799</v>
      </c>
      <c r="M36" s="170" t="n">
        <v>295</v>
      </c>
      <c r="N36" s="170" t="n">
        <v>0</v>
      </c>
      <c r="O36" s="170" t="n">
        <v>0</v>
      </c>
      <c r="P36" s="170" t="n">
        <v>0</v>
      </c>
      <c r="Q36" s="170" t="n">
        <v>0</v>
      </c>
      <c r="R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170"/>
      <c r="R37" s="463"/>
    </row>
    <row r="38" s="59" customFormat="true" ht="13.5" hidden="false" customHeight="true" outlineLevel="0" collapsed="false">
      <c r="A38" s="463"/>
      <c r="B38" s="59" t="s">
        <v>325</v>
      </c>
      <c r="C38" s="170" t="n">
        <v>21</v>
      </c>
      <c r="D38" s="170" t="n">
        <v>20</v>
      </c>
      <c r="E38" s="170" t="n">
        <v>1</v>
      </c>
      <c r="F38" s="170" t="n">
        <v>256</v>
      </c>
      <c r="G38" s="170" t="n">
        <v>251</v>
      </c>
      <c r="H38" s="170" t="n">
        <v>5</v>
      </c>
      <c r="I38" s="170" t="n">
        <v>2277</v>
      </c>
      <c r="J38" s="170" t="n">
        <v>805</v>
      </c>
      <c r="K38" s="170" t="n">
        <v>218</v>
      </c>
      <c r="L38" s="170" t="n">
        <v>2225</v>
      </c>
      <c r="M38" s="170" t="n">
        <v>782</v>
      </c>
      <c r="N38" s="170" t="n">
        <v>52</v>
      </c>
      <c r="O38" s="170" t="n">
        <v>23</v>
      </c>
      <c r="P38" s="170" t="n">
        <v>26</v>
      </c>
      <c r="Q38" s="170" t="n">
        <v>676</v>
      </c>
      <c r="R38" s="463" t="n">
        <v>17</v>
      </c>
    </row>
    <row r="39" s="59" customFormat="true" ht="22.5" hidden="false" customHeight="true" outlineLevel="0" collapsed="false">
      <c r="A39" s="463" t="n">
        <v>18</v>
      </c>
      <c r="B39" s="59" t="s">
        <v>327</v>
      </c>
      <c r="C39" s="170" t="n">
        <v>59</v>
      </c>
      <c r="D39" s="170" t="n">
        <v>57</v>
      </c>
      <c r="E39" s="170" t="n">
        <v>2</v>
      </c>
      <c r="F39" s="170" t="n">
        <v>640</v>
      </c>
      <c r="G39" s="170" t="n">
        <v>633</v>
      </c>
      <c r="H39" s="170" t="n">
        <v>7</v>
      </c>
      <c r="I39" s="170" t="n">
        <v>6155</v>
      </c>
      <c r="J39" s="170" t="n">
        <v>2255</v>
      </c>
      <c r="K39" s="170" t="n">
        <v>779</v>
      </c>
      <c r="L39" s="170" t="n">
        <v>6083</v>
      </c>
      <c r="M39" s="170" t="n">
        <v>2223</v>
      </c>
      <c r="N39" s="170" t="n">
        <v>72</v>
      </c>
      <c r="O39" s="170" t="n">
        <v>32</v>
      </c>
      <c r="P39" s="170" t="n">
        <v>26</v>
      </c>
      <c r="Q39" s="170" t="n">
        <v>1186</v>
      </c>
      <c r="R39" s="463" t="n">
        <v>18</v>
      </c>
    </row>
    <row r="40" s="59" customFormat="true" ht="22.5" hidden="false" customHeight="true" outlineLevel="0" collapsed="false">
      <c r="A40" s="463" t="n">
        <v>19</v>
      </c>
      <c r="B40" s="59" t="s">
        <v>328</v>
      </c>
      <c r="C40" s="170" t="n">
        <v>252</v>
      </c>
      <c r="D40" s="170" t="n">
        <v>237</v>
      </c>
      <c r="E40" s="170" t="n">
        <v>15</v>
      </c>
      <c r="F40" s="170" t="n">
        <v>2568</v>
      </c>
      <c r="G40" s="170" t="n">
        <v>2517</v>
      </c>
      <c r="H40" s="170" t="n">
        <v>51</v>
      </c>
      <c r="I40" s="170" t="n">
        <v>26701</v>
      </c>
      <c r="J40" s="170" t="n">
        <v>9848</v>
      </c>
      <c r="K40" s="170" t="n">
        <v>6436</v>
      </c>
      <c r="L40" s="170" t="n">
        <v>26171</v>
      </c>
      <c r="M40" s="170" t="n">
        <v>9653</v>
      </c>
      <c r="N40" s="170" t="n">
        <v>530</v>
      </c>
      <c r="O40" s="170" t="n">
        <v>195</v>
      </c>
      <c r="P40" s="170" t="n">
        <v>88</v>
      </c>
      <c r="Q40" s="170" t="n">
        <v>3567</v>
      </c>
      <c r="R40" s="463" t="n">
        <v>19</v>
      </c>
    </row>
    <row r="41" s="59" customFormat="true" ht="5.25" hidden="false" customHeight="true" outlineLevel="0" collapsed="false"/>
    <row r="42" s="204" customFormat="true" ht="12" hidden="false" customHeight="true" outlineLevel="0" collapsed="false"/>
    <row r="43" s="59" customFormat="true" ht="9" hidden="false" customHeight="true" outlineLevel="0" collapsed="false"/>
    <row r="44" customFormat="false" ht="11.25" hidden="false" customHeight="false" outlineLevel="0" collapsed="false">
      <c r="A44" s="204" t="s">
        <v>734</v>
      </c>
    </row>
    <row r="45" customFormat="false" ht="11.25" hidden="false" customHeight="false" outlineLevel="0" collapsed="false">
      <c r="A45" s="204" t="s">
        <v>735</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13" min="4" style="117" width="8.49"/>
    <col collapsed="false" customWidth="true" hidden="false" outlineLevel="0" max="23" min="14" style="117" width="10.5"/>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534</v>
      </c>
      <c r="X2" s="211" t="s">
        <v>534</v>
      </c>
      <c r="Y2" s="279"/>
    </row>
    <row r="3" s="59" customFormat="true" ht="18" hidden="false" customHeight="true" outlineLevel="0" collapsed="false">
      <c r="A3" s="461" t="s">
        <v>899</v>
      </c>
      <c r="B3" s="461"/>
      <c r="C3" s="461"/>
      <c r="D3" s="461"/>
      <c r="E3" s="461"/>
      <c r="F3" s="461"/>
      <c r="G3" s="461"/>
      <c r="H3" s="461"/>
      <c r="I3" s="461"/>
      <c r="J3" s="461"/>
      <c r="K3" s="461"/>
      <c r="L3" s="461"/>
      <c r="M3" s="461"/>
      <c r="N3" s="462" t="s">
        <v>889</v>
      </c>
      <c r="O3" s="462"/>
      <c r="P3" s="462"/>
      <c r="Q3" s="462"/>
      <c r="R3" s="462"/>
      <c r="S3" s="462"/>
      <c r="T3" s="462"/>
      <c r="U3" s="462"/>
      <c r="V3" s="462"/>
      <c r="W3" s="462"/>
      <c r="X3" s="462"/>
    </row>
    <row r="4" s="59" customFormat="true" ht="15.95" hidden="false" customHeight="true" outlineLevel="0" collapsed="false">
      <c r="A4" s="160" t="s">
        <v>331</v>
      </c>
      <c r="B4" s="162" t="s">
        <v>800</v>
      </c>
      <c r="C4" s="162"/>
      <c r="D4" s="162" t="s">
        <v>394</v>
      </c>
      <c r="E4" s="162"/>
      <c r="F4" s="479" t="s">
        <v>335</v>
      </c>
      <c r="G4" s="479"/>
      <c r="H4" s="479"/>
      <c r="I4" s="479"/>
      <c r="J4" s="479"/>
      <c r="K4" s="479"/>
      <c r="L4" s="479"/>
      <c r="M4" s="479"/>
      <c r="N4" s="480" t="s">
        <v>737</v>
      </c>
      <c r="O4" s="480"/>
      <c r="P4" s="480"/>
      <c r="Q4" s="480"/>
      <c r="R4" s="480"/>
      <c r="S4" s="480"/>
      <c r="T4" s="480"/>
      <c r="U4" s="480"/>
      <c r="V4" s="480"/>
      <c r="W4" s="480"/>
      <c r="X4" s="163" t="s">
        <v>331</v>
      </c>
    </row>
    <row r="5" s="59" customFormat="true" ht="15.95" hidden="false" customHeight="true" outlineLevel="0" collapsed="false">
      <c r="A5" s="160"/>
      <c r="B5" s="162"/>
      <c r="C5" s="162"/>
      <c r="D5" s="162"/>
      <c r="E5" s="162"/>
      <c r="F5" s="162" t="s">
        <v>700</v>
      </c>
      <c r="G5" s="162"/>
      <c r="H5" s="162" t="s">
        <v>205</v>
      </c>
      <c r="I5" s="162"/>
      <c r="J5" s="162" t="s">
        <v>701</v>
      </c>
      <c r="K5" s="162"/>
      <c r="L5" s="163" t="s">
        <v>702</v>
      </c>
      <c r="M5" s="163"/>
      <c r="N5" s="160" t="s">
        <v>704</v>
      </c>
      <c r="O5" s="160"/>
      <c r="P5" s="160" t="s">
        <v>705</v>
      </c>
      <c r="Q5" s="160"/>
      <c r="R5" s="160" t="s">
        <v>706</v>
      </c>
      <c r="S5" s="160"/>
      <c r="T5" s="160" t="s">
        <v>707</v>
      </c>
      <c r="U5" s="160"/>
      <c r="V5" s="160" t="s">
        <v>708</v>
      </c>
      <c r="W5" s="160"/>
      <c r="X5" s="163"/>
    </row>
    <row r="6" s="59" customFormat="true" ht="15.95" hidden="false" customHeight="true" outlineLevel="0" collapsed="false">
      <c r="A6" s="160"/>
      <c r="B6" s="162"/>
      <c r="C6" s="162"/>
      <c r="D6" s="162" t="s">
        <v>357</v>
      </c>
      <c r="E6" s="160" t="s">
        <v>360</v>
      </c>
      <c r="F6" s="160" t="s">
        <v>357</v>
      </c>
      <c r="G6" s="160" t="s">
        <v>360</v>
      </c>
      <c r="H6" s="160" t="s">
        <v>357</v>
      </c>
      <c r="I6" s="160" t="s">
        <v>360</v>
      </c>
      <c r="J6" s="160" t="s">
        <v>357</v>
      </c>
      <c r="K6" s="160" t="s">
        <v>360</v>
      </c>
      <c r="L6" s="160" t="s">
        <v>357</v>
      </c>
      <c r="M6" s="163" t="s">
        <v>360</v>
      </c>
      <c r="N6" s="160" t="s">
        <v>357</v>
      </c>
      <c r="O6" s="160" t="s">
        <v>360</v>
      </c>
      <c r="P6" s="160" t="s">
        <v>357</v>
      </c>
      <c r="Q6" s="160" t="s">
        <v>360</v>
      </c>
      <c r="R6" s="160" t="s">
        <v>357</v>
      </c>
      <c r="S6" s="160" t="s">
        <v>360</v>
      </c>
      <c r="T6" s="160" t="s">
        <v>357</v>
      </c>
      <c r="U6" s="160" t="s">
        <v>360</v>
      </c>
      <c r="V6" s="160" t="s">
        <v>357</v>
      </c>
      <c r="W6" s="160" t="s">
        <v>360</v>
      </c>
      <c r="X6" s="163"/>
    </row>
    <row r="7" s="59" customFormat="true" ht="15.95" hidden="false" customHeight="true" outlineLevel="0" collapsed="false">
      <c r="A7" s="160"/>
      <c r="B7" s="162"/>
      <c r="C7" s="162"/>
      <c r="D7" s="162"/>
      <c r="E7" s="160"/>
      <c r="F7" s="160"/>
      <c r="G7" s="160"/>
      <c r="H7" s="160"/>
      <c r="I7" s="160"/>
      <c r="J7" s="160"/>
      <c r="K7" s="160"/>
      <c r="L7" s="160"/>
      <c r="M7" s="163"/>
      <c r="N7" s="160"/>
      <c r="O7" s="160"/>
      <c r="P7" s="160"/>
      <c r="Q7" s="160"/>
      <c r="R7" s="160"/>
      <c r="S7" s="160"/>
      <c r="T7" s="160"/>
      <c r="U7" s="160"/>
      <c r="V7" s="160"/>
      <c r="W7" s="160"/>
      <c r="X7" s="163"/>
    </row>
    <row r="8" s="59" customFormat="true" ht="22.5" hidden="false" customHeight="true" outlineLevel="0" collapsed="false">
      <c r="A8" s="463" t="n">
        <v>1</v>
      </c>
      <c r="B8" s="59" t="s">
        <v>299</v>
      </c>
      <c r="D8" s="336"/>
      <c r="E8" s="336"/>
      <c r="F8" s="336"/>
      <c r="G8" s="336"/>
      <c r="H8" s="336"/>
      <c r="I8" s="336"/>
      <c r="J8" s="336"/>
      <c r="K8" s="336"/>
      <c r="L8" s="336"/>
      <c r="M8" s="336"/>
      <c r="N8" s="336"/>
      <c r="O8" s="336"/>
      <c r="P8" s="336"/>
      <c r="Q8" s="336"/>
      <c r="R8" s="336"/>
      <c r="S8" s="336"/>
      <c r="T8" s="336"/>
      <c r="U8" s="336"/>
      <c r="V8" s="336"/>
      <c r="W8" s="336"/>
    </row>
    <row r="9" s="59" customFormat="true" ht="14.1" hidden="false" customHeight="true" outlineLevel="0" collapsed="false">
      <c r="A9" s="463"/>
      <c r="B9" s="59" t="s">
        <v>810</v>
      </c>
      <c r="D9" s="336" t="n">
        <v>1904</v>
      </c>
      <c r="E9" s="336" t="n">
        <v>714</v>
      </c>
      <c r="F9" s="336" t="n">
        <v>1070</v>
      </c>
      <c r="G9" s="336" t="n">
        <v>413</v>
      </c>
      <c r="H9" s="336" t="n">
        <v>40</v>
      </c>
      <c r="I9" s="336" t="n">
        <v>4</v>
      </c>
      <c r="J9" s="336" t="n">
        <v>347</v>
      </c>
      <c r="K9" s="336" t="n">
        <v>146</v>
      </c>
      <c r="L9" s="336" t="n">
        <v>78</v>
      </c>
      <c r="M9" s="336" t="n">
        <v>35</v>
      </c>
      <c r="N9" s="336" t="n">
        <v>348</v>
      </c>
      <c r="O9" s="336" t="n">
        <v>115</v>
      </c>
      <c r="P9" s="336" t="n">
        <v>0</v>
      </c>
      <c r="Q9" s="336" t="n">
        <v>0</v>
      </c>
      <c r="R9" s="336" t="n">
        <v>0</v>
      </c>
      <c r="S9" s="336" t="n">
        <v>0</v>
      </c>
      <c r="T9" s="336" t="n">
        <v>0</v>
      </c>
      <c r="U9" s="336" t="n">
        <v>0</v>
      </c>
      <c r="V9" s="336" t="n">
        <v>21</v>
      </c>
      <c r="W9" s="336" t="n">
        <v>1</v>
      </c>
      <c r="X9" s="463" t="n">
        <v>1</v>
      </c>
    </row>
    <row r="10" s="59" customFormat="true" ht="23.25" hidden="false" customHeight="true" outlineLevel="0" collapsed="false">
      <c r="A10" s="463" t="n">
        <v>2</v>
      </c>
      <c r="B10" s="59" t="s">
        <v>811</v>
      </c>
      <c r="D10" s="336" t="n">
        <v>2658</v>
      </c>
      <c r="E10" s="336" t="n">
        <v>995</v>
      </c>
      <c r="F10" s="336" t="n">
        <v>1111</v>
      </c>
      <c r="G10" s="336" t="n">
        <v>441</v>
      </c>
      <c r="H10" s="336" t="n">
        <v>166</v>
      </c>
      <c r="I10" s="336" t="n">
        <v>14</v>
      </c>
      <c r="J10" s="336" t="n">
        <v>308</v>
      </c>
      <c r="K10" s="336" t="n">
        <v>131</v>
      </c>
      <c r="L10" s="336" t="n">
        <v>124</v>
      </c>
      <c r="M10" s="336" t="n">
        <v>50</v>
      </c>
      <c r="N10" s="336" t="n">
        <v>320</v>
      </c>
      <c r="O10" s="336" t="n">
        <v>82</v>
      </c>
      <c r="P10" s="336" t="n">
        <v>163</v>
      </c>
      <c r="Q10" s="336" t="n">
        <v>69</v>
      </c>
      <c r="R10" s="336" t="n">
        <v>77</v>
      </c>
      <c r="S10" s="336" t="n">
        <v>42</v>
      </c>
      <c r="T10" s="336" t="n">
        <v>0</v>
      </c>
      <c r="U10" s="336" t="n">
        <v>0</v>
      </c>
      <c r="V10" s="336" t="n">
        <v>389</v>
      </c>
      <c r="W10" s="336" t="n">
        <v>166</v>
      </c>
      <c r="X10" s="463" t="n">
        <v>2</v>
      </c>
    </row>
    <row r="11" s="59" customFormat="true" ht="23.25" hidden="false" customHeight="true" outlineLevel="0" collapsed="false">
      <c r="A11" s="463" t="n">
        <v>3</v>
      </c>
      <c r="B11" s="59" t="s">
        <v>812</v>
      </c>
      <c r="D11" s="336"/>
      <c r="E11" s="336"/>
      <c r="F11" s="336"/>
      <c r="G11" s="336"/>
      <c r="H11" s="336"/>
      <c r="I11" s="336"/>
      <c r="J11" s="336"/>
      <c r="K11" s="336"/>
      <c r="L11" s="336"/>
      <c r="M11" s="336"/>
      <c r="N11" s="336"/>
      <c r="O11" s="336"/>
      <c r="P11" s="336"/>
      <c r="Q11" s="336"/>
      <c r="R11" s="336"/>
      <c r="S11" s="336"/>
      <c r="T11" s="336"/>
      <c r="U11" s="336"/>
      <c r="V11" s="336"/>
      <c r="W11" s="336"/>
      <c r="X11" s="463"/>
    </row>
    <row r="12" s="59" customFormat="true" ht="14.1" hidden="false" customHeight="true" outlineLevel="0" collapsed="false">
      <c r="A12" s="463"/>
      <c r="B12" s="59" t="s">
        <v>813</v>
      </c>
      <c r="D12" s="336" t="n">
        <v>1789</v>
      </c>
      <c r="E12" s="336" t="n">
        <v>636</v>
      </c>
      <c r="F12" s="336" t="n">
        <v>995</v>
      </c>
      <c r="G12" s="336" t="n">
        <v>400</v>
      </c>
      <c r="H12" s="336" t="n">
        <v>76</v>
      </c>
      <c r="I12" s="336" t="n">
        <v>8</v>
      </c>
      <c r="J12" s="336" t="n">
        <v>297</v>
      </c>
      <c r="K12" s="336" t="n">
        <v>111</v>
      </c>
      <c r="L12" s="336" t="n">
        <v>110</v>
      </c>
      <c r="M12" s="336" t="n">
        <v>33</v>
      </c>
      <c r="N12" s="336" t="n">
        <v>270</v>
      </c>
      <c r="O12" s="336" t="n">
        <v>82</v>
      </c>
      <c r="P12" s="336" t="n">
        <v>0</v>
      </c>
      <c r="Q12" s="336" t="n">
        <v>0</v>
      </c>
      <c r="R12" s="336" t="n">
        <v>0</v>
      </c>
      <c r="S12" s="336" t="n">
        <v>0</v>
      </c>
      <c r="T12" s="336" t="n">
        <v>0</v>
      </c>
      <c r="U12" s="336" t="n">
        <v>0</v>
      </c>
      <c r="V12" s="336" t="n">
        <v>41</v>
      </c>
      <c r="W12" s="336" t="n">
        <v>2</v>
      </c>
      <c r="X12" s="463" t="n">
        <v>3</v>
      </c>
    </row>
    <row r="13" s="59" customFormat="true" ht="23.25" hidden="false" customHeight="true" outlineLevel="0" collapsed="false">
      <c r="A13" s="463" t="n">
        <v>4</v>
      </c>
      <c r="B13" s="59" t="s">
        <v>814</v>
      </c>
      <c r="D13" s="336"/>
      <c r="E13" s="336"/>
      <c r="F13" s="336"/>
      <c r="G13" s="336"/>
      <c r="H13" s="336"/>
      <c r="I13" s="336"/>
      <c r="J13" s="336"/>
      <c r="K13" s="336"/>
      <c r="L13" s="336"/>
      <c r="M13" s="336"/>
      <c r="N13" s="336"/>
      <c r="O13" s="336"/>
      <c r="P13" s="336"/>
      <c r="Q13" s="336"/>
      <c r="R13" s="336"/>
      <c r="S13" s="336"/>
      <c r="T13" s="336"/>
      <c r="U13" s="336"/>
      <c r="V13" s="336"/>
      <c r="W13" s="336"/>
      <c r="X13" s="463"/>
    </row>
    <row r="14" s="59" customFormat="true" ht="14.1" hidden="false" customHeight="true" outlineLevel="0" collapsed="false">
      <c r="A14" s="463"/>
      <c r="B14" s="59" t="s">
        <v>815</v>
      </c>
      <c r="D14" s="336" t="n">
        <v>2293</v>
      </c>
      <c r="E14" s="336" t="n">
        <v>820</v>
      </c>
      <c r="F14" s="336" t="n">
        <v>921</v>
      </c>
      <c r="G14" s="336" t="n">
        <v>385</v>
      </c>
      <c r="H14" s="336" t="n">
        <v>135</v>
      </c>
      <c r="I14" s="336" t="n">
        <v>28</v>
      </c>
      <c r="J14" s="336" t="n">
        <v>485</v>
      </c>
      <c r="K14" s="336" t="n">
        <v>186</v>
      </c>
      <c r="L14" s="336" t="n">
        <v>150</v>
      </c>
      <c r="M14" s="336" t="n">
        <v>65</v>
      </c>
      <c r="N14" s="336" t="n">
        <v>142</v>
      </c>
      <c r="O14" s="336" t="n">
        <v>38</v>
      </c>
      <c r="P14" s="336" t="n">
        <v>0</v>
      </c>
      <c r="Q14" s="336" t="n">
        <v>0</v>
      </c>
      <c r="R14" s="336" t="n">
        <v>0</v>
      </c>
      <c r="S14" s="336" t="n">
        <v>0</v>
      </c>
      <c r="T14" s="336" t="n">
        <v>0</v>
      </c>
      <c r="U14" s="336" t="n">
        <v>0</v>
      </c>
      <c r="V14" s="336" t="n">
        <v>460</v>
      </c>
      <c r="W14" s="336" t="n">
        <v>118</v>
      </c>
      <c r="X14" s="463" t="n">
        <v>4</v>
      </c>
    </row>
    <row r="15" s="59" customFormat="true" ht="23.25" hidden="false" customHeight="true" outlineLevel="0" collapsed="false">
      <c r="A15" s="463" t="n">
        <v>5</v>
      </c>
      <c r="B15" s="59" t="s">
        <v>816</v>
      </c>
      <c r="D15" s="336"/>
      <c r="E15" s="336"/>
      <c r="F15" s="336"/>
      <c r="G15" s="336"/>
      <c r="H15" s="336"/>
      <c r="I15" s="336"/>
      <c r="J15" s="336"/>
      <c r="K15" s="336"/>
      <c r="L15" s="336"/>
      <c r="M15" s="336"/>
      <c r="N15" s="336"/>
      <c r="O15" s="336"/>
      <c r="P15" s="336"/>
      <c r="Q15" s="336"/>
      <c r="R15" s="336"/>
      <c r="S15" s="336"/>
      <c r="T15" s="336"/>
      <c r="U15" s="336"/>
      <c r="V15" s="336"/>
      <c r="W15" s="336"/>
      <c r="X15" s="463"/>
    </row>
    <row r="16" s="59" customFormat="true" ht="14.1" hidden="false" customHeight="true" outlineLevel="0" collapsed="false">
      <c r="A16" s="463"/>
      <c r="B16" s="59" t="s">
        <v>309</v>
      </c>
      <c r="D16" s="336" t="n">
        <v>1209</v>
      </c>
      <c r="E16" s="336" t="n">
        <v>463</v>
      </c>
      <c r="F16" s="336" t="n">
        <v>776</v>
      </c>
      <c r="G16" s="336" t="n">
        <v>328</v>
      </c>
      <c r="H16" s="336" t="n">
        <v>62</v>
      </c>
      <c r="I16" s="336" t="n">
        <v>11</v>
      </c>
      <c r="J16" s="336" t="n">
        <v>243</v>
      </c>
      <c r="K16" s="336" t="n">
        <v>84</v>
      </c>
      <c r="L16" s="336" t="n">
        <v>0</v>
      </c>
      <c r="M16" s="336" t="n">
        <v>0</v>
      </c>
      <c r="N16" s="336" t="n">
        <v>114</v>
      </c>
      <c r="O16" s="336" t="n">
        <v>37</v>
      </c>
      <c r="P16" s="336" t="n">
        <v>0</v>
      </c>
      <c r="Q16" s="336" t="n">
        <v>0</v>
      </c>
      <c r="R16" s="336" t="n">
        <v>0</v>
      </c>
      <c r="S16" s="336" t="n">
        <v>0</v>
      </c>
      <c r="T16" s="336" t="n">
        <v>0</v>
      </c>
      <c r="U16" s="336" t="n">
        <v>0</v>
      </c>
      <c r="V16" s="336" t="n">
        <v>14</v>
      </c>
      <c r="W16" s="336" t="n">
        <v>3</v>
      </c>
      <c r="X16" s="463" t="n">
        <v>5</v>
      </c>
    </row>
    <row r="17" s="59" customFormat="true" ht="23.25" hidden="false" customHeight="true" outlineLevel="0" collapsed="false">
      <c r="A17" s="463" t="n">
        <v>6</v>
      </c>
      <c r="B17" s="59" t="s">
        <v>817</v>
      </c>
      <c r="D17" s="336"/>
      <c r="E17" s="336"/>
      <c r="F17" s="336"/>
      <c r="G17" s="336"/>
      <c r="H17" s="336"/>
      <c r="I17" s="336"/>
      <c r="J17" s="336"/>
      <c r="K17" s="336"/>
      <c r="L17" s="336"/>
      <c r="M17" s="336"/>
      <c r="N17" s="336"/>
      <c r="O17" s="336"/>
      <c r="P17" s="336"/>
      <c r="Q17" s="336"/>
      <c r="R17" s="336"/>
      <c r="S17" s="336"/>
      <c r="T17" s="336"/>
      <c r="U17" s="336"/>
      <c r="V17" s="336"/>
      <c r="W17" s="336"/>
      <c r="X17" s="463"/>
    </row>
    <row r="18" s="59" customFormat="true" ht="14.1" hidden="false" customHeight="true" outlineLevel="0" collapsed="false">
      <c r="A18" s="463"/>
      <c r="B18" s="59" t="s">
        <v>308</v>
      </c>
      <c r="D18" s="336" t="n">
        <v>1532</v>
      </c>
      <c r="E18" s="336" t="n">
        <v>578</v>
      </c>
      <c r="F18" s="336" t="n">
        <v>829</v>
      </c>
      <c r="G18" s="336" t="n">
        <v>320</v>
      </c>
      <c r="H18" s="336" t="n">
        <v>36</v>
      </c>
      <c r="I18" s="336" t="n">
        <v>11</v>
      </c>
      <c r="J18" s="336" t="n">
        <v>241</v>
      </c>
      <c r="K18" s="336" t="n">
        <v>107</v>
      </c>
      <c r="L18" s="336" t="n">
        <v>147</v>
      </c>
      <c r="M18" s="336" t="n">
        <v>55</v>
      </c>
      <c r="N18" s="336" t="n">
        <v>139</v>
      </c>
      <c r="O18" s="336" t="n">
        <v>45</v>
      </c>
      <c r="P18" s="336" t="n">
        <v>0</v>
      </c>
      <c r="Q18" s="336" t="n">
        <v>0</v>
      </c>
      <c r="R18" s="336" t="n">
        <v>0</v>
      </c>
      <c r="S18" s="336" t="n">
        <v>0</v>
      </c>
      <c r="T18" s="336" t="n">
        <v>0</v>
      </c>
      <c r="U18" s="336" t="n">
        <v>0</v>
      </c>
      <c r="V18" s="336" t="n">
        <v>140</v>
      </c>
      <c r="W18" s="336" t="n">
        <v>40</v>
      </c>
      <c r="X18" s="463" t="n">
        <v>6</v>
      </c>
    </row>
    <row r="19" s="59" customFormat="true" ht="23.25" hidden="false" customHeight="true" outlineLevel="0" collapsed="false">
      <c r="A19" s="463" t="n">
        <v>7</v>
      </c>
      <c r="B19" s="59" t="s">
        <v>818</v>
      </c>
      <c r="D19" s="336"/>
      <c r="E19" s="336"/>
      <c r="F19" s="336"/>
      <c r="G19" s="336"/>
      <c r="H19" s="336"/>
      <c r="I19" s="336"/>
      <c r="J19" s="336"/>
      <c r="K19" s="336"/>
      <c r="L19" s="336"/>
      <c r="M19" s="336"/>
      <c r="N19" s="336"/>
      <c r="O19" s="336"/>
      <c r="P19" s="336"/>
      <c r="Q19" s="336"/>
      <c r="R19" s="336"/>
      <c r="S19" s="336"/>
      <c r="T19" s="336"/>
      <c r="U19" s="336"/>
      <c r="V19" s="336"/>
      <c r="W19" s="336"/>
      <c r="X19" s="463"/>
    </row>
    <row r="20" s="59" customFormat="true" ht="14.1" hidden="false" customHeight="true" outlineLevel="0" collapsed="false">
      <c r="A20" s="463"/>
      <c r="B20" s="59" t="s">
        <v>312</v>
      </c>
      <c r="D20" s="336" t="n">
        <v>2402</v>
      </c>
      <c r="E20" s="336" t="n">
        <v>930</v>
      </c>
      <c r="F20" s="336" t="n">
        <v>1269</v>
      </c>
      <c r="G20" s="336" t="n">
        <v>487</v>
      </c>
      <c r="H20" s="336" t="n">
        <v>51</v>
      </c>
      <c r="I20" s="336" t="n">
        <v>9</v>
      </c>
      <c r="J20" s="336" t="n">
        <v>479</v>
      </c>
      <c r="K20" s="336" t="n">
        <v>192</v>
      </c>
      <c r="L20" s="336" t="n">
        <v>61</v>
      </c>
      <c r="M20" s="336" t="n">
        <v>25</v>
      </c>
      <c r="N20" s="336" t="n">
        <v>145</v>
      </c>
      <c r="O20" s="336" t="n">
        <v>46</v>
      </c>
      <c r="P20" s="336" t="n">
        <v>184</v>
      </c>
      <c r="Q20" s="336" t="n">
        <v>79</v>
      </c>
      <c r="R20" s="336" t="n">
        <v>51</v>
      </c>
      <c r="S20" s="336" t="n">
        <v>16</v>
      </c>
      <c r="T20" s="336" t="n">
        <v>162</v>
      </c>
      <c r="U20" s="336" t="n">
        <v>76</v>
      </c>
      <c r="V20" s="336" t="n">
        <v>0</v>
      </c>
      <c r="W20" s="336" t="n">
        <v>0</v>
      </c>
      <c r="X20" s="463" t="n">
        <v>7</v>
      </c>
    </row>
    <row r="21" s="59" customFormat="true" ht="23.25" hidden="false" customHeight="true" outlineLevel="0" collapsed="false">
      <c r="A21" s="463" t="n">
        <v>8</v>
      </c>
      <c r="B21" s="59" t="s">
        <v>307</v>
      </c>
      <c r="D21" s="336" t="n">
        <v>1736</v>
      </c>
      <c r="E21" s="336" t="n">
        <v>639</v>
      </c>
      <c r="F21" s="336" t="n">
        <v>1013</v>
      </c>
      <c r="G21" s="336" t="n">
        <v>386</v>
      </c>
      <c r="H21" s="336" t="n">
        <v>61</v>
      </c>
      <c r="I21" s="336" t="n">
        <v>6</v>
      </c>
      <c r="J21" s="336" t="n">
        <v>375</v>
      </c>
      <c r="K21" s="336" t="n">
        <v>137</v>
      </c>
      <c r="L21" s="336" t="n">
        <v>0</v>
      </c>
      <c r="M21" s="336" t="n">
        <v>0</v>
      </c>
      <c r="N21" s="336" t="n">
        <v>146</v>
      </c>
      <c r="O21" s="336" t="n">
        <v>41</v>
      </c>
      <c r="P21" s="336" t="n">
        <v>0</v>
      </c>
      <c r="Q21" s="336" t="n">
        <v>0</v>
      </c>
      <c r="R21" s="336" t="n">
        <v>0</v>
      </c>
      <c r="S21" s="336" t="n">
        <v>0</v>
      </c>
      <c r="T21" s="336" t="n">
        <v>0</v>
      </c>
      <c r="U21" s="336" t="n">
        <v>0</v>
      </c>
      <c r="V21" s="336" t="n">
        <v>141</v>
      </c>
      <c r="W21" s="336" t="n">
        <v>69</v>
      </c>
      <c r="X21" s="463" t="n">
        <v>8</v>
      </c>
    </row>
    <row r="22" s="59" customFormat="true" ht="23.25" hidden="false" customHeight="true" outlineLevel="0" collapsed="false">
      <c r="A22" s="463" t="n">
        <v>9</v>
      </c>
      <c r="B22" s="59" t="s">
        <v>549</v>
      </c>
      <c r="D22" s="336" t="n">
        <v>15523</v>
      </c>
      <c r="E22" s="336" t="n">
        <v>5775</v>
      </c>
      <c r="F22" s="336" t="n">
        <v>7984</v>
      </c>
      <c r="G22" s="336" t="n">
        <v>3160</v>
      </c>
      <c r="H22" s="336" t="n">
        <v>627</v>
      </c>
      <c r="I22" s="336" t="n">
        <v>91</v>
      </c>
      <c r="J22" s="336" t="n">
        <v>2775</v>
      </c>
      <c r="K22" s="336" t="n">
        <v>1094</v>
      </c>
      <c r="L22" s="336" t="n">
        <v>670</v>
      </c>
      <c r="M22" s="336" t="n">
        <v>263</v>
      </c>
      <c r="N22" s="336" t="n">
        <v>1624</v>
      </c>
      <c r="O22" s="336" t="n">
        <v>486</v>
      </c>
      <c r="P22" s="336" t="n">
        <v>347</v>
      </c>
      <c r="Q22" s="336" t="n">
        <v>148</v>
      </c>
      <c r="R22" s="336" t="n">
        <v>128</v>
      </c>
      <c r="S22" s="336" t="n">
        <v>58</v>
      </c>
      <c r="T22" s="336" t="n">
        <v>162</v>
      </c>
      <c r="U22" s="336" t="n">
        <v>76</v>
      </c>
      <c r="V22" s="336" t="n">
        <v>1206</v>
      </c>
      <c r="W22" s="336" t="n">
        <v>399</v>
      </c>
      <c r="X22" s="463" t="n">
        <v>9</v>
      </c>
    </row>
    <row r="23" s="59" customFormat="true" ht="23.25" hidden="false" customHeight="true" outlineLevel="0" collapsed="false">
      <c r="A23" s="463" t="n">
        <v>10</v>
      </c>
      <c r="B23" s="59" t="s">
        <v>819</v>
      </c>
      <c r="D23" s="336"/>
      <c r="E23" s="336"/>
      <c r="F23" s="336"/>
      <c r="G23" s="336"/>
      <c r="H23" s="336"/>
      <c r="I23" s="336"/>
      <c r="J23" s="336"/>
      <c r="K23" s="336"/>
      <c r="L23" s="336"/>
      <c r="M23" s="336"/>
      <c r="N23" s="336"/>
      <c r="O23" s="336"/>
      <c r="P23" s="336"/>
      <c r="Q23" s="336"/>
      <c r="R23" s="336"/>
      <c r="S23" s="336"/>
      <c r="T23" s="336"/>
      <c r="U23" s="336"/>
      <c r="V23" s="336"/>
      <c r="W23" s="336"/>
      <c r="X23" s="463"/>
    </row>
    <row r="24" s="59" customFormat="true" ht="14.1" hidden="false" customHeight="true" outlineLevel="0" collapsed="false">
      <c r="A24" s="463"/>
      <c r="B24" s="59" t="s">
        <v>318</v>
      </c>
      <c r="D24" s="336" t="n">
        <v>1870</v>
      </c>
      <c r="E24" s="336" t="n">
        <v>656</v>
      </c>
      <c r="F24" s="336" t="n">
        <v>773</v>
      </c>
      <c r="G24" s="336" t="n">
        <v>328</v>
      </c>
      <c r="H24" s="336" t="n">
        <v>223</v>
      </c>
      <c r="I24" s="336" t="n">
        <v>37</v>
      </c>
      <c r="J24" s="336" t="n">
        <v>273</v>
      </c>
      <c r="K24" s="336" t="n">
        <v>125</v>
      </c>
      <c r="L24" s="336" t="n">
        <v>42</v>
      </c>
      <c r="M24" s="336" t="n">
        <v>20</v>
      </c>
      <c r="N24" s="336" t="n">
        <v>150</v>
      </c>
      <c r="O24" s="336" t="n">
        <v>39</v>
      </c>
      <c r="P24" s="336" t="n">
        <v>0</v>
      </c>
      <c r="Q24" s="336" t="n">
        <v>0</v>
      </c>
      <c r="R24" s="336" t="n">
        <v>0</v>
      </c>
      <c r="S24" s="336" t="n">
        <v>0</v>
      </c>
      <c r="T24" s="336" t="n">
        <v>0</v>
      </c>
      <c r="U24" s="336" t="n">
        <v>0</v>
      </c>
      <c r="V24" s="336" t="n">
        <v>409</v>
      </c>
      <c r="W24" s="336" t="n">
        <v>107</v>
      </c>
      <c r="X24" s="463" t="n">
        <v>10</v>
      </c>
    </row>
    <row r="25" s="59" customFormat="true" ht="23.25" hidden="false" customHeight="true" outlineLevel="0" collapsed="false">
      <c r="A25" s="463" t="n">
        <v>11</v>
      </c>
      <c r="B25" s="59" t="s">
        <v>820</v>
      </c>
      <c r="D25" s="336"/>
      <c r="E25" s="336"/>
      <c r="F25" s="336"/>
      <c r="G25" s="336"/>
      <c r="H25" s="336"/>
      <c r="I25" s="336"/>
      <c r="J25" s="336"/>
      <c r="K25" s="336"/>
      <c r="L25" s="336"/>
      <c r="M25" s="336"/>
      <c r="N25" s="336"/>
      <c r="O25" s="336"/>
      <c r="P25" s="336"/>
      <c r="Q25" s="336"/>
      <c r="R25" s="336"/>
      <c r="S25" s="336"/>
      <c r="T25" s="336"/>
      <c r="U25" s="336"/>
      <c r="V25" s="336"/>
      <c r="W25" s="336"/>
      <c r="X25" s="463"/>
    </row>
    <row r="26" s="59" customFormat="true" ht="14.1" hidden="false" customHeight="true" outlineLevel="0" collapsed="false">
      <c r="A26" s="463"/>
      <c r="B26" s="59" t="s">
        <v>316</v>
      </c>
      <c r="D26" s="336" t="n">
        <v>1623</v>
      </c>
      <c r="E26" s="336" t="n">
        <v>603</v>
      </c>
      <c r="F26" s="336" t="n">
        <v>883</v>
      </c>
      <c r="G26" s="336" t="n">
        <v>325</v>
      </c>
      <c r="H26" s="336" t="n">
        <v>52</v>
      </c>
      <c r="I26" s="336" t="n">
        <v>9</v>
      </c>
      <c r="J26" s="336" t="n">
        <v>351</v>
      </c>
      <c r="K26" s="336" t="n">
        <v>151</v>
      </c>
      <c r="L26" s="336" t="n">
        <v>52</v>
      </c>
      <c r="M26" s="336" t="n">
        <v>20</v>
      </c>
      <c r="N26" s="336" t="n">
        <v>0</v>
      </c>
      <c r="O26" s="336" t="n">
        <v>0</v>
      </c>
      <c r="P26" s="336" t="n">
        <v>216</v>
      </c>
      <c r="Q26" s="336" t="n">
        <v>81</v>
      </c>
      <c r="R26" s="336" t="n">
        <v>0</v>
      </c>
      <c r="S26" s="336" t="n">
        <v>0</v>
      </c>
      <c r="T26" s="336" t="n">
        <v>0</v>
      </c>
      <c r="U26" s="336" t="n">
        <v>0</v>
      </c>
      <c r="V26" s="336" t="n">
        <v>69</v>
      </c>
      <c r="W26" s="336" t="n">
        <v>17</v>
      </c>
      <c r="X26" s="463" t="n">
        <v>11</v>
      </c>
    </row>
    <row r="27" s="59" customFormat="true" ht="23.25" hidden="false" customHeight="true" outlineLevel="0" collapsed="false">
      <c r="A27" s="463" t="n">
        <v>12</v>
      </c>
      <c r="B27" s="59" t="s">
        <v>317</v>
      </c>
      <c r="D27" s="336" t="n">
        <v>1072</v>
      </c>
      <c r="E27" s="336" t="n">
        <v>396</v>
      </c>
      <c r="F27" s="336" t="n">
        <v>244</v>
      </c>
      <c r="G27" s="336" t="n">
        <v>107</v>
      </c>
      <c r="H27" s="336" t="n">
        <v>119</v>
      </c>
      <c r="I27" s="336" t="n">
        <v>32</v>
      </c>
      <c r="J27" s="336" t="n">
        <v>292</v>
      </c>
      <c r="K27" s="336" t="n">
        <v>129</v>
      </c>
      <c r="L27" s="336" t="n">
        <v>102</v>
      </c>
      <c r="M27" s="336" t="n">
        <v>24</v>
      </c>
      <c r="N27" s="336" t="n">
        <v>62</v>
      </c>
      <c r="O27" s="336" t="n">
        <v>14</v>
      </c>
      <c r="P27" s="336" t="n">
        <v>0</v>
      </c>
      <c r="Q27" s="336" t="n">
        <v>0</v>
      </c>
      <c r="R27" s="336" t="n">
        <v>0</v>
      </c>
      <c r="S27" s="336" t="n">
        <v>0</v>
      </c>
      <c r="T27" s="336" t="n">
        <v>0</v>
      </c>
      <c r="U27" s="336" t="n">
        <v>0</v>
      </c>
      <c r="V27" s="336" t="n">
        <v>253</v>
      </c>
      <c r="W27" s="336" t="n">
        <v>90</v>
      </c>
      <c r="X27" s="463" t="n">
        <v>12</v>
      </c>
    </row>
    <row r="28" s="59" customFormat="true" ht="23.25" hidden="false" customHeight="true" outlineLevel="0" collapsed="false">
      <c r="A28" s="463" t="n">
        <v>13</v>
      </c>
      <c r="B28" s="59" t="s">
        <v>319</v>
      </c>
      <c r="D28" s="336" t="n">
        <v>4565</v>
      </c>
      <c r="E28" s="336" t="n">
        <v>1655</v>
      </c>
      <c r="F28" s="336" t="n">
        <v>1900</v>
      </c>
      <c r="G28" s="336" t="n">
        <v>760</v>
      </c>
      <c r="H28" s="336" t="n">
        <v>394</v>
      </c>
      <c r="I28" s="336" t="n">
        <v>78</v>
      </c>
      <c r="J28" s="336" t="n">
        <v>916</v>
      </c>
      <c r="K28" s="336" t="n">
        <v>405</v>
      </c>
      <c r="L28" s="336" t="n">
        <v>196</v>
      </c>
      <c r="M28" s="336" t="n">
        <v>64</v>
      </c>
      <c r="N28" s="336" t="n">
        <v>212</v>
      </c>
      <c r="O28" s="336" t="n">
        <v>53</v>
      </c>
      <c r="P28" s="336" t="n">
        <v>216</v>
      </c>
      <c r="Q28" s="336" t="n">
        <v>81</v>
      </c>
      <c r="R28" s="336" t="n">
        <v>0</v>
      </c>
      <c r="S28" s="336" t="n">
        <v>0</v>
      </c>
      <c r="T28" s="336" t="n">
        <v>0</v>
      </c>
      <c r="U28" s="336" t="n">
        <v>0</v>
      </c>
      <c r="V28" s="336" t="n">
        <v>731</v>
      </c>
      <c r="W28" s="336" t="n">
        <v>214</v>
      </c>
      <c r="X28" s="463" t="n">
        <v>13</v>
      </c>
    </row>
    <row r="29" s="59" customFormat="true" ht="23.25" hidden="false" customHeight="true" outlineLevel="0" collapsed="false">
      <c r="A29" s="463" t="n">
        <v>14</v>
      </c>
      <c r="B29" s="59" t="s">
        <v>821</v>
      </c>
      <c r="D29" s="336"/>
      <c r="E29" s="336"/>
      <c r="F29" s="336"/>
      <c r="G29" s="336"/>
      <c r="H29" s="336"/>
      <c r="I29" s="336"/>
      <c r="J29" s="336"/>
      <c r="K29" s="336"/>
      <c r="L29" s="336"/>
      <c r="M29" s="336"/>
      <c r="N29" s="336"/>
      <c r="O29" s="336"/>
      <c r="P29" s="336"/>
      <c r="Q29" s="336"/>
      <c r="R29" s="336"/>
      <c r="S29" s="336"/>
      <c r="T29" s="336"/>
      <c r="U29" s="336"/>
      <c r="V29" s="336"/>
      <c r="W29" s="336"/>
      <c r="X29" s="463"/>
    </row>
    <row r="30" s="59" customFormat="true" ht="14.1" hidden="false" customHeight="true" outlineLevel="0" collapsed="false">
      <c r="A30" s="463"/>
      <c r="B30" s="59" t="s">
        <v>822</v>
      </c>
      <c r="D30" s="336" t="n">
        <v>2229</v>
      </c>
      <c r="E30" s="336" t="n">
        <v>832</v>
      </c>
      <c r="F30" s="336" t="n">
        <v>1085</v>
      </c>
      <c r="G30" s="336" t="n">
        <v>457</v>
      </c>
      <c r="H30" s="336" t="n">
        <v>335</v>
      </c>
      <c r="I30" s="336" t="n">
        <v>62</v>
      </c>
      <c r="J30" s="336" t="n">
        <v>359</v>
      </c>
      <c r="K30" s="336" t="n">
        <v>153</v>
      </c>
      <c r="L30" s="336" t="n">
        <v>193</v>
      </c>
      <c r="M30" s="336" t="n">
        <v>64</v>
      </c>
      <c r="N30" s="336" t="n">
        <v>179</v>
      </c>
      <c r="O30" s="336" t="n">
        <v>61</v>
      </c>
      <c r="P30" s="336" t="n">
        <v>16</v>
      </c>
      <c r="Q30" s="336" t="n">
        <v>7</v>
      </c>
      <c r="R30" s="336" t="n">
        <v>12</v>
      </c>
      <c r="S30" s="336" t="n">
        <v>6</v>
      </c>
      <c r="T30" s="336" t="n">
        <v>0</v>
      </c>
      <c r="U30" s="336" t="n">
        <v>0</v>
      </c>
      <c r="V30" s="336" t="n">
        <v>50</v>
      </c>
      <c r="W30" s="336" t="n">
        <v>22</v>
      </c>
      <c r="X30" s="463" t="n">
        <v>14</v>
      </c>
    </row>
    <row r="31" s="59" customFormat="true" ht="23.25" hidden="false" customHeight="true" outlineLevel="0" collapsed="false">
      <c r="A31" s="463" t="n">
        <v>15</v>
      </c>
      <c r="B31" s="59" t="s">
        <v>321</v>
      </c>
      <c r="D31" s="336" t="n">
        <v>830</v>
      </c>
      <c r="E31" s="336" t="n">
        <v>314</v>
      </c>
      <c r="F31" s="336" t="n">
        <v>588</v>
      </c>
      <c r="G31" s="336" t="n">
        <v>223</v>
      </c>
      <c r="H31" s="336" t="n">
        <v>40</v>
      </c>
      <c r="I31" s="336" t="n">
        <v>1</v>
      </c>
      <c r="J31" s="336" t="n">
        <v>202</v>
      </c>
      <c r="K31" s="336" t="n">
        <v>90</v>
      </c>
      <c r="L31" s="336" t="n">
        <v>0</v>
      </c>
      <c r="M31" s="336" t="n">
        <v>0</v>
      </c>
      <c r="N31" s="336" t="n">
        <v>0</v>
      </c>
      <c r="O31" s="336" t="n">
        <v>0</v>
      </c>
      <c r="P31" s="336" t="n">
        <v>0</v>
      </c>
      <c r="Q31" s="336" t="n">
        <v>0</v>
      </c>
      <c r="R31" s="336" t="n">
        <v>0</v>
      </c>
      <c r="S31" s="336" t="n">
        <v>0</v>
      </c>
      <c r="T31" s="336" t="n">
        <v>0</v>
      </c>
      <c r="U31" s="336" t="n">
        <v>0</v>
      </c>
      <c r="V31" s="336" t="n">
        <v>0</v>
      </c>
      <c r="W31" s="336" t="n">
        <v>0</v>
      </c>
      <c r="X31" s="463" t="n">
        <v>15</v>
      </c>
    </row>
    <row r="32" s="59" customFormat="true" ht="23.25" hidden="false" customHeight="true" outlineLevel="0" collapsed="false">
      <c r="A32" s="463" t="n">
        <v>16</v>
      </c>
      <c r="B32" s="59" t="s">
        <v>823</v>
      </c>
      <c r="D32" s="336"/>
      <c r="E32" s="336"/>
      <c r="F32" s="336"/>
      <c r="G32" s="336"/>
      <c r="H32" s="336"/>
      <c r="I32" s="336"/>
      <c r="J32" s="336"/>
      <c r="K32" s="336"/>
      <c r="L32" s="336"/>
      <c r="M32" s="336"/>
      <c r="N32" s="336"/>
      <c r="O32" s="336"/>
      <c r="P32" s="336"/>
      <c r="Q32" s="336"/>
      <c r="R32" s="336"/>
      <c r="S32" s="336"/>
      <c r="T32" s="336"/>
      <c r="U32" s="336"/>
      <c r="V32" s="336"/>
      <c r="W32" s="336"/>
      <c r="X32" s="463"/>
    </row>
    <row r="33" s="59" customFormat="true" ht="14.1" hidden="false" customHeight="true" outlineLevel="0" collapsed="false">
      <c r="A33" s="463"/>
      <c r="B33" s="59" t="s">
        <v>326</v>
      </c>
      <c r="D33" s="336" t="n">
        <v>799</v>
      </c>
      <c r="E33" s="336" t="n">
        <v>295</v>
      </c>
      <c r="F33" s="336" t="n">
        <v>603</v>
      </c>
      <c r="G33" s="336" t="n">
        <v>217</v>
      </c>
      <c r="H33" s="336" t="n">
        <v>0</v>
      </c>
      <c r="I33" s="336" t="n">
        <v>0</v>
      </c>
      <c r="J33" s="336" t="n">
        <v>196</v>
      </c>
      <c r="K33" s="336" t="n">
        <v>78</v>
      </c>
      <c r="L33" s="336" t="n">
        <v>0</v>
      </c>
      <c r="M33" s="336" t="n">
        <v>0</v>
      </c>
      <c r="N33" s="336" t="n">
        <v>0</v>
      </c>
      <c r="O33" s="336" t="n">
        <v>0</v>
      </c>
      <c r="P33" s="336" t="n">
        <v>0</v>
      </c>
      <c r="Q33" s="336" t="n">
        <v>0</v>
      </c>
      <c r="R33" s="336" t="n">
        <v>0</v>
      </c>
      <c r="S33" s="336" t="n">
        <v>0</v>
      </c>
      <c r="T33" s="336" t="n">
        <v>0</v>
      </c>
      <c r="U33" s="336" t="n">
        <v>0</v>
      </c>
      <c r="V33" s="336" t="n">
        <v>0</v>
      </c>
      <c r="W33" s="336" t="n">
        <v>0</v>
      </c>
      <c r="X33" s="463" t="n">
        <v>16</v>
      </c>
    </row>
    <row r="34" s="59" customFormat="true" ht="23.25" hidden="false" customHeight="true" outlineLevel="0" collapsed="false">
      <c r="A34" s="463" t="n">
        <v>17</v>
      </c>
      <c r="B34" s="59" t="s">
        <v>824</v>
      </c>
      <c r="D34" s="336"/>
      <c r="E34" s="336"/>
      <c r="F34" s="336"/>
      <c r="G34" s="336"/>
      <c r="H34" s="336"/>
      <c r="I34" s="336"/>
      <c r="J34" s="336"/>
      <c r="K34" s="336"/>
      <c r="L34" s="336"/>
      <c r="M34" s="336"/>
      <c r="N34" s="336"/>
      <c r="O34" s="336"/>
      <c r="P34" s="336"/>
      <c r="Q34" s="336"/>
      <c r="R34" s="336"/>
      <c r="S34" s="336"/>
      <c r="T34" s="336"/>
      <c r="U34" s="336"/>
      <c r="V34" s="336"/>
      <c r="W34" s="336"/>
      <c r="X34" s="463"/>
    </row>
    <row r="35" s="59" customFormat="true" ht="14.1" hidden="false" customHeight="true" outlineLevel="0" collapsed="false">
      <c r="A35" s="463"/>
      <c r="B35" s="59" t="s">
        <v>325</v>
      </c>
      <c r="D35" s="336" t="n">
        <v>2225</v>
      </c>
      <c r="E35" s="336" t="n">
        <v>782</v>
      </c>
      <c r="F35" s="336" t="n">
        <v>944</v>
      </c>
      <c r="G35" s="336" t="n">
        <v>368</v>
      </c>
      <c r="H35" s="336" t="n">
        <v>146</v>
      </c>
      <c r="I35" s="336" t="n">
        <v>14</v>
      </c>
      <c r="J35" s="336" t="n">
        <v>313</v>
      </c>
      <c r="K35" s="336" t="n">
        <v>127</v>
      </c>
      <c r="L35" s="336" t="n">
        <v>299</v>
      </c>
      <c r="M35" s="336" t="n">
        <v>110</v>
      </c>
      <c r="N35" s="336" t="n">
        <v>144</v>
      </c>
      <c r="O35" s="336" t="n">
        <v>42</v>
      </c>
      <c r="P35" s="336" t="n">
        <v>202</v>
      </c>
      <c r="Q35" s="336" t="n">
        <v>73</v>
      </c>
      <c r="R35" s="336" t="n">
        <v>8</v>
      </c>
      <c r="S35" s="336" t="n">
        <v>4</v>
      </c>
      <c r="T35" s="336" t="n">
        <v>0</v>
      </c>
      <c r="U35" s="336" t="n">
        <v>0</v>
      </c>
      <c r="V35" s="336" t="n">
        <v>169</v>
      </c>
      <c r="W35" s="336" t="n">
        <v>44</v>
      </c>
      <c r="X35" s="463" t="n">
        <v>17</v>
      </c>
    </row>
    <row r="36" s="59" customFormat="true" ht="23.25" hidden="false" customHeight="true" outlineLevel="0" collapsed="false">
      <c r="A36" s="463" t="n">
        <v>18</v>
      </c>
      <c r="B36" s="59" t="s">
        <v>327</v>
      </c>
      <c r="D36" s="336" t="n">
        <v>6083</v>
      </c>
      <c r="E36" s="336" t="n">
        <v>2223</v>
      </c>
      <c r="F36" s="336" t="n">
        <v>3220</v>
      </c>
      <c r="G36" s="336" t="n">
        <v>1265</v>
      </c>
      <c r="H36" s="336" t="n">
        <v>521</v>
      </c>
      <c r="I36" s="336" t="n">
        <v>77</v>
      </c>
      <c r="J36" s="336" t="n">
        <v>1070</v>
      </c>
      <c r="K36" s="336" t="n">
        <v>448</v>
      </c>
      <c r="L36" s="336" t="n">
        <v>492</v>
      </c>
      <c r="M36" s="336" t="n">
        <v>174</v>
      </c>
      <c r="N36" s="336" t="n">
        <v>323</v>
      </c>
      <c r="O36" s="336" t="n">
        <v>103</v>
      </c>
      <c r="P36" s="336" t="n">
        <v>218</v>
      </c>
      <c r="Q36" s="336" t="n">
        <v>80</v>
      </c>
      <c r="R36" s="336" t="n">
        <v>20</v>
      </c>
      <c r="S36" s="336" t="n">
        <v>10</v>
      </c>
      <c r="T36" s="336" t="n">
        <v>0</v>
      </c>
      <c r="U36" s="336" t="n">
        <v>0</v>
      </c>
      <c r="V36" s="336" t="n">
        <v>219</v>
      </c>
      <c r="W36" s="336" t="n">
        <v>66</v>
      </c>
      <c r="X36" s="463" t="n">
        <v>18</v>
      </c>
    </row>
    <row r="37" s="59" customFormat="true" ht="23.25" hidden="false" customHeight="true" outlineLevel="0" collapsed="false">
      <c r="A37" s="463"/>
      <c r="C37" s="214" t="s">
        <v>363</v>
      </c>
      <c r="D37" s="336" t="n">
        <v>26171</v>
      </c>
      <c r="E37" s="336" t="n">
        <v>9653</v>
      </c>
      <c r="F37" s="336" t="n">
        <v>13104</v>
      </c>
      <c r="G37" s="336" t="n">
        <v>5185</v>
      </c>
      <c r="H37" s="336" t="n">
        <v>1542</v>
      </c>
      <c r="I37" s="336" t="n">
        <v>246</v>
      </c>
      <c r="J37" s="336" t="n">
        <v>4761</v>
      </c>
      <c r="K37" s="336" t="n">
        <v>1947</v>
      </c>
      <c r="L37" s="336" t="n">
        <v>1358</v>
      </c>
      <c r="M37" s="336" t="n">
        <v>501</v>
      </c>
      <c r="N37" s="336" t="n">
        <v>2159</v>
      </c>
      <c r="O37" s="336" t="n">
        <v>642</v>
      </c>
      <c r="P37" s="336" t="n">
        <v>781</v>
      </c>
      <c r="Q37" s="336" t="n">
        <v>309</v>
      </c>
      <c r="R37" s="336" t="n">
        <v>148</v>
      </c>
      <c r="S37" s="336" t="n">
        <v>68</v>
      </c>
      <c r="T37" s="336" t="n">
        <v>162</v>
      </c>
      <c r="U37" s="336" t="n">
        <v>76</v>
      </c>
      <c r="V37" s="336" t="n">
        <v>2156</v>
      </c>
      <c r="W37" s="336" t="n">
        <v>679</v>
      </c>
      <c r="X37" s="463"/>
    </row>
    <row r="38" s="59" customFormat="true" ht="14.1" hidden="false" customHeight="true" outlineLevel="0" collapsed="false">
      <c r="A38" s="463" t="n">
        <v>19</v>
      </c>
      <c r="B38" s="59" t="s">
        <v>328</v>
      </c>
      <c r="C38" s="214" t="s">
        <v>364</v>
      </c>
      <c r="D38" s="336" t="n">
        <v>530</v>
      </c>
      <c r="E38" s="336" t="n">
        <v>195</v>
      </c>
      <c r="F38" s="336" t="n">
        <v>461</v>
      </c>
      <c r="G38" s="336" t="n">
        <v>179</v>
      </c>
      <c r="H38" s="336" t="n">
        <v>43</v>
      </c>
      <c r="I38" s="336" t="n">
        <v>5</v>
      </c>
      <c r="J38" s="336" t="n">
        <v>22</v>
      </c>
      <c r="K38" s="336" t="n">
        <v>11</v>
      </c>
      <c r="L38" s="336" t="n">
        <v>2</v>
      </c>
      <c r="M38" s="336" t="n">
        <v>0</v>
      </c>
      <c r="N38" s="336" t="n">
        <v>2</v>
      </c>
      <c r="O38" s="336" t="n">
        <v>0</v>
      </c>
      <c r="P38" s="336" t="n">
        <v>0</v>
      </c>
      <c r="Q38" s="336" t="n">
        <v>0</v>
      </c>
      <c r="R38" s="336" t="n">
        <v>0</v>
      </c>
      <c r="S38" s="336" t="n">
        <v>0</v>
      </c>
      <c r="T38" s="336" t="n">
        <v>0</v>
      </c>
      <c r="U38" s="336" t="n">
        <v>0</v>
      </c>
      <c r="V38" s="336" t="n">
        <v>0</v>
      </c>
      <c r="W38" s="336" t="n">
        <v>0</v>
      </c>
      <c r="X38" s="463" t="n">
        <v>19</v>
      </c>
    </row>
    <row r="39" s="59" customFormat="true" ht="14.1" hidden="false" customHeight="true" outlineLevel="0" collapsed="false">
      <c r="A39" s="463"/>
      <c r="C39" s="214" t="s">
        <v>365</v>
      </c>
      <c r="D39" s="336" t="n">
        <v>26701</v>
      </c>
      <c r="E39" s="336" t="n">
        <v>9848</v>
      </c>
      <c r="F39" s="336" t="n">
        <v>13565</v>
      </c>
      <c r="G39" s="336" t="n">
        <v>5364</v>
      </c>
      <c r="H39" s="336" t="n">
        <v>1585</v>
      </c>
      <c r="I39" s="336" t="n">
        <v>251</v>
      </c>
      <c r="J39" s="336" t="n">
        <v>4783</v>
      </c>
      <c r="K39" s="336" t="n">
        <v>1958</v>
      </c>
      <c r="L39" s="336" t="n">
        <v>1360</v>
      </c>
      <c r="M39" s="336" t="n">
        <v>501</v>
      </c>
      <c r="N39" s="336" t="n">
        <v>2161</v>
      </c>
      <c r="O39" s="336" t="n">
        <v>642</v>
      </c>
      <c r="P39" s="336" t="n">
        <v>781</v>
      </c>
      <c r="Q39" s="336" t="n">
        <v>309</v>
      </c>
      <c r="R39" s="336" t="n">
        <v>148</v>
      </c>
      <c r="S39" s="336" t="n">
        <v>68</v>
      </c>
      <c r="T39" s="336" t="n">
        <v>162</v>
      </c>
      <c r="U39" s="336" t="n">
        <v>76</v>
      </c>
      <c r="V39" s="336" t="n">
        <v>2156</v>
      </c>
      <c r="W39" s="336" t="n">
        <v>679</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83"/>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6.99"/>
    <col collapsed="false" customWidth="false" hidden="false" outlineLevel="0" max="257" min="28" style="117" width="11.99"/>
  </cols>
  <sheetData>
    <row r="1" customFormat="false" ht="27" hidden="false" customHeight="true" outlineLevel="0" collapsed="false">
      <c r="A1" s="118" t="s">
        <v>237</v>
      </c>
      <c r="B1" s="118"/>
    </row>
    <row r="2" customFormat="false" ht="26.25" hidden="false" customHeight="true" outlineLevel="0" collapsed="false">
      <c r="A2" s="215" t="s">
        <v>534</v>
      </c>
      <c r="Z2" s="211" t="s">
        <v>534</v>
      </c>
      <c r="AA2" s="279"/>
    </row>
    <row r="3" customFormat="false" ht="18" hidden="false" customHeight="true" outlineLevel="0" collapsed="false">
      <c r="A3" s="468" t="s">
        <v>900</v>
      </c>
      <c r="B3" s="468"/>
      <c r="C3" s="468"/>
      <c r="D3" s="468"/>
      <c r="E3" s="468"/>
      <c r="F3" s="468"/>
      <c r="G3" s="468"/>
      <c r="H3" s="468"/>
      <c r="I3" s="468"/>
      <c r="J3" s="468"/>
      <c r="K3" s="468"/>
      <c r="L3" s="469" t="s">
        <v>901</v>
      </c>
      <c r="M3" s="469"/>
      <c r="N3" s="469"/>
      <c r="O3" s="469"/>
      <c r="P3" s="469"/>
      <c r="Q3" s="469"/>
      <c r="R3" s="469"/>
      <c r="S3" s="469"/>
      <c r="T3" s="469"/>
      <c r="U3" s="469"/>
      <c r="V3" s="469"/>
      <c r="W3" s="469"/>
      <c r="X3" s="469"/>
      <c r="Y3" s="469"/>
      <c r="Z3" s="469"/>
    </row>
    <row r="4" s="59" customFormat="true" ht="15.95" hidden="false" customHeight="true" outlineLevel="0" collapsed="false">
      <c r="A4" s="160" t="s">
        <v>331</v>
      </c>
      <c r="B4" s="162" t="s">
        <v>800</v>
      </c>
      <c r="C4" s="162"/>
      <c r="D4" s="162" t="s">
        <v>394</v>
      </c>
      <c r="E4" s="162"/>
      <c r="F4" s="479" t="s">
        <v>741</v>
      </c>
      <c r="G4" s="479"/>
      <c r="H4" s="479"/>
      <c r="I4" s="479"/>
      <c r="J4" s="479"/>
      <c r="K4" s="479"/>
      <c r="L4" s="480" t="s">
        <v>902</v>
      </c>
      <c r="M4" s="480"/>
      <c r="N4" s="480"/>
      <c r="O4" s="480"/>
      <c r="P4" s="480"/>
      <c r="Q4" s="480"/>
      <c r="R4" s="480"/>
      <c r="S4" s="480"/>
      <c r="T4" s="480"/>
      <c r="U4" s="480"/>
      <c r="V4" s="480"/>
      <c r="W4" s="480"/>
      <c r="X4" s="480"/>
      <c r="Y4" s="480"/>
      <c r="Z4" s="163" t="s">
        <v>331</v>
      </c>
    </row>
    <row r="5" s="59" customFormat="true" ht="15.95" hidden="false" customHeight="true" outlineLevel="0" collapsed="false">
      <c r="A5" s="160"/>
      <c r="B5" s="162"/>
      <c r="C5" s="162"/>
      <c r="D5" s="162"/>
      <c r="E5" s="162"/>
      <c r="F5" s="162" t="s">
        <v>79</v>
      </c>
      <c r="G5" s="162"/>
      <c r="H5" s="162" t="s">
        <v>82</v>
      </c>
      <c r="I5" s="162"/>
      <c r="J5" s="163" t="s">
        <v>85</v>
      </c>
      <c r="K5" s="163"/>
      <c r="L5" s="160" t="s">
        <v>88</v>
      </c>
      <c r="M5" s="160"/>
      <c r="N5" s="162" t="s">
        <v>90</v>
      </c>
      <c r="O5" s="162"/>
      <c r="P5" s="162" t="s">
        <v>92</v>
      </c>
      <c r="Q5" s="162"/>
      <c r="R5" s="162" t="s">
        <v>94</v>
      </c>
      <c r="S5" s="162"/>
      <c r="T5" s="162" t="s">
        <v>96</v>
      </c>
      <c r="U5" s="162"/>
      <c r="V5" s="162" t="s">
        <v>99</v>
      </c>
      <c r="W5" s="162"/>
      <c r="X5" s="162" t="s">
        <v>743</v>
      </c>
      <c r="Y5" s="162"/>
      <c r="Z5" s="163"/>
    </row>
    <row r="6" s="59" customFormat="true" ht="15.95" hidden="false" customHeight="true" outlineLevel="0" collapsed="false">
      <c r="A6" s="160"/>
      <c r="B6" s="162"/>
      <c r="C6" s="162"/>
      <c r="D6" s="162" t="s">
        <v>357</v>
      </c>
      <c r="E6" s="162" t="s">
        <v>360</v>
      </c>
      <c r="F6" s="162" t="s">
        <v>357</v>
      </c>
      <c r="G6" s="162" t="s">
        <v>360</v>
      </c>
      <c r="H6" s="162" t="s">
        <v>357</v>
      </c>
      <c r="I6" s="162" t="s">
        <v>360</v>
      </c>
      <c r="J6" s="162" t="s">
        <v>357</v>
      </c>
      <c r="K6" s="163" t="s">
        <v>360</v>
      </c>
      <c r="L6" s="160" t="s">
        <v>357</v>
      </c>
      <c r="M6" s="162" t="s">
        <v>360</v>
      </c>
      <c r="N6" s="162" t="s">
        <v>357</v>
      </c>
      <c r="O6" s="162" t="s">
        <v>360</v>
      </c>
      <c r="P6" s="162" t="s">
        <v>357</v>
      </c>
      <c r="Q6" s="162" t="s">
        <v>360</v>
      </c>
      <c r="R6" s="162" t="s">
        <v>357</v>
      </c>
      <c r="S6" s="162" t="s">
        <v>360</v>
      </c>
      <c r="T6" s="162" t="s">
        <v>357</v>
      </c>
      <c r="U6" s="162" t="s">
        <v>360</v>
      </c>
      <c r="V6" s="162" t="s">
        <v>357</v>
      </c>
      <c r="W6" s="162" t="s">
        <v>360</v>
      </c>
      <c r="X6" s="162" t="s">
        <v>357</v>
      </c>
      <c r="Y6" s="162" t="s">
        <v>360</v>
      </c>
      <c r="Z6" s="163"/>
    </row>
    <row r="7" s="59" customFormat="true" ht="15.95" hidden="false" customHeight="true" outlineLevel="0" collapsed="false">
      <c r="A7" s="160"/>
      <c r="B7" s="162"/>
      <c r="C7" s="162"/>
      <c r="D7" s="162"/>
      <c r="E7" s="162"/>
      <c r="F7" s="162"/>
      <c r="G7" s="162"/>
      <c r="H7" s="162"/>
      <c r="I7" s="162"/>
      <c r="J7" s="162"/>
      <c r="K7" s="163"/>
      <c r="L7" s="160"/>
      <c r="M7" s="162"/>
      <c r="N7" s="162"/>
      <c r="O7" s="162"/>
      <c r="P7" s="162"/>
      <c r="Q7" s="162"/>
      <c r="R7" s="162"/>
      <c r="S7" s="162"/>
      <c r="T7" s="162"/>
      <c r="U7" s="162"/>
      <c r="V7" s="162"/>
      <c r="W7" s="162"/>
      <c r="X7" s="162"/>
      <c r="Y7" s="162"/>
      <c r="Z7" s="163"/>
    </row>
    <row r="8" s="59" customFormat="true" ht="22.5" hidden="false" customHeight="true" outlineLevel="0" collapsed="false">
      <c r="A8" s="463" t="n">
        <v>1</v>
      </c>
      <c r="B8" s="59" t="s">
        <v>299</v>
      </c>
      <c r="D8" s="209"/>
      <c r="E8" s="209"/>
      <c r="F8" s="209"/>
      <c r="G8" s="209"/>
      <c r="H8" s="209"/>
      <c r="I8" s="209"/>
      <c r="J8" s="209"/>
      <c r="K8" s="209"/>
      <c r="L8" s="209"/>
      <c r="M8" s="209"/>
      <c r="N8" s="209"/>
      <c r="O8" s="209"/>
      <c r="P8" s="209"/>
      <c r="Q8" s="209"/>
      <c r="R8" s="209"/>
      <c r="S8" s="209"/>
      <c r="T8" s="209"/>
      <c r="U8" s="209"/>
      <c r="V8" s="209"/>
      <c r="W8" s="209"/>
      <c r="X8" s="209"/>
      <c r="Y8" s="209"/>
    </row>
    <row r="9" s="59" customFormat="true" ht="14.1" hidden="false" customHeight="true" outlineLevel="0" collapsed="false">
      <c r="A9" s="463"/>
      <c r="B9" s="59" t="s">
        <v>810</v>
      </c>
      <c r="D9" s="209" t="n">
        <v>1904</v>
      </c>
      <c r="E9" s="209" t="n">
        <v>714</v>
      </c>
      <c r="F9" s="209" t="n">
        <v>109</v>
      </c>
      <c r="G9" s="209" t="n">
        <v>36</v>
      </c>
      <c r="H9" s="209" t="n">
        <v>177</v>
      </c>
      <c r="I9" s="209" t="n">
        <v>69</v>
      </c>
      <c r="J9" s="209" t="n">
        <v>150</v>
      </c>
      <c r="K9" s="209" t="n">
        <v>50</v>
      </c>
      <c r="L9" s="209" t="n">
        <v>180</v>
      </c>
      <c r="M9" s="209" t="n">
        <v>60</v>
      </c>
      <c r="N9" s="209" t="n">
        <v>177</v>
      </c>
      <c r="O9" s="209" t="n">
        <v>62</v>
      </c>
      <c r="P9" s="209" t="n">
        <v>157</v>
      </c>
      <c r="Q9" s="209" t="n">
        <v>60</v>
      </c>
      <c r="R9" s="209" t="n">
        <v>207</v>
      </c>
      <c r="S9" s="209" t="n">
        <v>94</v>
      </c>
      <c r="T9" s="209" t="n">
        <v>236</v>
      </c>
      <c r="U9" s="209" t="n">
        <v>69</v>
      </c>
      <c r="V9" s="209" t="n">
        <v>242</v>
      </c>
      <c r="W9" s="209" t="n">
        <v>89</v>
      </c>
      <c r="X9" s="209" t="n">
        <v>269</v>
      </c>
      <c r="Y9" s="209" t="n">
        <v>125</v>
      </c>
      <c r="Z9" s="463" t="n">
        <v>1</v>
      </c>
    </row>
    <row r="10" s="59" customFormat="true" ht="23.25" hidden="false" customHeight="true" outlineLevel="0" collapsed="false">
      <c r="A10" s="463" t="n">
        <v>2</v>
      </c>
      <c r="B10" s="59" t="s">
        <v>811</v>
      </c>
      <c r="D10" s="209" t="n">
        <v>2658</v>
      </c>
      <c r="E10" s="209" t="n">
        <v>995</v>
      </c>
      <c r="F10" s="209" t="n">
        <v>146</v>
      </c>
      <c r="G10" s="209" t="n">
        <v>58</v>
      </c>
      <c r="H10" s="209" t="n">
        <v>191</v>
      </c>
      <c r="I10" s="209" t="n">
        <v>73</v>
      </c>
      <c r="J10" s="209" t="n">
        <v>201</v>
      </c>
      <c r="K10" s="209" t="n">
        <v>63</v>
      </c>
      <c r="L10" s="209" t="n">
        <v>276</v>
      </c>
      <c r="M10" s="209" t="n">
        <v>94</v>
      </c>
      <c r="N10" s="209" t="n">
        <v>259</v>
      </c>
      <c r="O10" s="209" t="n">
        <v>88</v>
      </c>
      <c r="P10" s="209" t="n">
        <v>251</v>
      </c>
      <c r="Q10" s="209" t="n">
        <v>92</v>
      </c>
      <c r="R10" s="209" t="n">
        <v>320</v>
      </c>
      <c r="S10" s="209" t="n">
        <v>125</v>
      </c>
      <c r="T10" s="209" t="n">
        <v>283</v>
      </c>
      <c r="U10" s="209" t="n">
        <v>105</v>
      </c>
      <c r="V10" s="209" t="n">
        <v>372</v>
      </c>
      <c r="W10" s="209" t="n">
        <v>161</v>
      </c>
      <c r="X10" s="209" t="n">
        <v>359</v>
      </c>
      <c r="Y10" s="209" t="n">
        <v>136</v>
      </c>
      <c r="Z10" s="463" t="n">
        <v>2</v>
      </c>
    </row>
    <row r="11" s="59" customFormat="true" ht="23.25" hidden="false" customHeight="true" outlineLevel="0" collapsed="false">
      <c r="A11" s="463" t="n">
        <v>3</v>
      </c>
      <c r="B11" s="59" t="s">
        <v>812</v>
      </c>
      <c r="D11" s="209"/>
      <c r="E11" s="209"/>
      <c r="F11" s="209"/>
      <c r="G11" s="209"/>
      <c r="H11" s="209"/>
      <c r="I11" s="209"/>
      <c r="J11" s="209"/>
      <c r="K11" s="209"/>
      <c r="L11" s="209"/>
      <c r="M11" s="209"/>
      <c r="N11" s="209"/>
      <c r="O11" s="209"/>
      <c r="P11" s="209"/>
      <c r="Q11" s="209"/>
      <c r="R11" s="209"/>
      <c r="S11" s="209"/>
      <c r="T11" s="209"/>
      <c r="U11" s="209"/>
      <c r="V11" s="209"/>
      <c r="W11" s="209"/>
      <c r="X11" s="209"/>
      <c r="Y11" s="209"/>
      <c r="Z11" s="463"/>
    </row>
    <row r="12" s="59" customFormat="true" ht="14.1" hidden="false" customHeight="true" outlineLevel="0" collapsed="false">
      <c r="A12" s="463"/>
      <c r="B12" s="59" t="s">
        <v>813</v>
      </c>
      <c r="D12" s="209" t="n">
        <v>1789</v>
      </c>
      <c r="E12" s="209" t="n">
        <v>636</v>
      </c>
      <c r="F12" s="209" t="n">
        <v>88</v>
      </c>
      <c r="G12" s="209" t="n">
        <v>27</v>
      </c>
      <c r="H12" s="209" t="n">
        <v>175</v>
      </c>
      <c r="I12" s="209" t="n">
        <v>50</v>
      </c>
      <c r="J12" s="209" t="n">
        <v>179</v>
      </c>
      <c r="K12" s="209" t="n">
        <v>73</v>
      </c>
      <c r="L12" s="209" t="n">
        <v>180</v>
      </c>
      <c r="M12" s="209" t="n">
        <v>69</v>
      </c>
      <c r="N12" s="209" t="n">
        <v>178</v>
      </c>
      <c r="O12" s="209" t="n">
        <v>69</v>
      </c>
      <c r="P12" s="209" t="n">
        <v>186</v>
      </c>
      <c r="Q12" s="209" t="n">
        <v>66</v>
      </c>
      <c r="R12" s="209" t="n">
        <v>197</v>
      </c>
      <c r="S12" s="209" t="n">
        <v>66</v>
      </c>
      <c r="T12" s="209" t="n">
        <v>221</v>
      </c>
      <c r="U12" s="209" t="n">
        <v>74</v>
      </c>
      <c r="V12" s="209" t="n">
        <v>245</v>
      </c>
      <c r="W12" s="209" t="n">
        <v>101</v>
      </c>
      <c r="X12" s="209" t="n">
        <v>140</v>
      </c>
      <c r="Y12" s="209" t="n">
        <v>41</v>
      </c>
      <c r="Z12" s="463" t="n">
        <v>3</v>
      </c>
    </row>
    <row r="13" s="59" customFormat="true" ht="23.25" hidden="false" customHeight="true" outlineLevel="0" collapsed="false">
      <c r="A13" s="463" t="n">
        <v>4</v>
      </c>
      <c r="B13" s="59" t="s">
        <v>814</v>
      </c>
      <c r="D13" s="209"/>
      <c r="E13" s="209"/>
      <c r="F13" s="209"/>
      <c r="G13" s="209"/>
      <c r="H13" s="209"/>
      <c r="I13" s="209"/>
      <c r="J13" s="209"/>
      <c r="K13" s="209"/>
      <c r="L13" s="209"/>
      <c r="M13" s="209"/>
      <c r="N13" s="209"/>
      <c r="O13" s="209"/>
      <c r="P13" s="209"/>
      <c r="Q13" s="209"/>
      <c r="R13" s="209"/>
      <c r="S13" s="209"/>
      <c r="T13" s="209"/>
      <c r="U13" s="209"/>
      <c r="V13" s="209"/>
      <c r="W13" s="209"/>
      <c r="X13" s="209"/>
      <c r="Y13" s="209"/>
      <c r="Z13" s="463"/>
    </row>
    <row r="14" s="59" customFormat="true" ht="14.1" hidden="false" customHeight="true" outlineLevel="0" collapsed="false">
      <c r="A14" s="463"/>
      <c r="B14" s="59" t="s">
        <v>815</v>
      </c>
      <c r="D14" s="209" t="n">
        <v>2293</v>
      </c>
      <c r="E14" s="209" t="n">
        <v>820</v>
      </c>
      <c r="F14" s="209" t="n">
        <v>132</v>
      </c>
      <c r="G14" s="209" t="n">
        <v>43</v>
      </c>
      <c r="H14" s="209" t="n">
        <v>145</v>
      </c>
      <c r="I14" s="209" t="n">
        <v>46</v>
      </c>
      <c r="J14" s="209" t="n">
        <v>125</v>
      </c>
      <c r="K14" s="209" t="n">
        <v>37</v>
      </c>
      <c r="L14" s="209" t="n">
        <v>160</v>
      </c>
      <c r="M14" s="209" t="n">
        <v>57</v>
      </c>
      <c r="N14" s="209" t="n">
        <v>147</v>
      </c>
      <c r="O14" s="209" t="n">
        <v>57</v>
      </c>
      <c r="P14" s="209" t="n">
        <v>300</v>
      </c>
      <c r="Q14" s="209" t="n">
        <v>114</v>
      </c>
      <c r="R14" s="209" t="n">
        <v>215</v>
      </c>
      <c r="S14" s="209" t="n">
        <v>80</v>
      </c>
      <c r="T14" s="209" t="n">
        <v>374</v>
      </c>
      <c r="U14" s="209" t="n">
        <v>144</v>
      </c>
      <c r="V14" s="209" t="n">
        <v>369</v>
      </c>
      <c r="W14" s="209" t="n">
        <v>128</v>
      </c>
      <c r="X14" s="209" t="n">
        <v>326</v>
      </c>
      <c r="Y14" s="209" t="n">
        <v>114</v>
      </c>
      <c r="Z14" s="463" t="n">
        <v>4</v>
      </c>
    </row>
    <row r="15" s="59" customFormat="true" ht="23.25" hidden="false" customHeight="true" outlineLevel="0" collapsed="false">
      <c r="A15" s="463" t="n">
        <v>5</v>
      </c>
      <c r="B15" s="59" t="s">
        <v>816</v>
      </c>
      <c r="D15" s="209"/>
      <c r="E15" s="209"/>
      <c r="F15" s="209"/>
      <c r="G15" s="209"/>
      <c r="H15" s="209"/>
      <c r="I15" s="209"/>
      <c r="J15" s="209"/>
      <c r="K15" s="209"/>
      <c r="L15" s="209"/>
      <c r="M15" s="209"/>
      <c r="N15" s="209"/>
      <c r="O15" s="209"/>
      <c r="P15" s="209"/>
      <c r="Q15" s="209"/>
      <c r="R15" s="209"/>
      <c r="S15" s="209"/>
      <c r="T15" s="209"/>
      <c r="U15" s="209"/>
      <c r="V15" s="209"/>
      <c r="W15" s="209"/>
      <c r="X15" s="209"/>
      <c r="Y15" s="209"/>
      <c r="Z15" s="463"/>
    </row>
    <row r="16" s="59" customFormat="true" ht="14.1" hidden="false" customHeight="true" outlineLevel="0" collapsed="false">
      <c r="A16" s="463"/>
      <c r="B16" s="59" t="s">
        <v>309</v>
      </c>
      <c r="D16" s="209" t="n">
        <v>1209</v>
      </c>
      <c r="E16" s="209" t="n">
        <v>463</v>
      </c>
      <c r="F16" s="209" t="n">
        <v>127</v>
      </c>
      <c r="G16" s="209" t="n">
        <v>39</v>
      </c>
      <c r="H16" s="209" t="n">
        <v>143</v>
      </c>
      <c r="I16" s="209" t="n">
        <v>46</v>
      </c>
      <c r="J16" s="209" t="n">
        <v>133</v>
      </c>
      <c r="K16" s="209" t="n">
        <v>58</v>
      </c>
      <c r="L16" s="209" t="n">
        <v>156</v>
      </c>
      <c r="M16" s="209" t="n">
        <v>59</v>
      </c>
      <c r="N16" s="209" t="n">
        <v>84</v>
      </c>
      <c r="O16" s="209" t="n">
        <v>34</v>
      </c>
      <c r="P16" s="209" t="n">
        <v>142</v>
      </c>
      <c r="Q16" s="209" t="n">
        <v>55</v>
      </c>
      <c r="R16" s="209" t="n">
        <v>109</v>
      </c>
      <c r="S16" s="209" t="n">
        <v>47</v>
      </c>
      <c r="T16" s="209" t="n">
        <v>86</v>
      </c>
      <c r="U16" s="209" t="n">
        <v>37</v>
      </c>
      <c r="V16" s="209" t="n">
        <v>163</v>
      </c>
      <c r="W16" s="209" t="n">
        <v>67</v>
      </c>
      <c r="X16" s="209" t="n">
        <v>66</v>
      </c>
      <c r="Y16" s="209" t="n">
        <v>21</v>
      </c>
      <c r="Z16" s="463" t="n">
        <v>5</v>
      </c>
    </row>
    <row r="17" s="59" customFormat="true" ht="23.25" hidden="false" customHeight="true" outlineLevel="0" collapsed="false">
      <c r="A17" s="463" t="n">
        <v>6</v>
      </c>
      <c r="B17" s="59" t="s">
        <v>817</v>
      </c>
      <c r="D17" s="209"/>
      <c r="E17" s="209"/>
      <c r="F17" s="209"/>
      <c r="G17" s="209"/>
      <c r="H17" s="209"/>
      <c r="I17" s="209"/>
      <c r="J17" s="209"/>
      <c r="K17" s="209"/>
      <c r="L17" s="209"/>
      <c r="M17" s="209"/>
      <c r="N17" s="209"/>
      <c r="O17" s="209"/>
      <c r="P17" s="209"/>
      <c r="Q17" s="209"/>
      <c r="R17" s="209"/>
      <c r="S17" s="209"/>
      <c r="T17" s="209"/>
      <c r="U17" s="209"/>
      <c r="V17" s="209"/>
      <c r="W17" s="209"/>
      <c r="X17" s="209"/>
      <c r="Y17" s="209"/>
      <c r="Z17" s="463"/>
    </row>
    <row r="18" s="59" customFormat="true" ht="14.1" hidden="false" customHeight="true" outlineLevel="0" collapsed="false">
      <c r="A18" s="463"/>
      <c r="B18" s="59" t="s">
        <v>308</v>
      </c>
      <c r="D18" s="209" t="n">
        <v>1532</v>
      </c>
      <c r="E18" s="209" t="n">
        <v>578</v>
      </c>
      <c r="F18" s="209" t="n">
        <v>56</v>
      </c>
      <c r="G18" s="209" t="n">
        <v>18</v>
      </c>
      <c r="H18" s="209" t="n">
        <v>111</v>
      </c>
      <c r="I18" s="209" t="n">
        <v>47</v>
      </c>
      <c r="J18" s="209" t="n">
        <v>106</v>
      </c>
      <c r="K18" s="209" t="n">
        <v>32</v>
      </c>
      <c r="L18" s="209" t="n">
        <v>140</v>
      </c>
      <c r="M18" s="209" t="n">
        <v>49</v>
      </c>
      <c r="N18" s="209" t="n">
        <v>164</v>
      </c>
      <c r="O18" s="209" t="n">
        <v>59</v>
      </c>
      <c r="P18" s="209" t="n">
        <v>147</v>
      </c>
      <c r="Q18" s="209" t="n">
        <v>49</v>
      </c>
      <c r="R18" s="209" t="n">
        <v>180</v>
      </c>
      <c r="S18" s="209" t="n">
        <v>66</v>
      </c>
      <c r="T18" s="209" t="n">
        <v>196</v>
      </c>
      <c r="U18" s="209" t="n">
        <v>72</v>
      </c>
      <c r="V18" s="209" t="n">
        <v>237</v>
      </c>
      <c r="W18" s="209" t="n">
        <v>96</v>
      </c>
      <c r="X18" s="209" t="n">
        <v>195</v>
      </c>
      <c r="Y18" s="209" t="n">
        <v>90</v>
      </c>
      <c r="Z18" s="463" t="n">
        <v>6</v>
      </c>
    </row>
    <row r="19" s="59" customFormat="true" ht="23.25" hidden="false" customHeight="true" outlineLevel="0" collapsed="false">
      <c r="A19" s="463" t="n">
        <v>7</v>
      </c>
      <c r="B19" s="59" t="s">
        <v>818</v>
      </c>
      <c r="D19" s="209"/>
      <c r="E19" s="209"/>
      <c r="F19" s="209"/>
      <c r="G19" s="209"/>
      <c r="H19" s="209"/>
      <c r="I19" s="209"/>
      <c r="J19" s="209"/>
      <c r="K19" s="209"/>
      <c r="L19" s="209"/>
      <c r="M19" s="209"/>
      <c r="N19" s="209"/>
      <c r="O19" s="209"/>
      <c r="P19" s="209"/>
      <c r="Q19" s="209"/>
      <c r="R19" s="209"/>
      <c r="S19" s="209"/>
      <c r="T19" s="209"/>
      <c r="U19" s="209"/>
      <c r="V19" s="209"/>
      <c r="W19" s="209"/>
      <c r="X19" s="209"/>
      <c r="Y19" s="209"/>
      <c r="Z19" s="463"/>
    </row>
    <row r="20" s="59" customFormat="true" ht="14.1" hidden="false" customHeight="true" outlineLevel="0" collapsed="false">
      <c r="A20" s="463"/>
      <c r="B20" s="59" t="s">
        <v>312</v>
      </c>
      <c r="D20" s="209" t="n">
        <v>2402</v>
      </c>
      <c r="E20" s="209" t="n">
        <v>930</v>
      </c>
      <c r="F20" s="209" t="n">
        <v>124</v>
      </c>
      <c r="G20" s="209" t="n">
        <v>46</v>
      </c>
      <c r="H20" s="209" t="n">
        <v>146</v>
      </c>
      <c r="I20" s="209" t="n">
        <v>54</v>
      </c>
      <c r="J20" s="209" t="n">
        <v>186</v>
      </c>
      <c r="K20" s="209" t="n">
        <v>69</v>
      </c>
      <c r="L20" s="209" t="n">
        <v>165</v>
      </c>
      <c r="M20" s="209" t="n">
        <v>72</v>
      </c>
      <c r="N20" s="209" t="n">
        <v>214</v>
      </c>
      <c r="O20" s="209" t="n">
        <v>68</v>
      </c>
      <c r="P20" s="209" t="n">
        <v>273</v>
      </c>
      <c r="Q20" s="209" t="n">
        <v>108</v>
      </c>
      <c r="R20" s="209" t="n">
        <v>302</v>
      </c>
      <c r="S20" s="209" t="n">
        <v>117</v>
      </c>
      <c r="T20" s="209" t="n">
        <v>339</v>
      </c>
      <c r="U20" s="209" t="n">
        <v>145</v>
      </c>
      <c r="V20" s="209" t="n">
        <v>352</v>
      </c>
      <c r="W20" s="209" t="n">
        <v>139</v>
      </c>
      <c r="X20" s="209" t="n">
        <v>301</v>
      </c>
      <c r="Y20" s="209" t="n">
        <v>112</v>
      </c>
      <c r="Z20" s="463" t="n">
        <v>7</v>
      </c>
    </row>
    <row r="21" s="59" customFormat="true" ht="23.25" hidden="false" customHeight="true" outlineLevel="0" collapsed="false">
      <c r="A21" s="463" t="n">
        <v>8</v>
      </c>
      <c r="B21" s="59" t="s">
        <v>307</v>
      </c>
      <c r="D21" s="209" t="n">
        <v>1736</v>
      </c>
      <c r="E21" s="209" t="n">
        <v>639</v>
      </c>
      <c r="F21" s="209" t="n">
        <v>147</v>
      </c>
      <c r="G21" s="209" t="n">
        <v>45</v>
      </c>
      <c r="H21" s="209" t="n">
        <v>128</v>
      </c>
      <c r="I21" s="209" t="n">
        <v>51</v>
      </c>
      <c r="J21" s="209" t="n">
        <v>124</v>
      </c>
      <c r="K21" s="209" t="n">
        <v>38</v>
      </c>
      <c r="L21" s="209" t="n">
        <v>180</v>
      </c>
      <c r="M21" s="209" t="n">
        <v>55</v>
      </c>
      <c r="N21" s="209" t="n">
        <v>139</v>
      </c>
      <c r="O21" s="209" t="n">
        <v>58</v>
      </c>
      <c r="P21" s="209" t="n">
        <v>177</v>
      </c>
      <c r="Q21" s="209" t="n">
        <v>71</v>
      </c>
      <c r="R21" s="209" t="n">
        <v>264</v>
      </c>
      <c r="S21" s="209" t="n">
        <v>111</v>
      </c>
      <c r="T21" s="209" t="n">
        <v>217</v>
      </c>
      <c r="U21" s="209" t="n">
        <v>79</v>
      </c>
      <c r="V21" s="209" t="n">
        <v>228</v>
      </c>
      <c r="W21" s="209" t="n">
        <v>70</v>
      </c>
      <c r="X21" s="209" t="n">
        <v>132</v>
      </c>
      <c r="Y21" s="209" t="n">
        <v>61</v>
      </c>
      <c r="Z21" s="463" t="n">
        <v>8</v>
      </c>
    </row>
    <row r="22" s="59" customFormat="true" ht="23.25" hidden="false" customHeight="true" outlineLevel="0" collapsed="false">
      <c r="A22" s="463" t="n">
        <v>9</v>
      </c>
      <c r="B22" s="59" t="s">
        <v>549</v>
      </c>
      <c r="D22" s="209" t="n">
        <v>15523</v>
      </c>
      <c r="E22" s="209" t="n">
        <v>5775</v>
      </c>
      <c r="F22" s="209" t="n">
        <v>929</v>
      </c>
      <c r="G22" s="209" t="n">
        <v>312</v>
      </c>
      <c r="H22" s="209" t="n">
        <v>1216</v>
      </c>
      <c r="I22" s="209" t="n">
        <v>436</v>
      </c>
      <c r="J22" s="209" t="n">
        <v>1204</v>
      </c>
      <c r="K22" s="209" t="n">
        <v>420</v>
      </c>
      <c r="L22" s="209" t="n">
        <v>1437</v>
      </c>
      <c r="M22" s="209" t="n">
        <v>515</v>
      </c>
      <c r="N22" s="209" t="n">
        <v>1362</v>
      </c>
      <c r="O22" s="209" t="n">
        <v>495</v>
      </c>
      <c r="P22" s="209" t="n">
        <v>1633</v>
      </c>
      <c r="Q22" s="209" t="n">
        <v>615</v>
      </c>
      <c r="R22" s="209" t="n">
        <v>1794</v>
      </c>
      <c r="S22" s="209" t="n">
        <v>706</v>
      </c>
      <c r="T22" s="209" t="n">
        <v>1952</v>
      </c>
      <c r="U22" s="209" t="n">
        <v>725</v>
      </c>
      <c r="V22" s="209" t="n">
        <v>2208</v>
      </c>
      <c r="W22" s="209" t="n">
        <v>851</v>
      </c>
      <c r="X22" s="209" t="n">
        <v>1788</v>
      </c>
      <c r="Y22" s="209" t="n">
        <v>700</v>
      </c>
      <c r="Z22" s="463" t="n">
        <v>9</v>
      </c>
    </row>
    <row r="23" s="59" customFormat="true" ht="23.25" hidden="false" customHeight="true" outlineLevel="0" collapsed="false">
      <c r="A23" s="463" t="n">
        <v>10</v>
      </c>
      <c r="B23" s="59" t="s">
        <v>819</v>
      </c>
      <c r="D23" s="209"/>
      <c r="E23" s="209"/>
      <c r="F23" s="209"/>
      <c r="G23" s="209"/>
      <c r="H23" s="209"/>
      <c r="I23" s="209"/>
      <c r="J23" s="209"/>
      <c r="K23" s="209"/>
      <c r="L23" s="209"/>
      <c r="M23" s="209"/>
      <c r="N23" s="209"/>
      <c r="O23" s="209"/>
      <c r="P23" s="209"/>
      <c r="Q23" s="209"/>
      <c r="R23" s="209"/>
      <c r="S23" s="209"/>
      <c r="T23" s="209"/>
      <c r="U23" s="209"/>
      <c r="V23" s="209"/>
      <c r="W23" s="209"/>
      <c r="X23" s="209"/>
      <c r="Y23" s="209"/>
      <c r="Z23" s="463"/>
    </row>
    <row r="24" s="59" customFormat="true" ht="14.1" hidden="false" customHeight="true" outlineLevel="0" collapsed="false">
      <c r="A24" s="463"/>
      <c r="B24" s="59" t="s">
        <v>318</v>
      </c>
      <c r="D24" s="209" t="n">
        <v>1870</v>
      </c>
      <c r="E24" s="209" t="n">
        <v>656</v>
      </c>
      <c r="F24" s="209" t="n">
        <v>103</v>
      </c>
      <c r="G24" s="209" t="n">
        <v>27</v>
      </c>
      <c r="H24" s="209" t="n">
        <v>124</v>
      </c>
      <c r="I24" s="209" t="n">
        <v>34</v>
      </c>
      <c r="J24" s="209" t="n">
        <v>134</v>
      </c>
      <c r="K24" s="209" t="n">
        <v>49</v>
      </c>
      <c r="L24" s="209" t="n">
        <v>121</v>
      </c>
      <c r="M24" s="209" t="n">
        <v>31</v>
      </c>
      <c r="N24" s="209" t="n">
        <v>197</v>
      </c>
      <c r="O24" s="209" t="n">
        <v>77</v>
      </c>
      <c r="P24" s="209" t="n">
        <v>219</v>
      </c>
      <c r="Q24" s="209" t="n">
        <v>78</v>
      </c>
      <c r="R24" s="209" t="n">
        <v>154</v>
      </c>
      <c r="S24" s="209" t="n">
        <v>58</v>
      </c>
      <c r="T24" s="209" t="n">
        <v>292</v>
      </c>
      <c r="U24" s="209" t="n">
        <v>101</v>
      </c>
      <c r="V24" s="209" t="n">
        <v>351</v>
      </c>
      <c r="W24" s="209" t="n">
        <v>126</v>
      </c>
      <c r="X24" s="209" t="n">
        <v>175</v>
      </c>
      <c r="Y24" s="209" t="n">
        <v>75</v>
      </c>
      <c r="Z24" s="463" t="n">
        <v>10</v>
      </c>
    </row>
    <row r="25" s="59" customFormat="true" ht="23.25" hidden="false" customHeight="true" outlineLevel="0" collapsed="false">
      <c r="A25" s="463" t="n">
        <v>11</v>
      </c>
      <c r="B25" s="59" t="s">
        <v>820</v>
      </c>
      <c r="D25" s="209"/>
      <c r="E25" s="209"/>
      <c r="F25" s="209"/>
      <c r="G25" s="209"/>
      <c r="H25" s="209"/>
      <c r="I25" s="209"/>
      <c r="J25" s="209"/>
      <c r="K25" s="209"/>
      <c r="L25" s="209"/>
      <c r="M25" s="209"/>
      <c r="N25" s="209"/>
      <c r="O25" s="209"/>
      <c r="P25" s="209"/>
      <c r="Q25" s="209"/>
      <c r="R25" s="209"/>
      <c r="S25" s="209"/>
      <c r="T25" s="209"/>
      <c r="U25" s="209"/>
      <c r="V25" s="209"/>
      <c r="W25" s="209"/>
      <c r="X25" s="209"/>
      <c r="Y25" s="209"/>
      <c r="Z25" s="463"/>
    </row>
    <row r="26" s="59" customFormat="true" ht="14.1" hidden="false" customHeight="true" outlineLevel="0" collapsed="false">
      <c r="A26" s="463"/>
      <c r="B26" s="59" t="s">
        <v>316</v>
      </c>
      <c r="D26" s="209" t="n">
        <v>1623</v>
      </c>
      <c r="E26" s="209" t="n">
        <v>603</v>
      </c>
      <c r="F26" s="209" t="n">
        <v>89</v>
      </c>
      <c r="G26" s="209" t="n">
        <v>34</v>
      </c>
      <c r="H26" s="209" t="n">
        <v>91</v>
      </c>
      <c r="I26" s="209" t="n">
        <v>27</v>
      </c>
      <c r="J26" s="209" t="n">
        <v>125</v>
      </c>
      <c r="K26" s="209" t="n">
        <v>44</v>
      </c>
      <c r="L26" s="209" t="n">
        <v>97</v>
      </c>
      <c r="M26" s="209" t="n">
        <v>36</v>
      </c>
      <c r="N26" s="209" t="n">
        <v>173</v>
      </c>
      <c r="O26" s="209" t="n">
        <v>56</v>
      </c>
      <c r="P26" s="209" t="n">
        <v>178</v>
      </c>
      <c r="Q26" s="209" t="n">
        <v>66</v>
      </c>
      <c r="R26" s="209" t="n">
        <v>210</v>
      </c>
      <c r="S26" s="209" t="n">
        <v>78</v>
      </c>
      <c r="T26" s="209" t="n">
        <v>220</v>
      </c>
      <c r="U26" s="209" t="n">
        <v>88</v>
      </c>
      <c r="V26" s="209" t="n">
        <v>213</v>
      </c>
      <c r="W26" s="209" t="n">
        <v>85</v>
      </c>
      <c r="X26" s="209" t="n">
        <v>227</v>
      </c>
      <c r="Y26" s="209" t="n">
        <v>89</v>
      </c>
      <c r="Z26" s="463" t="n">
        <v>11</v>
      </c>
    </row>
    <row r="27" s="59" customFormat="true" ht="23.25" hidden="false" customHeight="true" outlineLevel="0" collapsed="false">
      <c r="A27" s="463" t="n">
        <v>12</v>
      </c>
      <c r="B27" s="59" t="s">
        <v>317</v>
      </c>
      <c r="D27" s="209" t="n">
        <v>1072</v>
      </c>
      <c r="E27" s="209" t="n">
        <v>396</v>
      </c>
      <c r="F27" s="209" t="n">
        <v>145</v>
      </c>
      <c r="G27" s="209" t="n">
        <v>59</v>
      </c>
      <c r="H27" s="209" t="n">
        <v>68</v>
      </c>
      <c r="I27" s="209" t="n">
        <v>17</v>
      </c>
      <c r="J27" s="209" t="n">
        <v>61</v>
      </c>
      <c r="K27" s="209" t="n">
        <v>12</v>
      </c>
      <c r="L27" s="209" t="n">
        <v>79</v>
      </c>
      <c r="M27" s="209" t="n">
        <v>24</v>
      </c>
      <c r="N27" s="209" t="n">
        <v>76</v>
      </c>
      <c r="O27" s="209" t="n">
        <v>29</v>
      </c>
      <c r="P27" s="209" t="n">
        <v>86</v>
      </c>
      <c r="Q27" s="209" t="n">
        <v>24</v>
      </c>
      <c r="R27" s="209" t="n">
        <v>114</v>
      </c>
      <c r="S27" s="209" t="n">
        <v>50</v>
      </c>
      <c r="T27" s="209" t="n">
        <v>114</v>
      </c>
      <c r="U27" s="209" t="n">
        <v>46</v>
      </c>
      <c r="V27" s="209" t="n">
        <v>174</v>
      </c>
      <c r="W27" s="209" t="n">
        <v>71</v>
      </c>
      <c r="X27" s="209" t="n">
        <v>155</v>
      </c>
      <c r="Y27" s="209" t="n">
        <v>64</v>
      </c>
      <c r="Z27" s="463" t="n">
        <v>12</v>
      </c>
    </row>
    <row r="28" s="59" customFormat="true" ht="23.25" hidden="false" customHeight="true" outlineLevel="0" collapsed="false">
      <c r="A28" s="463" t="n">
        <v>13</v>
      </c>
      <c r="B28" s="59" t="s">
        <v>319</v>
      </c>
      <c r="D28" s="209" t="n">
        <v>4565</v>
      </c>
      <c r="E28" s="209" t="n">
        <v>1655</v>
      </c>
      <c r="F28" s="209" t="n">
        <v>337</v>
      </c>
      <c r="G28" s="209" t="n">
        <v>120</v>
      </c>
      <c r="H28" s="209" t="n">
        <v>283</v>
      </c>
      <c r="I28" s="209" t="n">
        <v>78</v>
      </c>
      <c r="J28" s="209" t="n">
        <v>320</v>
      </c>
      <c r="K28" s="209" t="n">
        <v>105</v>
      </c>
      <c r="L28" s="209" t="n">
        <v>297</v>
      </c>
      <c r="M28" s="209" t="n">
        <v>91</v>
      </c>
      <c r="N28" s="209" t="n">
        <v>446</v>
      </c>
      <c r="O28" s="209" t="n">
        <v>162</v>
      </c>
      <c r="P28" s="209" t="n">
        <v>483</v>
      </c>
      <c r="Q28" s="209" t="n">
        <v>168</v>
      </c>
      <c r="R28" s="209" t="n">
        <v>478</v>
      </c>
      <c r="S28" s="209" t="n">
        <v>186</v>
      </c>
      <c r="T28" s="209" t="n">
        <v>626</v>
      </c>
      <c r="U28" s="209" t="n">
        <v>235</v>
      </c>
      <c r="V28" s="209" t="n">
        <v>738</v>
      </c>
      <c r="W28" s="209" t="n">
        <v>282</v>
      </c>
      <c r="X28" s="209" t="n">
        <v>557</v>
      </c>
      <c r="Y28" s="209" t="n">
        <v>228</v>
      </c>
      <c r="Z28" s="463" t="n">
        <v>13</v>
      </c>
    </row>
    <row r="29" s="59" customFormat="true" ht="23.25" hidden="false" customHeight="true" outlineLevel="0" collapsed="false">
      <c r="A29" s="463" t="n">
        <v>14</v>
      </c>
      <c r="B29" s="59" t="s">
        <v>821</v>
      </c>
      <c r="D29" s="209"/>
      <c r="E29" s="209"/>
      <c r="F29" s="209"/>
      <c r="G29" s="209"/>
      <c r="H29" s="209"/>
      <c r="I29" s="209"/>
      <c r="J29" s="209"/>
      <c r="K29" s="209"/>
      <c r="L29" s="209"/>
      <c r="M29" s="209"/>
      <c r="N29" s="209"/>
      <c r="O29" s="209"/>
      <c r="P29" s="209"/>
      <c r="Q29" s="209"/>
      <c r="R29" s="209"/>
      <c r="S29" s="209"/>
      <c r="T29" s="209"/>
      <c r="U29" s="209"/>
      <c r="V29" s="209"/>
      <c r="W29" s="209"/>
      <c r="X29" s="209"/>
      <c r="Y29" s="209"/>
      <c r="Z29" s="463"/>
    </row>
    <row r="30" s="59" customFormat="true" ht="14.1" hidden="false" customHeight="true" outlineLevel="0" collapsed="false">
      <c r="A30" s="463"/>
      <c r="B30" s="59" t="s">
        <v>822</v>
      </c>
      <c r="D30" s="209" t="n">
        <v>2229</v>
      </c>
      <c r="E30" s="209" t="n">
        <v>832</v>
      </c>
      <c r="F30" s="209" t="n">
        <v>124</v>
      </c>
      <c r="G30" s="209" t="n">
        <v>47</v>
      </c>
      <c r="H30" s="209" t="n">
        <v>141</v>
      </c>
      <c r="I30" s="209" t="n">
        <v>59</v>
      </c>
      <c r="J30" s="209" t="n">
        <v>154</v>
      </c>
      <c r="K30" s="209" t="n">
        <v>52</v>
      </c>
      <c r="L30" s="209" t="n">
        <v>219</v>
      </c>
      <c r="M30" s="209" t="n">
        <v>63</v>
      </c>
      <c r="N30" s="209" t="n">
        <v>208</v>
      </c>
      <c r="O30" s="209" t="n">
        <v>88</v>
      </c>
      <c r="P30" s="209" t="n">
        <v>242</v>
      </c>
      <c r="Q30" s="209" t="n">
        <v>92</v>
      </c>
      <c r="R30" s="209" t="n">
        <v>283</v>
      </c>
      <c r="S30" s="209" t="n">
        <v>128</v>
      </c>
      <c r="T30" s="209" t="n">
        <v>320</v>
      </c>
      <c r="U30" s="209" t="n">
        <v>107</v>
      </c>
      <c r="V30" s="209" t="n">
        <v>382</v>
      </c>
      <c r="W30" s="209" t="n">
        <v>129</v>
      </c>
      <c r="X30" s="209" t="n">
        <v>156</v>
      </c>
      <c r="Y30" s="209" t="n">
        <v>67</v>
      </c>
      <c r="Z30" s="463" t="n">
        <v>14</v>
      </c>
    </row>
    <row r="31" s="59" customFormat="true" ht="23.25" hidden="false" customHeight="true" outlineLevel="0" collapsed="false">
      <c r="A31" s="463" t="n">
        <v>15</v>
      </c>
      <c r="B31" s="59" t="s">
        <v>321</v>
      </c>
      <c r="D31" s="209" t="n">
        <v>830</v>
      </c>
      <c r="E31" s="209" t="n">
        <v>314</v>
      </c>
      <c r="F31" s="209" t="n">
        <v>48</v>
      </c>
      <c r="G31" s="209" t="n">
        <v>19</v>
      </c>
      <c r="H31" s="209" t="n">
        <v>62</v>
      </c>
      <c r="I31" s="209" t="n">
        <v>22</v>
      </c>
      <c r="J31" s="209" t="n">
        <v>43</v>
      </c>
      <c r="K31" s="209" t="n">
        <v>11</v>
      </c>
      <c r="L31" s="209" t="n">
        <v>89</v>
      </c>
      <c r="M31" s="209" t="n">
        <v>26</v>
      </c>
      <c r="N31" s="209" t="n">
        <v>106</v>
      </c>
      <c r="O31" s="209" t="n">
        <v>37</v>
      </c>
      <c r="P31" s="209" t="n">
        <v>96</v>
      </c>
      <c r="Q31" s="209" t="n">
        <v>46</v>
      </c>
      <c r="R31" s="209" t="n">
        <v>104</v>
      </c>
      <c r="S31" s="209" t="n">
        <v>39</v>
      </c>
      <c r="T31" s="209" t="n">
        <v>92</v>
      </c>
      <c r="U31" s="209" t="n">
        <v>31</v>
      </c>
      <c r="V31" s="209" t="n">
        <v>134</v>
      </c>
      <c r="W31" s="209" t="n">
        <v>59</v>
      </c>
      <c r="X31" s="209" t="n">
        <v>56</v>
      </c>
      <c r="Y31" s="209" t="n">
        <v>24</v>
      </c>
      <c r="Z31" s="463" t="n">
        <v>15</v>
      </c>
    </row>
    <row r="32" s="59" customFormat="true" ht="23.25" hidden="false" customHeight="true" outlineLevel="0" collapsed="false">
      <c r="A32" s="463" t="n">
        <v>16</v>
      </c>
      <c r="B32" s="59" t="s">
        <v>823</v>
      </c>
      <c r="D32" s="209"/>
      <c r="E32" s="209"/>
      <c r="F32" s="209"/>
      <c r="G32" s="209"/>
      <c r="H32" s="209"/>
      <c r="I32" s="209"/>
      <c r="J32" s="209"/>
      <c r="K32" s="209"/>
      <c r="L32" s="209"/>
      <c r="M32" s="209"/>
      <c r="N32" s="209"/>
      <c r="O32" s="209"/>
      <c r="P32" s="209"/>
      <c r="Q32" s="209"/>
      <c r="R32" s="209"/>
      <c r="S32" s="209"/>
      <c r="T32" s="209"/>
      <c r="U32" s="209"/>
      <c r="V32" s="209"/>
      <c r="W32" s="209"/>
      <c r="X32" s="209"/>
      <c r="Y32" s="209"/>
      <c r="Z32" s="463"/>
    </row>
    <row r="33" s="59" customFormat="true" ht="14.1" hidden="false" customHeight="true" outlineLevel="0" collapsed="false">
      <c r="A33" s="463"/>
      <c r="B33" s="59" t="s">
        <v>326</v>
      </c>
      <c r="D33" s="209" t="n">
        <v>799</v>
      </c>
      <c r="E33" s="209" t="n">
        <v>295</v>
      </c>
      <c r="F33" s="209" t="n">
        <v>39</v>
      </c>
      <c r="G33" s="209" t="n">
        <v>10</v>
      </c>
      <c r="H33" s="209" t="n">
        <v>53</v>
      </c>
      <c r="I33" s="209" t="n">
        <v>21</v>
      </c>
      <c r="J33" s="209" t="n">
        <v>39</v>
      </c>
      <c r="K33" s="209" t="n">
        <v>18</v>
      </c>
      <c r="L33" s="209" t="n">
        <v>59</v>
      </c>
      <c r="M33" s="209" t="n">
        <v>23</v>
      </c>
      <c r="N33" s="209" t="n">
        <v>98</v>
      </c>
      <c r="O33" s="209" t="n">
        <v>33</v>
      </c>
      <c r="P33" s="209" t="n">
        <v>88</v>
      </c>
      <c r="Q33" s="209" t="n">
        <v>37</v>
      </c>
      <c r="R33" s="209" t="n">
        <v>91</v>
      </c>
      <c r="S33" s="209" t="n">
        <v>31</v>
      </c>
      <c r="T33" s="209" t="n">
        <v>111</v>
      </c>
      <c r="U33" s="209" t="n">
        <v>41</v>
      </c>
      <c r="V33" s="209" t="n">
        <v>159</v>
      </c>
      <c r="W33" s="209" t="n">
        <v>55</v>
      </c>
      <c r="X33" s="209" t="n">
        <v>62</v>
      </c>
      <c r="Y33" s="209" t="n">
        <v>26</v>
      </c>
      <c r="Z33" s="463" t="n">
        <v>16</v>
      </c>
    </row>
    <row r="34" s="59" customFormat="true" ht="23.25" hidden="false" customHeight="true" outlineLevel="0" collapsed="false">
      <c r="A34" s="463" t="n">
        <v>17</v>
      </c>
      <c r="B34" s="59" t="s">
        <v>824</v>
      </c>
      <c r="D34" s="209"/>
      <c r="E34" s="209"/>
      <c r="F34" s="209"/>
      <c r="G34" s="209"/>
      <c r="H34" s="209"/>
      <c r="I34" s="209"/>
      <c r="J34" s="209"/>
      <c r="K34" s="209"/>
      <c r="L34" s="209"/>
      <c r="M34" s="209"/>
      <c r="N34" s="209"/>
      <c r="O34" s="209"/>
      <c r="P34" s="209"/>
      <c r="Q34" s="209"/>
      <c r="R34" s="209"/>
      <c r="S34" s="209"/>
      <c r="T34" s="209"/>
      <c r="U34" s="209"/>
      <c r="V34" s="209"/>
      <c r="W34" s="209"/>
      <c r="X34" s="209"/>
      <c r="Y34" s="209"/>
      <c r="Z34" s="463"/>
    </row>
    <row r="35" s="59" customFormat="true" ht="14.1" hidden="false" customHeight="true" outlineLevel="0" collapsed="false">
      <c r="A35" s="463"/>
      <c r="B35" s="59" t="s">
        <v>325</v>
      </c>
      <c r="D35" s="209" t="n">
        <v>2225</v>
      </c>
      <c r="E35" s="209" t="n">
        <v>782</v>
      </c>
      <c r="F35" s="209" t="n">
        <v>147</v>
      </c>
      <c r="G35" s="209" t="n">
        <v>44</v>
      </c>
      <c r="H35" s="209" t="n">
        <v>123</v>
      </c>
      <c r="I35" s="209" t="n">
        <v>39</v>
      </c>
      <c r="J35" s="209" t="n">
        <v>185</v>
      </c>
      <c r="K35" s="209" t="n">
        <v>64</v>
      </c>
      <c r="L35" s="209" t="n">
        <v>157</v>
      </c>
      <c r="M35" s="209" t="n">
        <v>57</v>
      </c>
      <c r="N35" s="209" t="n">
        <v>198</v>
      </c>
      <c r="O35" s="209" t="n">
        <v>79</v>
      </c>
      <c r="P35" s="209" t="n">
        <v>188</v>
      </c>
      <c r="Q35" s="209" t="n">
        <v>73</v>
      </c>
      <c r="R35" s="209" t="n">
        <v>282</v>
      </c>
      <c r="S35" s="209" t="n">
        <v>95</v>
      </c>
      <c r="T35" s="209" t="n">
        <v>358</v>
      </c>
      <c r="U35" s="209" t="n">
        <v>110</v>
      </c>
      <c r="V35" s="209" t="n">
        <v>302</v>
      </c>
      <c r="W35" s="209" t="n">
        <v>99</v>
      </c>
      <c r="X35" s="209" t="n">
        <v>285</v>
      </c>
      <c r="Y35" s="209" t="n">
        <v>122</v>
      </c>
      <c r="Z35" s="463" t="n">
        <v>17</v>
      </c>
    </row>
    <row r="36" s="59" customFormat="true" ht="23.25" hidden="false" customHeight="true" outlineLevel="0" collapsed="false">
      <c r="A36" s="463" t="n">
        <v>18</v>
      </c>
      <c r="B36" s="59" t="s">
        <v>327</v>
      </c>
      <c r="D36" s="209" t="n">
        <v>6083</v>
      </c>
      <c r="E36" s="209" t="n">
        <v>2223</v>
      </c>
      <c r="F36" s="209" t="n">
        <v>358</v>
      </c>
      <c r="G36" s="209" t="n">
        <v>120</v>
      </c>
      <c r="H36" s="209" t="n">
        <v>379</v>
      </c>
      <c r="I36" s="209" t="n">
        <v>141</v>
      </c>
      <c r="J36" s="209" t="n">
        <v>421</v>
      </c>
      <c r="K36" s="209" t="n">
        <v>145</v>
      </c>
      <c r="L36" s="209" t="n">
        <v>524</v>
      </c>
      <c r="M36" s="209" t="n">
        <v>169</v>
      </c>
      <c r="N36" s="209" t="n">
        <v>610</v>
      </c>
      <c r="O36" s="209" t="n">
        <v>237</v>
      </c>
      <c r="P36" s="209" t="n">
        <v>614</v>
      </c>
      <c r="Q36" s="209" t="n">
        <v>248</v>
      </c>
      <c r="R36" s="209" t="n">
        <v>760</v>
      </c>
      <c r="S36" s="209" t="n">
        <v>293</v>
      </c>
      <c r="T36" s="209" t="n">
        <v>881</v>
      </c>
      <c r="U36" s="209" t="n">
        <v>289</v>
      </c>
      <c r="V36" s="209" t="n">
        <v>977</v>
      </c>
      <c r="W36" s="209" t="n">
        <v>342</v>
      </c>
      <c r="X36" s="209" t="n">
        <v>559</v>
      </c>
      <c r="Y36" s="209" t="n">
        <v>239</v>
      </c>
      <c r="Z36" s="463" t="n">
        <v>18</v>
      </c>
    </row>
    <row r="37" s="59" customFormat="true" ht="23.25" hidden="false" customHeight="true" outlineLevel="0" collapsed="false">
      <c r="A37" s="463"/>
      <c r="C37" s="59" t="s">
        <v>363</v>
      </c>
      <c r="D37" s="209" t="n">
        <v>26171</v>
      </c>
      <c r="E37" s="209" t="n">
        <v>9653</v>
      </c>
      <c r="F37" s="209" t="n">
        <v>1624</v>
      </c>
      <c r="G37" s="209" t="n">
        <v>552</v>
      </c>
      <c r="H37" s="209" t="n">
        <v>1878</v>
      </c>
      <c r="I37" s="209" t="n">
        <v>655</v>
      </c>
      <c r="J37" s="209" t="n">
        <v>1945</v>
      </c>
      <c r="K37" s="209" t="n">
        <v>670</v>
      </c>
      <c r="L37" s="209" t="n">
        <v>2258</v>
      </c>
      <c r="M37" s="209" t="n">
        <v>775</v>
      </c>
      <c r="N37" s="209" t="n">
        <v>2418</v>
      </c>
      <c r="O37" s="209" t="n">
        <v>894</v>
      </c>
      <c r="P37" s="209" t="n">
        <v>2730</v>
      </c>
      <c r="Q37" s="209" t="n">
        <v>1031</v>
      </c>
      <c r="R37" s="209" t="n">
        <v>3032</v>
      </c>
      <c r="S37" s="209" t="n">
        <v>1185</v>
      </c>
      <c r="T37" s="209" t="n">
        <v>3459</v>
      </c>
      <c r="U37" s="209" t="n">
        <v>1249</v>
      </c>
      <c r="V37" s="209" t="n">
        <v>3923</v>
      </c>
      <c r="W37" s="209" t="n">
        <v>1475</v>
      </c>
      <c r="X37" s="209" t="n">
        <v>2904</v>
      </c>
      <c r="Y37" s="209" t="n">
        <v>1167</v>
      </c>
      <c r="Z37" s="463"/>
    </row>
    <row r="38" s="59" customFormat="true" ht="14.1" hidden="false" customHeight="true" outlineLevel="0" collapsed="false">
      <c r="A38" s="463" t="n">
        <v>19</v>
      </c>
      <c r="B38" s="59" t="s">
        <v>328</v>
      </c>
      <c r="C38" s="59" t="s">
        <v>364</v>
      </c>
      <c r="D38" s="209" t="n">
        <v>530</v>
      </c>
      <c r="E38" s="209" t="n">
        <v>195</v>
      </c>
      <c r="F38" s="209" t="n">
        <v>20</v>
      </c>
      <c r="G38" s="209" t="n">
        <v>7</v>
      </c>
      <c r="H38" s="209" t="n">
        <v>16</v>
      </c>
      <c r="I38" s="209" t="n">
        <v>7</v>
      </c>
      <c r="J38" s="209" t="n">
        <v>30</v>
      </c>
      <c r="K38" s="209" t="n">
        <v>10</v>
      </c>
      <c r="L38" s="209" t="n">
        <v>17</v>
      </c>
      <c r="M38" s="209" t="n">
        <v>5</v>
      </c>
      <c r="N38" s="209" t="n">
        <v>77</v>
      </c>
      <c r="O38" s="209" t="n">
        <v>32</v>
      </c>
      <c r="P38" s="209" t="n">
        <v>100</v>
      </c>
      <c r="Q38" s="209" t="n">
        <v>40</v>
      </c>
      <c r="R38" s="209" t="n">
        <v>86</v>
      </c>
      <c r="S38" s="209" t="n">
        <v>30</v>
      </c>
      <c r="T38" s="209" t="n">
        <v>83</v>
      </c>
      <c r="U38" s="209" t="n">
        <v>30</v>
      </c>
      <c r="V38" s="209" t="n">
        <v>75</v>
      </c>
      <c r="W38" s="209" t="n">
        <v>23</v>
      </c>
      <c r="X38" s="209" t="n">
        <v>26</v>
      </c>
      <c r="Y38" s="209" t="n">
        <v>11</v>
      </c>
      <c r="Z38" s="463" t="n">
        <v>19</v>
      </c>
    </row>
    <row r="39" s="59" customFormat="true" ht="14.1" hidden="false" customHeight="true" outlineLevel="0" collapsed="false">
      <c r="A39" s="463"/>
      <c r="C39" s="59" t="s">
        <v>365</v>
      </c>
      <c r="D39" s="209" t="n">
        <v>26701</v>
      </c>
      <c r="E39" s="209" t="n">
        <v>9848</v>
      </c>
      <c r="F39" s="209" t="n">
        <v>1644</v>
      </c>
      <c r="G39" s="209" t="n">
        <v>559</v>
      </c>
      <c r="H39" s="209" t="n">
        <v>1894</v>
      </c>
      <c r="I39" s="209" t="n">
        <v>662</v>
      </c>
      <c r="J39" s="209" t="n">
        <v>1975</v>
      </c>
      <c r="K39" s="209" t="n">
        <v>680</v>
      </c>
      <c r="L39" s="209" t="n">
        <v>2275</v>
      </c>
      <c r="M39" s="209" t="n">
        <v>780</v>
      </c>
      <c r="N39" s="209" t="n">
        <v>2495</v>
      </c>
      <c r="O39" s="209" t="n">
        <v>926</v>
      </c>
      <c r="P39" s="209" t="n">
        <v>2830</v>
      </c>
      <c r="Q39" s="209" t="n">
        <v>1071</v>
      </c>
      <c r="R39" s="209" t="n">
        <v>3118</v>
      </c>
      <c r="S39" s="209" t="n">
        <v>1215</v>
      </c>
      <c r="T39" s="209" t="n">
        <v>3542</v>
      </c>
      <c r="U39" s="209" t="n">
        <v>1279</v>
      </c>
      <c r="V39" s="209" t="n">
        <v>3998</v>
      </c>
      <c r="W39" s="209" t="n">
        <v>1498</v>
      </c>
      <c r="X39" s="209" t="n">
        <v>2930</v>
      </c>
      <c r="Y39" s="209" t="n">
        <v>1178</v>
      </c>
    </row>
    <row r="40" s="59" customFormat="true" ht="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172" t="s">
        <v>534</v>
      </c>
      <c r="B2" s="59"/>
      <c r="C2" s="59"/>
      <c r="D2" s="59"/>
      <c r="E2" s="59"/>
      <c r="F2" s="59"/>
      <c r="G2" s="59"/>
      <c r="H2" s="59"/>
      <c r="J2" s="120"/>
    </row>
    <row r="3" customFormat="false" ht="18" hidden="false" customHeight="true" outlineLevel="0" collapsed="false">
      <c r="A3" s="404" t="s">
        <v>903</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customFormat="false" ht="15.95" hidden="false" customHeight="true" outlineLevel="0" collapsed="false">
      <c r="A5" s="219" t="s">
        <v>800</v>
      </c>
      <c r="B5" s="219" t="s">
        <v>244</v>
      </c>
      <c r="C5" s="219" t="s">
        <v>687</v>
      </c>
      <c r="D5" s="129" t="s">
        <v>686</v>
      </c>
      <c r="E5" s="129"/>
      <c r="F5" s="129"/>
      <c r="G5" s="130" t="s">
        <v>693</v>
      </c>
      <c r="H5" s="130"/>
      <c r="I5" s="130"/>
    </row>
    <row r="6" customFormat="false" ht="15.95" hidden="false" customHeight="true" outlineLevel="0" collapsed="false">
      <c r="A6" s="219"/>
      <c r="B6" s="219"/>
      <c r="C6" s="219"/>
      <c r="D6" s="129"/>
      <c r="E6" s="129"/>
      <c r="F6" s="129"/>
      <c r="G6" s="130"/>
      <c r="H6" s="130"/>
      <c r="I6" s="130"/>
    </row>
    <row r="7" customFormat="false" ht="15.95" hidden="false" customHeight="true" outlineLevel="0" collapsed="false">
      <c r="A7" s="219"/>
      <c r="B7" s="219"/>
      <c r="C7" s="219"/>
      <c r="D7" s="129" t="s">
        <v>246</v>
      </c>
      <c r="E7" s="129" t="s">
        <v>247</v>
      </c>
      <c r="F7" s="129"/>
      <c r="G7" s="129" t="s">
        <v>246</v>
      </c>
      <c r="H7" s="130" t="s">
        <v>247</v>
      </c>
      <c r="I7" s="130"/>
    </row>
    <row r="8" customFormat="false" ht="15.95" hidden="false" customHeight="true" outlineLevel="0" collapsed="false">
      <c r="A8" s="219"/>
      <c r="B8" s="219"/>
      <c r="C8" s="219"/>
      <c r="D8" s="129"/>
      <c r="E8" s="129" t="s">
        <v>249</v>
      </c>
      <c r="F8" s="129" t="s">
        <v>250</v>
      </c>
      <c r="G8" s="129"/>
      <c r="H8" s="129" t="s">
        <v>249</v>
      </c>
      <c r="I8" s="130" t="s">
        <v>250</v>
      </c>
    </row>
    <row r="9" customFormat="false" ht="15.95" hidden="false" customHeight="true" outlineLevel="0" collapsed="false">
      <c r="A9" s="219"/>
      <c r="B9" s="219"/>
      <c r="C9" s="219"/>
      <c r="D9" s="129"/>
      <c r="E9" s="129"/>
      <c r="F9" s="129"/>
      <c r="G9" s="129"/>
      <c r="H9" s="129"/>
      <c r="I9" s="130"/>
    </row>
    <row r="10" customFormat="false" ht="22.5" hidden="false" customHeight="true" outlineLevel="0" collapsed="false">
      <c r="A10" s="117" t="s">
        <v>904</v>
      </c>
      <c r="B10" s="59"/>
      <c r="C10" s="473"/>
      <c r="D10" s="474"/>
      <c r="E10" s="474"/>
      <c r="F10" s="473"/>
      <c r="G10" s="59"/>
      <c r="H10" s="59"/>
      <c r="I10" s="433"/>
    </row>
    <row r="11" customFormat="false" ht="13.5" hidden="false" customHeight="true" outlineLevel="0" collapsed="false">
      <c r="A11" s="117" t="s">
        <v>810</v>
      </c>
      <c r="B11" s="170" t="n">
        <v>16</v>
      </c>
      <c r="C11" s="170" t="n">
        <v>151</v>
      </c>
      <c r="D11" s="170" t="n">
        <v>1616</v>
      </c>
      <c r="E11" s="170" t="n">
        <v>626</v>
      </c>
      <c r="F11" s="170" t="n">
        <v>453</v>
      </c>
      <c r="G11" s="170" t="n">
        <v>41</v>
      </c>
      <c r="H11" s="170" t="n">
        <v>15</v>
      </c>
      <c r="I11" s="170" t="n">
        <v>6</v>
      </c>
    </row>
    <row r="12" customFormat="false" ht="23.25" hidden="false" customHeight="true" outlineLevel="0" collapsed="false">
      <c r="A12" s="117" t="s">
        <v>811</v>
      </c>
      <c r="B12" s="170" t="n">
        <v>15</v>
      </c>
      <c r="C12" s="170" t="n">
        <v>203</v>
      </c>
      <c r="D12" s="170" t="n">
        <v>2327</v>
      </c>
      <c r="E12" s="170" t="n">
        <v>892</v>
      </c>
      <c r="F12" s="170" t="n">
        <v>1057</v>
      </c>
      <c r="G12" s="170" t="n">
        <v>0</v>
      </c>
      <c r="H12" s="170" t="n">
        <v>0</v>
      </c>
      <c r="I12" s="170" t="n">
        <v>0</v>
      </c>
    </row>
    <row r="13" customFormat="false" ht="23.25" hidden="false" customHeight="true" outlineLevel="0" collapsed="false">
      <c r="A13" s="117" t="s">
        <v>812</v>
      </c>
      <c r="B13" s="170"/>
      <c r="C13" s="170"/>
      <c r="D13" s="170"/>
      <c r="E13" s="170"/>
      <c r="F13" s="170"/>
      <c r="G13" s="170"/>
      <c r="H13" s="170"/>
      <c r="I13" s="170"/>
    </row>
    <row r="14" customFormat="false" ht="13.5" hidden="false" customHeight="true" outlineLevel="0" collapsed="false">
      <c r="A14" s="117" t="s">
        <v>813</v>
      </c>
      <c r="B14" s="170" t="n">
        <v>15</v>
      </c>
      <c r="C14" s="170" t="n">
        <v>178</v>
      </c>
      <c r="D14" s="170" t="n">
        <v>1728</v>
      </c>
      <c r="E14" s="170" t="n">
        <v>632</v>
      </c>
      <c r="F14" s="170" t="n">
        <v>745</v>
      </c>
      <c r="G14" s="170" t="n">
        <v>0</v>
      </c>
      <c r="H14" s="170" t="n">
        <v>0</v>
      </c>
      <c r="I14" s="170" t="n">
        <v>0</v>
      </c>
    </row>
    <row r="15" customFormat="false" ht="23.25" hidden="false" customHeight="true" outlineLevel="0" collapsed="false">
      <c r="A15" s="117" t="s">
        <v>905</v>
      </c>
      <c r="B15" s="170"/>
      <c r="C15" s="170"/>
      <c r="D15" s="170"/>
      <c r="E15" s="170"/>
      <c r="F15" s="170"/>
      <c r="G15" s="170"/>
      <c r="H15" s="170"/>
      <c r="I15" s="170"/>
    </row>
    <row r="16" customFormat="false" ht="13.5" hidden="false" customHeight="true" outlineLevel="0" collapsed="false">
      <c r="A16" s="117" t="s">
        <v>815</v>
      </c>
      <c r="B16" s="170" t="n">
        <v>15</v>
      </c>
      <c r="C16" s="170" t="n">
        <v>148</v>
      </c>
      <c r="D16" s="170" t="n">
        <v>1789</v>
      </c>
      <c r="E16" s="170" t="n">
        <v>670</v>
      </c>
      <c r="F16" s="170" t="n">
        <v>493</v>
      </c>
      <c r="G16" s="170" t="n">
        <v>0</v>
      </c>
      <c r="H16" s="170" t="n">
        <v>0</v>
      </c>
      <c r="I16" s="170" t="n">
        <v>0</v>
      </c>
    </row>
    <row r="17" customFormat="false" ht="23.25" hidden="false" customHeight="true" outlineLevel="0" collapsed="false">
      <c r="A17" s="117" t="s">
        <v>816</v>
      </c>
      <c r="B17" s="170"/>
      <c r="C17" s="170"/>
      <c r="D17" s="170"/>
      <c r="E17" s="170"/>
      <c r="F17" s="170"/>
      <c r="G17" s="170"/>
      <c r="H17" s="170"/>
      <c r="I17" s="170"/>
    </row>
    <row r="18" customFormat="false" ht="13.5" hidden="false" customHeight="true" outlineLevel="0" collapsed="false">
      <c r="A18" s="117" t="s">
        <v>309</v>
      </c>
      <c r="B18" s="170" t="n">
        <v>24</v>
      </c>
      <c r="C18" s="170" t="n">
        <v>139</v>
      </c>
      <c r="D18" s="170" t="n">
        <v>1337</v>
      </c>
      <c r="E18" s="170" t="n">
        <v>516</v>
      </c>
      <c r="F18" s="170" t="n">
        <v>397</v>
      </c>
      <c r="G18" s="170" t="n">
        <v>128</v>
      </c>
      <c r="H18" s="170" t="n">
        <v>53</v>
      </c>
      <c r="I18" s="170" t="n">
        <v>57</v>
      </c>
    </row>
    <row r="19" customFormat="false" ht="23.25" hidden="false" customHeight="true" outlineLevel="0" collapsed="false">
      <c r="A19" s="117" t="s">
        <v>817</v>
      </c>
      <c r="B19" s="170"/>
      <c r="C19" s="170"/>
      <c r="D19" s="170"/>
      <c r="E19" s="170"/>
      <c r="F19" s="170"/>
      <c r="G19" s="170"/>
      <c r="H19" s="170"/>
      <c r="I19" s="170"/>
    </row>
    <row r="20" customFormat="false" ht="13.5" hidden="false" customHeight="true" outlineLevel="0" collapsed="false">
      <c r="A20" s="117" t="s">
        <v>308</v>
      </c>
      <c r="B20" s="170" t="n">
        <v>11</v>
      </c>
      <c r="C20" s="170" t="n">
        <v>114</v>
      </c>
      <c r="D20" s="170" t="n">
        <v>1290</v>
      </c>
      <c r="E20" s="170" t="n">
        <v>501</v>
      </c>
      <c r="F20" s="170" t="n">
        <v>484</v>
      </c>
      <c r="G20" s="170" t="n">
        <v>0</v>
      </c>
      <c r="H20" s="170" t="n">
        <v>0</v>
      </c>
      <c r="I20" s="170" t="n">
        <v>0</v>
      </c>
    </row>
    <row r="21" customFormat="false" ht="23.25" hidden="false" customHeight="true" outlineLevel="0" collapsed="false">
      <c r="A21" s="117" t="s">
        <v>818</v>
      </c>
      <c r="B21" s="170"/>
      <c r="C21" s="170"/>
      <c r="D21" s="170"/>
      <c r="E21" s="170"/>
      <c r="F21" s="170"/>
      <c r="G21" s="170"/>
      <c r="H21" s="170"/>
      <c r="I21" s="170"/>
    </row>
    <row r="22" customFormat="false" ht="13.5" hidden="false" customHeight="true" outlineLevel="0" collapsed="false">
      <c r="A22" s="117" t="s">
        <v>312</v>
      </c>
      <c r="B22" s="170" t="n">
        <v>14</v>
      </c>
      <c r="C22" s="170" t="n">
        <v>226</v>
      </c>
      <c r="D22" s="170" t="n">
        <v>2185</v>
      </c>
      <c r="E22" s="170" t="n">
        <v>836</v>
      </c>
      <c r="F22" s="170" t="n">
        <v>556</v>
      </c>
      <c r="G22" s="170" t="n">
        <v>0</v>
      </c>
      <c r="H22" s="170" t="n">
        <v>0</v>
      </c>
      <c r="I22" s="170" t="n">
        <v>0</v>
      </c>
    </row>
    <row r="23" customFormat="false" ht="23.25" hidden="false" customHeight="true" outlineLevel="0" collapsed="false">
      <c r="A23" s="117" t="s">
        <v>307</v>
      </c>
      <c r="B23" s="170" t="n">
        <v>13</v>
      </c>
      <c r="C23" s="170" t="n">
        <v>156</v>
      </c>
      <c r="D23" s="170" t="n">
        <v>1579</v>
      </c>
      <c r="E23" s="170" t="n">
        <v>570</v>
      </c>
      <c r="F23" s="170" t="n">
        <v>469</v>
      </c>
      <c r="G23" s="170" t="n">
        <v>0</v>
      </c>
      <c r="H23" s="170" t="n">
        <v>0</v>
      </c>
      <c r="I23" s="170" t="n">
        <v>0</v>
      </c>
    </row>
    <row r="24" customFormat="false" ht="23.25" hidden="false" customHeight="true" outlineLevel="0" collapsed="false">
      <c r="A24" s="117" t="s">
        <v>549</v>
      </c>
      <c r="B24" s="170" t="n">
        <v>123</v>
      </c>
      <c r="C24" s="170" t="n">
        <v>1315</v>
      </c>
      <c r="D24" s="170" t="n">
        <v>13851</v>
      </c>
      <c r="E24" s="170" t="n">
        <v>5243</v>
      </c>
      <c r="F24" s="170" t="n">
        <v>4654</v>
      </c>
      <c r="G24" s="170" t="n">
        <v>169</v>
      </c>
      <c r="H24" s="170" t="n">
        <v>68</v>
      </c>
      <c r="I24" s="170" t="n">
        <v>63</v>
      </c>
    </row>
    <row r="25" customFormat="false" ht="23.25" hidden="false" customHeight="true" outlineLevel="0" collapsed="false">
      <c r="A25" s="117" t="s">
        <v>819</v>
      </c>
      <c r="B25" s="170"/>
      <c r="C25" s="170"/>
      <c r="D25" s="170"/>
      <c r="E25" s="170"/>
      <c r="F25" s="170"/>
      <c r="G25" s="170"/>
      <c r="H25" s="170"/>
      <c r="I25" s="170"/>
    </row>
    <row r="26" customFormat="false" ht="13.5" hidden="false" customHeight="true" outlineLevel="0" collapsed="false">
      <c r="A26" s="117" t="s">
        <v>318</v>
      </c>
      <c r="B26" s="170" t="n">
        <v>19</v>
      </c>
      <c r="C26" s="170" t="n">
        <v>164</v>
      </c>
      <c r="D26" s="170" t="n">
        <v>1631</v>
      </c>
      <c r="E26" s="170" t="n">
        <v>593</v>
      </c>
      <c r="F26" s="170" t="n">
        <v>226</v>
      </c>
      <c r="G26" s="170" t="n">
        <v>38</v>
      </c>
      <c r="H26" s="170" t="n">
        <v>4</v>
      </c>
      <c r="I26" s="170" t="n">
        <v>0</v>
      </c>
    </row>
    <row r="27" customFormat="false" ht="23.25" hidden="false" customHeight="true" outlineLevel="0" collapsed="false">
      <c r="A27" s="117" t="s">
        <v>820</v>
      </c>
      <c r="B27" s="170"/>
      <c r="C27" s="170"/>
      <c r="D27" s="170"/>
      <c r="E27" s="170"/>
      <c r="F27" s="170"/>
      <c r="G27" s="170"/>
      <c r="H27" s="170"/>
      <c r="I27" s="170"/>
    </row>
    <row r="28" customFormat="false" ht="13.5" hidden="false" customHeight="true" outlineLevel="0" collapsed="false">
      <c r="A28" s="117" t="s">
        <v>316</v>
      </c>
      <c r="B28" s="170" t="n">
        <v>12</v>
      </c>
      <c r="C28" s="170" t="n">
        <v>163</v>
      </c>
      <c r="D28" s="170" t="n">
        <v>1623</v>
      </c>
      <c r="E28" s="170" t="n">
        <v>603</v>
      </c>
      <c r="F28" s="170" t="n">
        <v>340</v>
      </c>
      <c r="G28" s="170" t="n">
        <v>0</v>
      </c>
      <c r="H28" s="170" t="n">
        <v>0</v>
      </c>
      <c r="I28" s="170" t="n">
        <v>0</v>
      </c>
    </row>
    <row r="29" customFormat="false" ht="23.25" hidden="false" customHeight="true" outlineLevel="0" collapsed="false">
      <c r="A29" s="117" t="s">
        <v>317</v>
      </c>
      <c r="B29" s="170" t="n">
        <v>15</v>
      </c>
      <c r="C29" s="170" t="n">
        <v>108</v>
      </c>
      <c r="D29" s="170" t="n">
        <v>1060</v>
      </c>
      <c r="E29" s="170" t="n">
        <v>401</v>
      </c>
      <c r="F29" s="170" t="n">
        <v>161</v>
      </c>
      <c r="G29" s="170" t="n">
        <v>251</v>
      </c>
      <c r="H29" s="170" t="n">
        <v>91</v>
      </c>
      <c r="I29" s="170" t="n">
        <v>19</v>
      </c>
    </row>
    <row r="30" customFormat="false" ht="23.25" hidden="false" customHeight="true" outlineLevel="0" collapsed="false">
      <c r="A30" s="117" t="s">
        <v>319</v>
      </c>
      <c r="B30" s="170" t="n">
        <v>46</v>
      </c>
      <c r="C30" s="170" t="n">
        <v>435</v>
      </c>
      <c r="D30" s="170" t="n">
        <v>4314</v>
      </c>
      <c r="E30" s="170" t="n">
        <v>1597</v>
      </c>
      <c r="F30" s="170" t="n">
        <v>727</v>
      </c>
      <c r="G30" s="170" t="n">
        <v>289</v>
      </c>
      <c r="H30" s="170" t="n">
        <v>95</v>
      </c>
      <c r="I30" s="170" t="n">
        <v>19</v>
      </c>
    </row>
    <row r="31" customFormat="false" ht="23.25" hidden="false" customHeight="true" outlineLevel="0" collapsed="false">
      <c r="A31" s="117" t="s">
        <v>906</v>
      </c>
      <c r="B31" s="170"/>
      <c r="C31" s="170"/>
      <c r="D31" s="170"/>
      <c r="E31" s="170"/>
      <c r="F31" s="170"/>
      <c r="G31" s="170"/>
      <c r="H31" s="170"/>
      <c r="I31" s="170"/>
    </row>
    <row r="32" customFormat="false" ht="13.5" hidden="false" customHeight="true" outlineLevel="0" collapsed="false">
      <c r="A32" s="117" t="s">
        <v>822</v>
      </c>
      <c r="B32" s="170" t="n">
        <v>13</v>
      </c>
      <c r="C32" s="170" t="n">
        <v>182</v>
      </c>
      <c r="D32" s="170" t="n">
        <v>1789</v>
      </c>
      <c r="E32" s="170" t="n">
        <v>734</v>
      </c>
      <c r="F32" s="170" t="n">
        <v>337</v>
      </c>
      <c r="G32" s="170" t="n">
        <v>0</v>
      </c>
      <c r="H32" s="170" t="n">
        <v>0</v>
      </c>
      <c r="I32" s="170" t="n">
        <v>0</v>
      </c>
    </row>
    <row r="33" customFormat="false" ht="23.25" hidden="false" customHeight="true" outlineLevel="0" collapsed="false">
      <c r="A33" s="117" t="s">
        <v>321</v>
      </c>
      <c r="B33" s="170" t="n">
        <v>11</v>
      </c>
      <c r="C33" s="170" t="n">
        <v>76</v>
      </c>
      <c r="D33" s="170" t="n">
        <v>780</v>
      </c>
      <c r="E33" s="170" t="n">
        <v>295</v>
      </c>
      <c r="F33" s="170" t="n">
        <v>118</v>
      </c>
      <c r="G33" s="170" t="n">
        <v>20</v>
      </c>
      <c r="H33" s="170" t="n">
        <v>9</v>
      </c>
      <c r="I33" s="170" t="n">
        <v>0</v>
      </c>
    </row>
    <row r="34" customFormat="false" ht="23.25" hidden="false" customHeight="true" outlineLevel="0" collapsed="false">
      <c r="A34" s="117" t="s">
        <v>823</v>
      </c>
      <c r="B34" s="170"/>
      <c r="C34" s="170"/>
      <c r="D34" s="170"/>
      <c r="E34" s="170"/>
      <c r="F34" s="170"/>
      <c r="G34" s="170"/>
      <c r="H34" s="170"/>
      <c r="I34" s="170"/>
    </row>
    <row r="35" customFormat="false" ht="13.5" hidden="false" customHeight="true" outlineLevel="0" collapsed="false">
      <c r="A35" s="117" t="s">
        <v>326</v>
      </c>
      <c r="B35" s="170" t="n">
        <v>9</v>
      </c>
      <c r="C35" s="170" t="n">
        <v>75</v>
      </c>
      <c r="D35" s="170" t="n">
        <v>799</v>
      </c>
      <c r="E35" s="170" t="n">
        <v>295</v>
      </c>
      <c r="F35" s="170" t="n">
        <v>63</v>
      </c>
      <c r="G35" s="170" t="n">
        <v>0</v>
      </c>
      <c r="H35" s="170" t="n">
        <v>0</v>
      </c>
      <c r="I35" s="170" t="n">
        <v>0</v>
      </c>
    </row>
    <row r="36" customFormat="false" ht="23.25" hidden="false" customHeight="true" outlineLevel="0" collapsed="false">
      <c r="A36" s="117" t="s">
        <v>824</v>
      </c>
      <c r="B36" s="170"/>
      <c r="C36" s="170"/>
      <c r="D36" s="170"/>
      <c r="E36" s="170"/>
      <c r="F36" s="170"/>
      <c r="G36" s="170"/>
      <c r="H36" s="170"/>
      <c r="I36" s="170"/>
    </row>
    <row r="37" customFormat="false" ht="13.5" hidden="false" customHeight="true" outlineLevel="0" collapsed="false">
      <c r="A37" s="117" t="s">
        <v>325</v>
      </c>
      <c r="B37" s="170" t="n">
        <v>17</v>
      </c>
      <c r="C37" s="170" t="n">
        <v>186</v>
      </c>
      <c r="D37" s="170" t="n">
        <v>1601</v>
      </c>
      <c r="E37" s="170" t="n">
        <v>593</v>
      </c>
      <c r="F37" s="170" t="n">
        <v>191</v>
      </c>
      <c r="G37" s="170" t="n">
        <v>52</v>
      </c>
      <c r="H37" s="170" t="n">
        <v>23</v>
      </c>
      <c r="I37" s="170" t="n">
        <v>11</v>
      </c>
    </row>
    <row r="38" customFormat="false" ht="23.25" hidden="false" customHeight="true" outlineLevel="0" collapsed="false">
      <c r="A38" s="117" t="s">
        <v>327</v>
      </c>
      <c r="B38" s="170" t="n">
        <v>50</v>
      </c>
      <c r="C38" s="170" t="n">
        <v>519</v>
      </c>
      <c r="D38" s="170" t="n">
        <v>4969</v>
      </c>
      <c r="E38" s="170" t="n">
        <v>1917</v>
      </c>
      <c r="F38" s="170" t="n">
        <v>709</v>
      </c>
      <c r="G38" s="170" t="n">
        <v>72</v>
      </c>
      <c r="H38" s="170" t="n">
        <v>32</v>
      </c>
      <c r="I38" s="170" t="n">
        <v>11</v>
      </c>
    </row>
    <row r="39" customFormat="false" ht="23.25" hidden="false" customHeight="true" outlineLevel="0" collapsed="false">
      <c r="A39" s="117" t="s">
        <v>907</v>
      </c>
      <c r="B39" s="170" t="n">
        <v>219</v>
      </c>
      <c r="C39" s="170" t="n">
        <v>2269</v>
      </c>
      <c r="D39" s="170" t="n">
        <v>23134</v>
      </c>
      <c r="E39" s="170" t="n">
        <v>8757</v>
      </c>
      <c r="F39" s="170" t="n">
        <v>6090</v>
      </c>
      <c r="G39" s="170" t="n">
        <v>530</v>
      </c>
      <c r="H39" s="170" t="n">
        <v>195</v>
      </c>
      <c r="I39" s="170" t="n">
        <v>93</v>
      </c>
    </row>
    <row r="40" customFormat="false" ht="9" hidden="false" customHeight="true" outlineLevel="0" collapsed="false">
      <c r="B40" s="59"/>
      <c r="C40" s="59"/>
      <c r="D40" s="59"/>
      <c r="E40" s="59"/>
      <c r="F40" s="59"/>
      <c r="G40" s="59"/>
      <c r="H40" s="59"/>
      <c r="I40" s="59"/>
    </row>
    <row r="41" s="205" customFormat="true" ht="12" hidden="false" customHeight="true" outlineLevel="0" collapsed="false">
      <c r="B41" s="204"/>
      <c r="C41" s="204"/>
      <c r="D41" s="204"/>
      <c r="E41" s="204"/>
      <c r="F41" s="204"/>
      <c r="G41" s="204"/>
      <c r="H41" s="204"/>
      <c r="I41" s="204"/>
    </row>
    <row r="42" customFormat="false" ht="11.25" hidden="false" customHeight="false" outlineLevel="0" collapsed="false">
      <c r="B42" s="59"/>
      <c r="C42" s="59"/>
      <c r="D42" s="59"/>
      <c r="E42" s="59"/>
      <c r="F42" s="59"/>
      <c r="G42" s="59"/>
      <c r="H42" s="59"/>
      <c r="I42" s="59"/>
    </row>
    <row r="43" customFormat="false" ht="11.25" hidden="false" customHeight="false" outlineLevel="0" collapsed="false">
      <c r="A43" s="205" t="s">
        <v>689</v>
      </c>
      <c r="B43" s="59"/>
      <c r="C43" s="59"/>
      <c r="D43" s="59"/>
      <c r="E43" s="59"/>
      <c r="F43" s="59"/>
      <c r="G43" s="59"/>
      <c r="H43" s="59"/>
      <c r="I43" s="59"/>
    </row>
    <row r="44" customFormat="false" ht="11.25" hidden="false" customHeight="false" outlineLevel="0" collapsed="false">
      <c r="B44" s="59"/>
      <c r="C44" s="59"/>
      <c r="D44" s="59"/>
      <c r="E44" s="59"/>
      <c r="F44" s="59"/>
      <c r="G44" s="59"/>
      <c r="H44" s="59"/>
      <c r="I44" s="59"/>
    </row>
    <row r="45" customFormat="false" ht="11.25" hidden="false" customHeight="false" outlineLevel="0" collapsed="false">
      <c r="B45" s="59"/>
      <c r="C45" s="59"/>
      <c r="D45" s="59"/>
      <c r="E45" s="59"/>
      <c r="F45" s="59"/>
      <c r="G45" s="59"/>
      <c r="H45" s="59"/>
      <c r="I45" s="59"/>
    </row>
    <row r="46" customFormat="false" ht="11.25" hidden="false" customHeight="false" outlineLevel="0" collapsed="false">
      <c r="B46" s="59"/>
      <c r="C46" s="59"/>
      <c r="D46" s="59"/>
      <c r="E46" s="59"/>
      <c r="F46" s="59"/>
      <c r="G46" s="59"/>
      <c r="H46" s="59"/>
      <c r="I46" s="59"/>
    </row>
    <row r="47" customFormat="false" ht="11.25" hidden="false" customHeight="false" outlineLevel="0" collapsed="false">
      <c r="B47" s="59"/>
      <c r="C47" s="59"/>
      <c r="D47" s="59"/>
      <c r="E47" s="59"/>
      <c r="F47" s="59"/>
      <c r="G47" s="59"/>
      <c r="H47" s="59"/>
      <c r="I47" s="59"/>
    </row>
    <row r="48" customFormat="false" ht="11.25" hidden="false" customHeight="false" outlineLevel="0" collapsed="false">
      <c r="B48" s="59"/>
      <c r="C48" s="59"/>
      <c r="D48" s="59"/>
      <c r="E48" s="59"/>
      <c r="F48" s="59"/>
      <c r="G48" s="59"/>
      <c r="H48" s="59"/>
      <c r="I48" s="59"/>
    </row>
    <row r="49" customFormat="false" ht="11.25" hidden="false" customHeight="false" outlineLevel="0" collapsed="false">
      <c r="B49" s="59"/>
      <c r="C49" s="59"/>
      <c r="D49" s="59"/>
      <c r="E49" s="59"/>
      <c r="F49" s="59"/>
      <c r="G49" s="59"/>
      <c r="H49" s="59"/>
      <c r="I49" s="59"/>
    </row>
    <row r="50" customFormat="false" ht="11.25" hidden="false" customHeight="false" outlineLevel="0" collapsed="false">
      <c r="B50" s="59"/>
      <c r="C50" s="59"/>
      <c r="D50" s="59"/>
      <c r="E50" s="59"/>
      <c r="F50" s="59"/>
      <c r="G50" s="59"/>
      <c r="H50" s="59"/>
      <c r="I50" s="59"/>
    </row>
    <row r="51" customFormat="false" ht="11.25" hidden="false" customHeight="false" outlineLevel="0" collapsed="false">
      <c r="B51" s="59"/>
      <c r="C51" s="59"/>
      <c r="D51" s="59"/>
      <c r="E51" s="59"/>
      <c r="F51" s="59"/>
      <c r="G51" s="59"/>
      <c r="H51" s="59"/>
      <c r="I51" s="59"/>
    </row>
    <row r="52" customFormat="false" ht="11.25" hidden="false" customHeight="false" outlineLevel="0" collapsed="false">
      <c r="B52" s="59"/>
      <c r="C52" s="59"/>
      <c r="D52" s="59"/>
      <c r="E52" s="59"/>
      <c r="F52" s="59"/>
      <c r="G52" s="59"/>
      <c r="H52" s="59"/>
      <c r="I52" s="59"/>
    </row>
    <row r="53" customFormat="false" ht="11.25" hidden="false" customHeight="false" outlineLevel="0" collapsed="false">
      <c r="B53" s="59"/>
      <c r="C53" s="59"/>
      <c r="D53" s="59"/>
      <c r="E53" s="59"/>
      <c r="F53" s="59"/>
      <c r="G53" s="59"/>
      <c r="H53" s="59"/>
      <c r="I53" s="59"/>
    </row>
    <row r="54" customFormat="false" ht="11.25" hidden="false" customHeight="false" outlineLevel="0" collapsed="false">
      <c r="B54" s="59"/>
      <c r="C54" s="59"/>
      <c r="D54" s="59"/>
      <c r="E54" s="59"/>
      <c r="F54" s="59"/>
      <c r="G54" s="59"/>
      <c r="H54" s="59"/>
      <c r="I54" s="59"/>
    </row>
    <row r="55" customFormat="false" ht="11.25" hidden="false" customHeight="false" outlineLevel="0" collapsed="false">
      <c r="B55" s="59"/>
      <c r="C55" s="59"/>
      <c r="D55" s="59"/>
      <c r="E55" s="59"/>
      <c r="F55" s="59"/>
      <c r="G55" s="59"/>
      <c r="H55" s="59"/>
      <c r="I55" s="59"/>
    </row>
    <row r="56" customFormat="false" ht="11.25" hidden="false" customHeight="false" outlineLevel="0" collapsed="false">
      <c r="B56" s="59"/>
      <c r="C56" s="59"/>
      <c r="D56" s="59"/>
      <c r="E56" s="59"/>
      <c r="F56" s="59"/>
      <c r="G56" s="59"/>
      <c r="H56" s="59"/>
      <c r="I56" s="59"/>
    </row>
    <row r="57" customFormat="false" ht="11.25" hidden="false" customHeight="false" outlineLevel="0" collapsed="false">
      <c r="B57" s="59"/>
      <c r="C57" s="59"/>
      <c r="D57" s="59"/>
      <c r="E57" s="59"/>
      <c r="F57" s="59"/>
      <c r="G57" s="59"/>
      <c r="H57" s="59"/>
      <c r="I57" s="59"/>
    </row>
    <row r="58" customFormat="false" ht="11.25" hidden="false" customHeight="false" outlineLevel="0" collapsed="false">
      <c r="B58" s="59"/>
      <c r="C58" s="59"/>
      <c r="D58" s="59"/>
      <c r="E58" s="59"/>
      <c r="F58" s="59"/>
      <c r="G58" s="59"/>
      <c r="H58" s="59"/>
      <c r="I58" s="59"/>
    </row>
    <row r="59" customFormat="false" ht="11.25" hidden="false" customHeight="false" outlineLevel="0" collapsed="false">
      <c r="B59" s="59"/>
      <c r="C59" s="59"/>
      <c r="D59" s="59"/>
      <c r="E59" s="59"/>
      <c r="F59" s="59"/>
      <c r="G59" s="59"/>
      <c r="H59" s="59"/>
      <c r="I59" s="59"/>
    </row>
    <row r="60" customFormat="false" ht="11.25" hidden="false" customHeight="false" outlineLevel="0" collapsed="false">
      <c r="B60" s="59"/>
      <c r="C60" s="59"/>
      <c r="D60" s="59"/>
      <c r="E60" s="59"/>
      <c r="F60" s="59"/>
      <c r="G60" s="59"/>
      <c r="H60" s="59"/>
      <c r="I60" s="59"/>
    </row>
    <row r="61" customFormat="false" ht="11.25" hidden="false" customHeight="false" outlineLevel="0" collapsed="false">
      <c r="B61" s="59"/>
      <c r="C61" s="59"/>
      <c r="D61" s="59"/>
      <c r="E61" s="59"/>
      <c r="F61" s="59"/>
      <c r="G61" s="59"/>
      <c r="H61" s="59"/>
      <c r="I61" s="59"/>
    </row>
    <row r="62" customFormat="false" ht="11.25" hidden="false" customHeight="false" outlineLevel="0" collapsed="false">
      <c r="B62" s="59"/>
      <c r="C62" s="59"/>
      <c r="D62" s="59"/>
      <c r="E62" s="59"/>
      <c r="F62" s="59"/>
      <c r="G62" s="59"/>
      <c r="H62" s="59"/>
      <c r="I62" s="59"/>
    </row>
    <row r="63" customFormat="false" ht="11.25" hidden="false" customHeight="false" outlineLevel="0" collapsed="false">
      <c r="B63" s="59"/>
      <c r="C63" s="59"/>
      <c r="D63" s="59"/>
      <c r="E63" s="59"/>
      <c r="F63" s="59"/>
      <c r="G63" s="59"/>
      <c r="H63" s="59"/>
      <c r="I63" s="59"/>
    </row>
    <row r="64" customFormat="false" ht="11.25" hidden="false" customHeight="false" outlineLevel="0" collapsed="false">
      <c r="B64" s="59"/>
      <c r="C64" s="59"/>
      <c r="D64" s="59"/>
      <c r="E64" s="59"/>
      <c r="F64" s="59"/>
      <c r="G64" s="59"/>
      <c r="H64" s="59"/>
      <c r="I64" s="59"/>
    </row>
    <row r="65" customFormat="false" ht="11.25" hidden="false" customHeight="false" outlineLevel="0" collapsed="false">
      <c r="B65" s="59"/>
      <c r="C65" s="59"/>
      <c r="D65" s="59"/>
      <c r="E65" s="59"/>
      <c r="F65" s="59"/>
      <c r="G65" s="59"/>
      <c r="H65" s="59"/>
      <c r="I65" s="59"/>
    </row>
    <row r="66" customFormat="false" ht="11.25" hidden="false" customHeight="false" outlineLevel="0" collapsed="false">
      <c r="B66" s="59"/>
      <c r="C66" s="59"/>
      <c r="D66" s="59"/>
      <c r="E66" s="59"/>
      <c r="F66" s="59"/>
      <c r="G66" s="59"/>
      <c r="H66" s="59"/>
      <c r="I66" s="59"/>
    </row>
    <row r="67" customFormat="false" ht="11.25" hidden="false" customHeight="false" outlineLevel="0" collapsed="false">
      <c r="B67" s="59"/>
      <c r="C67" s="59"/>
      <c r="D67" s="59"/>
      <c r="E67" s="59"/>
      <c r="F67" s="59"/>
      <c r="G67" s="59"/>
      <c r="H67" s="59"/>
      <c r="I67" s="59"/>
    </row>
    <row r="68" customFormat="false" ht="11.25" hidden="false" customHeight="false" outlineLevel="0" collapsed="false">
      <c r="B68" s="59"/>
      <c r="C68" s="59"/>
      <c r="D68" s="59"/>
      <c r="E68" s="59"/>
      <c r="F68" s="59"/>
      <c r="G68" s="59"/>
      <c r="H68" s="59"/>
      <c r="I68" s="59"/>
    </row>
    <row r="69" customFormat="false" ht="11.25" hidden="false" customHeight="false" outlineLevel="0" collapsed="false">
      <c r="B69" s="59"/>
      <c r="C69" s="59"/>
      <c r="D69" s="59"/>
      <c r="E69" s="59"/>
      <c r="F69" s="59"/>
      <c r="G69" s="59"/>
      <c r="H69" s="59"/>
      <c r="I69" s="59"/>
    </row>
    <row r="70" customFormat="false" ht="11.25" hidden="false" customHeight="false" outlineLevel="0" collapsed="false">
      <c r="B70" s="59"/>
      <c r="C70" s="59"/>
      <c r="D70" s="59"/>
      <c r="E70" s="59"/>
      <c r="F70" s="59"/>
      <c r="G70" s="59"/>
      <c r="H70" s="59"/>
      <c r="I70" s="59"/>
    </row>
    <row r="71" customFormat="false" ht="11.25" hidden="false" customHeight="false" outlineLevel="0" collapsed="false">
      <c r="B71" s="59"/>
      <c r="C71" s="59"/>
      <c r="D71" s="59"/>
      <c r="E71" s="59"/>
      <c r="F71" s="59"/>
      <c r="G71" s="59"/>
      <c r="H71" s="59"/>
      <c r="I71" s="59"/>
    </row>
    <row r="72" customFormat="false" ht="11.25" hidden="false" customHeight="false" outlineLevel="0" collapsed="false">
      <c r="B72" s="59"/>
      <c r="C72" s="59"/>
      <c r="D72" s="59"/>
      <c r="E72" s="59"/>
      <c r="F72" s="59"/>
      <c r="G72" s="59"/>
      <c r="H72" s="59"/>
      <c r="I72" s="59"/>
    </row>
    <row r="73" customFormat="false" ht="11.25" hidden="false" customHeight="false" outlineLevel="0" collapsed="false">
      <c r="B73" s="59"/>
      <c r="C73" s="59"/>
      <c r="D73" s="59"/>
      <c r="E73" s="59"/>
      <c r="F73" s="59"/>
      <c r="G73" s="59"/>
      <c r="H73" s="59"/>
      <c r="I73" s="59"/>
    </row>
    <row r="74" customFormat="false" ht="11.25" hidden="false" customHeight="false" outlineLevel="0" collapsed="false">
      <c r="B74" s="59"/>
      <c r="C74" s="59"/>
      <c r="D74" s="59"/>
      <c r="E74" s="59"/>
      <c r="F74" s="59"/>
      <c r="G74" s="59"/>
      <c r="H74" s="59"/>
      <c r="I74" s="59"/>
    </row>
    <row r="75" customFormat="false" ht="11.25" hidden="false" customHeight="false" outlineLevel="0" collapsed="false">
      <c r="B75" s="59"/>
      <c r="C75" s="59"/>
      <c r="D75" s="59"/>
      <c r="E75" s="59"/>
      <c r="F75" s="59"/>
      <c r="G75" s="59"/>
      <c r="H75" s="59"/>
      <c r="I75" s="59"/>
    </row>
    <row r="76" customFormat="false" ht="11.25" hidden="false" customHeight="false" outlineLevel="0" collapsed="false">
      <c r="B76" s="59"/>
      <c r="C76" s="59"/>
      <c r="D76" s="59"/>
      <c r="E76" s="59"/>
      <c r="F76" s="59"/>
      <c r="G76" s="59"/>
      <c r="H76" s="59"/>
      <c r="I76" s="59"/>
    </row>
    <row r="77" customFormat="false" ht="11.25" hidden="false" customHeight="false" outlineLevel="0" collapsed="false">
      <c r="B77" s="59"/>
      <c r="C77" s="59"/>
      <c r="D77" s="59"/>
      <c r="E77" s="59"/>
      <c r="F77" s="59"/>
      <c r="G77" s="59"/>
      <c r="H77" s="59"/>
      <c r="I77" s="59"/>
    </row>
    <row r="78" customFormat="false" ht="11.25" hidden="false" customHeight="false" outlineLevel="0" collapsed="false">
      <c r="B78" s="59"/>
      <c r="C78" s="59"/>
      <c r="D78" s="59"/>
      <c r="E78" s="59"/>
      <c r="F78" s="59"/>
      <c r="G78" s="59"/>
      <c r="H78" s="59"/>
      <c r="I78" s="59"/>
    </row>
    <row r="79" customFormat="false" ht="11.25" hidden="false" customHeight="false" outlineLevel="0" collapsed="false">
      <c r="B79" s="59"/>
      <c r="C79" s="59"/>
      <c r="D79" s="59"/>
      <c r="E79" s="59"/>
      <c r="F79" s="59"/>
      <c r="G79" s="59"/>
      <c r="H79" s="59"/>
      <c r="I79" s="59"/>
    </row>
    <row r="80" customFormat="false" ht="11.25" hidden="false" customHeight="false" outlineLevel="0" collapsed="false">
      <c r="B80" s="59"/>
      <c r="C80" s="59"/>
      <c r="D80" s="59"/>
      <c r="E80" s="59"/>
      <c r="F80" s="59"/>
      <c r="G80" s="59"/>
      <c r="H80" s="59"/>
      <c r="I80" s="59"/>
    </row>
    <row r="81" customFormat="false" ht="11.25" hidden="false" customHeight="false" outlineLevel="0" collapsed="false">
      <c r="B81" s="59"/>
      <c r="C81" s="59"/>
      <c r="D81" s="59"/>
      <c r="E81" s="59"/>
      <c r="F81" s="59"/>
      <c r="G81" s="59"/>
      <c r="H81" s="59"/>
      <c r="I81" s="59"/>
    </row>
    <row r="82" customFormat="false" ht="11.25" hidden="false" customHeight="false" outlineLevel="0" collapsed="false">
      <c r="B82" s="59"/>
      <c r="C82" s="59"/>
      <c r="D82" s="59"/>
      <c r="E82" s="59"/>
      <c r="F82" s="59"/>
      <c r="G82" s="59"/>
      <c r="H82" s="59"/>
      <c r="I82" s="59"/>
    </row>
    <row r="83" customFormat="false" ht="11.25" hidden="false" customHeight="false" outlineLevel="0" collapsed="false">
      <c r="B83" s="59"/>
      <c r="C83" s="59"/>
      <c r="D83" s="59"/>
      <c r="E83" s="59"/>
      <c r="F83" s="59"/>
      <c r="G83" s="59"/>
      <c r="H83" s="59"/>
      <c r="I83" s="59"/>
    </row>
    <row r="84" customFormat="false" ht="11.25" hidden="false" customHeight="false" outlineLevel="0" collapsed="false">
      <c r="B84" s="59"/>
      <c r="C84" s="59"/>
      <c r="D84" s="59"/>
      <c r="E84" s="59"/>
      <c r="F84" s="59"/>
      <c r="G84" s="59"/>
      <c r="H84" s="59"/>
      <c r="I84" s="59"/>
    </row>
    <row r="85" customFormat="false" ht="11.25" hidden="false" customHeight="false" outlineLevel="0" collapsed="false">
      <c r="B85" s="59"/>
      <c r="C85" s="59"/>
      <c r="D85" s="59"/>
      <c r="E85" s="59"/>
      <c r="F85" s="59"/>
      <c r="G85" s="59"/>
      <c r="H85" s="59"/>
      <c r="I85" s="59"/>
    </row>
    <row r="86" customFormat="false" ht="11.25" hidden="false" customHeight="false" outlineLevel="0" collapsed="false">
      <c r="B86" s="59"/>
      <c r="C86" s="59"/>
      <c r="D86" s="59"/>
      <c r="E86" s="59"/>
      <c r="F86" s="59"/>
      <c r="G86" s="59"/>
      <c r="H86" s="59"/>
      <c r="I86" s="59"/>
    </row>
    <row r="87" customFormat="false" ht="11.25" hidden="false" customHeight="false" outlineLevel="0" collapsed="false">
      <c r="B87" s="59"/>
      <c r="C87" s="59"/>
      <c r="D87" s="59"/>
      <c r="E87" s="59"/>
      <c r="F87" s="59"/>
      <c r="G87" s="59"/>
      <c r="H87" s="59"/>
      <c r="I87" s="59"/>
    </row>
    <row r="88" customFormat="false" ht="11.25" hidden="false" customHeight="false" outlineLevel="0" collapsed="false">
      <c r="B88" s="59"/>
      <c r="C88" s="59"/>
      <c r="D88" s="59"/>
      <c r="E88" s="59"/>
      <c r="F88" s="59"/>
      <c r="G88" s="59"/>
      <c r="H88" s="59"/>
      <c r="I88" s="59"/>
    </row>
    <row r="89" customFormat="false" ht="11.25" hidden="false" customHeight="false" outlineLevel="0" collapsed="false">
      <c r="B89" s="59"/>
      <c r="C89" s="59"/>
      <c r="D89" s="59"/>
      <c r="E89" s="59"/>
      <c r="F89" s="59"/>
      <c r="G89" s="59"/>
      <c r="H89" s="59"/>
      <c r="I89" s="59"/>
    </row>
    <row r="90" customFormat="false" ht="11.25" hidden="false" customHeight="false" outlineLevel="0" collapsed="false">
      <c r="B90" s="59"/>
      <c r="C90" s="59"/>
      <c r="D90" s="59"/>
      <c r="E90" s="59"/>
      <c r="F90" s="59"/>
      <c r="G90" s="59"/>
      <c r="H90" s="59"/>
      <c r="I90" s="59"/>
    </row>
    <row r="91" customFormat="false" ht="11.25" hidden="false" customHeight="false" outlineLevel="0" collapsed="false">
      <c r="B91" s="59"/>
      <c r="C91" s="59"/>
      <c r="D91" s="59"/>
      <c r="E91" s="59"/>
      <c r="F91" s="59"/>
      <c r="G91" s="59"/>
      <c r="H91" s="59"/>
      <c r="I91" s="59"/>
    </row>
    <row r="92" customFormat="false" ht="11.25" hidden="false" customHeight="false" outlineLevel="0" collapsed="false">
      <c r="B92" s="59"/>
      <c r="C92" s="59"/>
      <c r="D92" s="59"/>
      <c r="E92" s="59"/>
      <c r="F92" s="59"/>
      <c r="G92" s="59"/>
      <c r="H92" s="59"/>
      <c r="I92" s="59"/>
    </row>
    <row r="93" customFormat="false" ht="11.25" hidden="false" customHeight="false" outlineLevel="0" collapsed="false">
      <c r="B93" s="59"/>
      <c r="C93" s="59"/>
      <c r="D93" s="59"/>
      <c r="E93" s="59"/>
      <c r="F93" s="59"/>
      <c r="G93" s="59"/>
      <c r="H93" s="59"/>
      <c r="I93" s="59"/>
    </row>
    <row r="94" customFormat="false" ht="11.25" hidden="false" customHeight="false" outlineLevel="0" collapsed="false">
      <c r="B94" s="59"/>
      <c r="C94" s="59"/>
      <c r="D94" s="59"/>
      <c r="E94" s="59"/>
      <c r="F94" s="59"/>
      <c r="G94" s="59"/>
      <c r="H94" s="59"/>
      <c r="I94" s="59"/>
    </row>
    <row r="95" customFormat="false" ht="11.25" hidden="false" customHeight="false" outlineLevel="0" collapsed="false">
      <c r="B95" s="59"/>
      <c r="C95" s="59"/>
      <c r="D95" s="59"/>
      <c r="E95" s="59"/>
      <c r="F95" s="59"/>
      <c r="G95" s="59"/>
      <c r="H95" s="59"/>
      <c r="I95" s="59"/>
    </row>
    <row r="96" customFormat="false" ht="11.25" hidden="false" customHeight="false" outlineLevel="0" collapsed="false">
      <c r="B96" s="59"/>
      <c r="C96" s="59"/>
      <c r="D96" s="59"/>
      <c r="E96" s="59"/>
      <c r="F96" s="59"/>
      <c r="G96" s="59"/>
      <c r="H96" s="59"/>
      <c r="I96" s="59"/>
    </row>
    <row r="97" customFormat="false" ht="11.25" hidden="false" customHeight="false" outlineLevel="0" collapsed="false">
      <c r="B97" s="59"/>
      <c r="C97" s="59"/>
      <c r="D97" s="59"/>
      <c r="E97" s="59"/>
      <c r="F97" s="59"/>
      <c r="G97" s="59"/>
      <c r="H97" s="59"/>
      <c r="I97" s="59"/>
    </row>
    <row r="98" customFormat="false" ht="11.25" hidden="false" customHeight="false" outlineLevel="0" collapsed="false">
      <c r="B98" s="59"/>
      <c r="C98" s="59"/>
      <c r="D98" s="59"/>
      <c r="E98" s="59"/>
      <c r="F98" s="59"/>
      <c r="G98" s="59"/>
      <c r="H98" s="59"/>
      <c r="I98" s="59"/>
    </row>
    <row r="99" customFormat="false" ht="11.25" hidden="false" customHeight="false" outlineLevel="0" collapsed="false">
      <c r="B99" s="59"/>
      <c r="C99" s="59"/>
      <c r="D99" s="59"/>
      <c r="E99" s="59"/>
      <c r="F99" s="59"/>
      <c r="G99" s="59"/>
      <c r="H99" s="59"/>
      <c r="I99" s="59"/>
    </row>
    <row r="100" customFormat="false" ht="11.25" hidden="false" customHeight="false" outlineLevel="0" collapsed="false">
      <c r="B100" s="59"/>
      <c r="C100" s="59"/>
      <c r="D100" s="59"/>
      <c r="E100" s="59"/>
      <c r="F100" s="59"/>
      <c r="G100" s="59"/>
      <c r="H100" s="59"/>
      <c r="I100" s="59"/>
    </row>
    <row r="101" customFormat="false" ht="11.25" hidden="false" customHeight="false" outlineLevel="0" collapsed="false">
      <c r="B101" s="59"/>
      <c r="C101" s="59"/>
      <c r="D101" s="59"/>
      <c r="E101" s="59"/>
      <c r="F101" s="59"/>
      <c r="G101" s="59"/>
      <c r="H101" s="59"/>
      <c r="I101" s="59"/>
    </row>
    <row r="102" customFormat="false" ht="11.25" hidden="false" customHeight="false" outlineLevel="0" collapsed="false">
      <c r="B102" s="59"/>
      <c r="C102" s="59"/>
      <c r="D102" s="59"/>
      <c r="E102" s="59"/>
      <c r="F102" s="59"/>
      <c r="G102" s="59"/>
      <c r="H102" s="59"/>
      <c r="I102" s="59"/>
    </row>
    <row r="103" customFormat="false" ht="11.25" hidden="false" customHeight="false" outlineLevel="0" collapsed="false">
      <c r="B103" s="59"/>
      <c r="C103" s="59"/>
      <c r="D103" s="59"/>
      <c r="E103" s="59"/>
      <c r="F103" s="59"/>
      <c r="G103" s="59"/>
      <c r="H103" s="59"/>
      <c r="I103" s="59"/>
    </row>
    <row r="104" customFormat="false" ht="11.25" hidden="false" customHeight="false" outlineLevel="0" collapsed="false">
      <c r="B104" s="59"/>
      <c r="C104" s="59"/>
      <c r="D104" s="59"/>
      <c r="E104" s="59"/>
      <c r="F104" s="59"/>
      <c r="G104" s="59"/>
      <c r="H104" s="59"/>
      <c r="I104" s="59"/>
    </row>
    <row r="105" customFormat="false" ht="11.25" hidden="false" customHeight="false" outlineLevel="0" collapsed="false">
      <c r="B105" s="59"/>
      <c r="C105" s="59"/>
      <c r="D105" s="59"/>
      <c r="E105" s="59"/>
      <c r="F105" s="59"/>
      <c r="G105" s="59"/>
      <c r="H105" s="59"/>
      <c r="I105" s="59"/>
    </row>
    <row r="106" customFormat="false" ht="11.25" hidden="false" customHeight="false" outlineLevel="0" collapsed="false">
      <c r="B106" s="59"/>
      <c r="C106" s="59"/>
      <c r="D106" s="59"/>
      <c r="E106" s="59"/>
      <c r="F106" s="59"/>
      <c r="G106" s="59"/>
      <c r="H106" s="59"/>
      <c r="I106" s="59"/>
    </row>
    <row r="107" customFormat="false" ht="11.25" hidden="false" customHeight="false" outlineLevel="0" collapsed="false">
      <c r="B107" s="59"/>
      <c r="C107" s="59"/>
      <c r="D107" s="59"/>
      <c r="E107" s="59"/>
      <c r="F107" s="59"/>
      <c r="G107" s="59"/>
      <c r="H107" s="59"/>
      <c r="I107" s="59"/>
    </row>
    <row r="108" customFormat="false" ht="11.25" hidden="false" customHeight="false" outlineLevel="0" collapsed="false">
      <c r="B108" s="59"/>
      <c r="C108" s="59"/>
      <c r="D108" s="59"/>
      <c r="E108" s="59"/>
      <c r="F108" s="59"/>
      <c r="G108" s="59"/>
      <c r="H108" s="59"/>
      <c r="I108" s="59"/>
    </row>
    <row r="109" customFormat="false" ht="11.25" hidden="false" customHeight="false" outlineLevel="0" collapsed="false">
      <c r="B109" s="59"/>
      <c r="C109" s="59"/>
      <c r="D109" s="59"/>
      <c r="E109" s="59"/>
      <c r="F109" s="59"/>
      <c r="G109" s="59"/>
      <c r="H109" s="59"/>
      <c r="I109" s="59"/>
    </row>
    <row r="110" customFormat="false" ht="11.25" hidden="false" customHeight="false" outlineLevel="0" collapsed="false">
      <c r="B110" s="59"/>
      <c r="C110" s="59"/>
      <c r="D110" s="59"/>
      <c r="E110" s="59"/>
      <c r="F110" s="59"/>
      <c r="G110" s="59"/>
      <c r="H110" s="59"/>
      <c r="I110" s="59"/>
    </row>
    <row r="111" customFormat="false" ht="11.25" hidden="false" customHeight="false" outlineLevel="0" collapsed="false">
      <c r="B111" s="59"/>
      <c r="C111" s="59"/>
      <c r="D111" s="59"/>
      <c r="E111" s="59"/>
      <c r="F111" s="59"/>
      <c r="G111" s="59"/>
      <c r="H111" s="59"/>
      <c r="I111" s="59"/>
    </row>
    <row r="112" customFormat="false" ht="11.25" hidden="false" customHeight="false" outlineLevel="0" collapsed="false">
      <c r="B112" s="59"/>
      <c r="C112" s="59"/>
      <c r="D112" s="59"/>
      <c r="E112" s="59"/>
      <c r="F112" s="59"/>
      <c r="G112" s="59"/>
      <c r="H112" s="59"/>
      <c r="I112" s="59"/>
    </row>
    <row r="113" customFormat="false" ht="11.25" hidden="false" customHeight="false" outlineLevel="0" collapsed="false">
      <c r="B113" s="59"/>
      <c r="C113" s="59"/>
      <c r="D113" s="59"/>
      <c r="E113" s="59"/>
      <c r="F113" s="59"/>
      <c r="G113" s="59"/>
      <c r="H113" s="59"/>
      <c r="I113" s="59"/>
    </row>
    <row r="114" customFormat="false" ht="11.25" hidden="false" customHeight="false" outlineLevel="0" collapsed="false">
      <c r="B114" s="59"/>
      <c r="C114" s="59"/>
      <c r="D114" s="59"/>
      <c r="E114" s="59"/>
      <c r="F114" s="59"/>
      <c r="G114" s="59"/>
      <c r="H114" s="59"/>
      <c r="I114" s="59"/>
    </row>
    <row r="115" customFormat="false" ht="11.25" hidden="false" customHeight="false" outlineLevel="0" collapsed="false">
      <c r="B115" s="59"/>
      <c r="C115" s="59"/>
      <c r="D115" s="59"/>
      <c r="E115" s="59"/>
      <c r="F115" s="59"/>
      <c r="G115" s="59"/>
      <c r="H115" s="59"/>
      <c r="I115" s="59"/>
    </row>
    <row r="116" customFormat="false" ht="11.25" hidden="false" customHeight="false" outlineLevel="0" collapsed="false">
      <c r="B116" s="59"/>
      <c r="C116" s="59"/>
      <c r="D116" s="59"/>
      <c r="E116" s="59"/>
      <c r="F116" s="59"/>
      <c r="G116" s="59"/>
      <c r="H116" s="59"/>
      <c r="I116" s="59"/>
    </row>
    <row r="117" customFormat="false" ht="11.25" hidden="false" customHeight="false" outlineLevel="0" collapsed="false">
      <c r="B117" s="59"/>
      <c r="C117" s="59"/>
      <c r="D117" s="59"/>
      <c r="E117" s="59"/>
      <c r="F117" s="59"/>
      <c r="G117" s="59"/>
      <c r="H117" s="59"/>
      <c r="I117" s="59"/>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1.99"/>
    <col collapsed="false" customWidth="true" hidden="false" outlineLevel="0" max="6" min="4" style="117" width="9.82"/>
    <col collapsed="false" customWidth="true" hidden="false" outlineLevel="0" max="8" min="7" style="117" width="13.65"/>
    <col collapsed="false" customWidth="true" hidden="false" outlineLevel="0" max="10" min="9" style="117" width="13.82"/>
    <col collapsed="false" customWidth="true" hidden="false" outlineLevel="0" max="23" min="11" style="117" width="8.16"/>
    <col collapsed="false" customWidth="true" hidden="false" outlineLevel="0" max="24" min="24" style="117" width="4.82"/>
    <col collapsed="false" customWidth="false" hidden="false" outlineLevel="0" max="257" min="25" style="117" width="11.99"/>
  </cols>
  <sheetData>
    <row r="1" s="59" customFormat="true" ht="27" hidden="false" customHeight="true" outlineLevel="0" collapsed="false">
      <c r="A1" s="118" t="s">
        <v>237</v>
      </c>
      <c r="B1" s="118"/>
    </row>
    <row r="2" s="59" customFormat="true" ht="27" hidden="false" customHeight="true" outlineLevel="0" collapsed="false">
      <c r="A2" s="172" t="s">
        <v>293</v>
      </c>
      <c r="X2" s="157" t="s">
        <v>293</v>
      </c>
      <c r="Y2" s="61"/>
    </row>
    <row r="3" s="59" customFormat="true" ht="18" hidden="false" customHeight="true" outlineLevel="0" collapsed="false">
      <c r="A3" s="194"/>
      <c r="B3" s="194"/>
      <c r="C3" s="194"/>
      <c r="D3" s="194"/>
      <c r="E3" s="194"/>
      <c r="F3" s="194"/>
      <c r="G3" s="194"/>
      <c r="H3" s="194"/>
      <c r="I3" s="194"/>
      <c r="J3" s="195" t="s">
        <v>342</v>
      </c>
      <c r="K3" s="194" t="s">
        <v>343</v>
      </c>
      <c r="L3" s="194"/>
      <c r="M3" s="194"/>
      <c r="N3" s="194"/>
      <c r="O3" s="194"/>
      <c r="P3" s="194"/>
      <c r="Q3" s="194"/>
      <c r="R3" s="194"/>
      <c r="S3" s="194"/>
      <c r="T3" s="194"/>
      <c r="U3" s="194"/>
    </row>
    <row r="4" s="59" customFormat="true" ht="15.95" hidden="false" customHeight="true" outlineLevel="0" collapsed="false">
      <c r="A4" s="160" t="s">
        <v>331</v>
      </c>
      <c r="B4" s="162" t="s">
        <v>295</v>
      </c>
      <c r="C4" s="162"/>
      <c r="D4" s="162" t="s">
        <v>344</v>
      </c>
      <c r="E4" s="162"/>
      <c r="F4" s="162"/>
      <c r="G4" s="164" t="s">
        <v>335</v>
      </c>
      <c r="H4" s="164"/>
      <c r="I4" s="164"/>
      <c r="J4" s="164"/>
      <c r="K4" s="160" t="s">
        <v>345</v>
      </c>
      <c r="L4" s="160"/>
      <c r="M4" s="160"/>
      <c r="N4" s="160"/>
      <c r="O4" s="160"/>
      <c r="P4" s="160"/>
      <c r="Q4" s="162" t="s">
        <v>346</v>
      </c>
      <c r="R4" s="162"/>
      <c r="S4" s="162"/>
      <c r="T4" s="162"/>
      <c r="U4" s="162"/>
      <c r="V4" s="162"/>
      <c r="W4" s="162"/>
      <c r="X4" s="163" t="s">
        <v>331</v>
      </c>
    </row>
    <row r="5" s="59" customFormat="true" ht="15.95" hidden="false" customHeight="true" outlineLevel="0" collapsed="false">
      <c r="A5" s="160"/>
      <c r="B5" s="162"/>
      <c r="C5" s="162"/>
      <c r="D5" s="162"/>
      <c r="E5" s="162"/>
      <c r="F5" s="162"/>
      <c r="G5" s="161" t="s">
        <v>347</v>
      </c>
      <c r="H5" s="161"/>
      <c r="I5" s="162" t="s">
        <v>348</v>
      </c>
      <c r="J5" s="163" t="s">
        <v>349</v>
      </c>
      <c r="K5" s="160"/>
      <c r="L5" s="160"/>
      <c r="M5" s="160"/>
      <c r="N5" s="160"/>
      <c r="O5" s="160"/>
      <c r="P5" s="160"/>
      <c r="Q5" s="162"/>
      <c r="R5" s="162"/>
      <c r="S5" s="162"/>
      <c r="T5" s="162"/>
      <c r="U5" s="162"/>
      <c r="V5" s="162"/>
      <c r="W5" s="162"/>
      <c r="X5" s="163"/>
    </row>
    <row r="6" s="59" customFormat="true" ht="15.95" hidden="false" customHeight="true" outlineLevel="0" collapsed="false">
      <c r="A6" s="160"/>
      <c r="B6" s="162"/>
      <c r="C6" s="162"/>
      <c r="D6" s="162"/>
      <c r="E6" s="162"/>
      <c r="F6" s="162"/>
      <c r="G6" s="161"/>
      <c r="H6" s="161"/>
      <c r="I6" s="162"/>
      <c r="J6" s="163"/>
      <c r="K6" s="160" t="s">
        <v>350</v>
      </c>
      <c r="L6" s="160"/>
      <c r="M6" s="161" t="s">
        <v>351</v>
      </c>
      <c r="N6" s="161"/>
      <c r="O6" s="161"/>
      <c r="P6" s="161"/>
      <c r="Q6" s="161" t="s">
        <v>244</v>
      </c>
      <c r="R6" s="162" t="s">
        <v>352</v>
      </c>
      <c r="S6" s="161" t="s">
        <v>353</v>
      </c>
      <c r="T6" s="161"/>
      <c r="U6" s="161"/>
      <c r="V6" s="162" t="s">
        <v>354</v>
      </c>
      <c r="W6" s="162"/>
      <c r="X6" s="163"/>
    </row>
    <row r="7" s="59" customFormat="true" ht="15.95" hidden="false" customHeight="true" outlineLevel="0" collapsed="false">
      <c r="A7" s="160"/>
      <c r="B7" s="162"/>
      <c r="C7" s="162"/>
      <c r="D7" s="162"/>
      <c r="E7" s="162"/>
      <c r="F7" s="162"/>
      <c r="G7" s="161"/>
      <c r="H7" s="161"/>
      <c r="I7" s="162"/>
      <c r="J7" s="163"/>
      <c r="K7" s="160"/>
      <c r="L7" s="160"/>
      <c r="M7" s="162" t="s">
        <v>355</v>
      </c>
      <c r="N7" s="162"/>
      <c r="O7" s="162" t="s">
        <v>356</v>
      </c>
      <c r="P7" s="162"/>
      <c r="Q7" s="161"/>
      <c r="R7" s="161"/>
      <c r="S7" s="162" t="s">
        <v>357</v>
      </c>
      <c r="T7" s="161" t="s">
        <v>247</v>
      </c>
      <c r="U7" s="161"/>
      <c r="V7" s="162"/>
      <c r="W7" s="162"/>
      <c r="X7" s="163"/>
    </row>
    <row r="8" s="59" customFormat="true" ht="15.95" hidden="false" customHeight="true" outlineLevel="0" collapsed="false">
      <c r="A8" s="160"/>
      <c r="B8" s="162"/>
      <c r="C8" s="162"/>
      <c r="D8" s="162"/>
      <c r="E8" s="162"/>
      <c r="F8" s="162"/>
      <c r="G8" s="161"/>
      <c r="H8" s="161"/>
      <c r="I8" s="162"/>
      <c r="J8" s="163"/>
      <c r="K8" s="160"/>
      <c r="L8" s="160"/>
      <c r="M8" s="162"/>
      <c r="N8" s="162"/>
      <c r="O8" s="162"/>
      <c r="P8" s="162"/>
      <c r="Q8" s="161"/>
      <c r="R8" s="161"/>
      <c r="S8" s="161"/>
      <c r="T8" s="161"/>
      <c r="U8" s="161"/>
      <c r="V8" s="162"/>
      <c r="W8" s="162"/>
      <c r="X8" s="163"/>
    </row>
    <row r="9" s="59" customFormat="true" ht="15.95" hidden="false" customHeight="true" outlineLevel="0" collapsed="false">
      <c r="A9" s="160"/>
      <c r="B9" s="162"/>
      <c r="C9" s="162"/>
      <c r="D9" s="161" t="s">
        <v>246</v>
      </c>
      <c r="E9" s="161" t="s">
        <v>247</v>
      </c>
      <c r="F9" s="161"/>
      <c r="G9" s="162" t="s">
        <v>358</v>
      </c>
      <c r="H9" s="161" t="s">
        <v>359</v>
      </c>
      <c r="I9" s="162"/>
      <c r="J9" s="163"/>
      <c r="K9" s="160" t="s">
        <v>357</v>
      </c>
      <c r="L9" s="160" t="s">
        <v>360</v>
      </c>
      <c r="M9" s="160" t="s">
        <v>357</v>
      </c>
      <c r="N9" s="160" t="s">
        <v>360</v>
      </c>
      <c r="O9" s="160" t="s">
        <v>357</v>
      </c>
      <c r="P9" s="160" t="s">
        <v>360</v>
      </c>
      <c r="Q9" s="161"/>
      <c r="R9" s="161"/>
      <c r="S9" s="161"/>
      <c r="T9" s="160" t="s">
        <v>360</v>
      </c>
      <c r="U9" s="160" t="s">
        <v>361</v>
      </c>
      <c r="V9" s="160" t="s">
        <v>357</v>
      </c>
      <c r="W9" s="160" t="s">
        <v>360</v>
      </c>
      <c r="X9" s="163"/>
    </row>
    <row r="10" s="59" customFormat="true" ht="15.95" hidden="false" customHeight="true" outlineLevel="0" collapsed="false">
      <c r="A10" s="160"/>
      <c r="B10" s="162"/>
      <c r="C10" s="162"/>
      <c r="D10" s="161"/>
      <c r="E10" s="162" t="s">
        <v>360</v>
      </c>
      <c r="F10" s="162" t="s">
        <v>362</v>
      </c>
      <c r="G10" s="162"/>
      <c r="H10" s="162"/>
      <c r="I10" s="162"/>
      <c r="J10" s="163"/>
      <c r="K10" s="160"/>
      <c r="L10" s="160"/>
      <c r="M10" s="160"/>
      <c r="N10" s="160"/>
      <c r="O10" s="160"/>
      <c r="P10" s="160"/>
      <c r="Q10" s="161"/>
      <c r="R10" s="161"/>
      <c r="S10" s="161"/>
      <c r="T10" s="160"/>
      <c r="U10" s="160"/>
      <c r="V10" s="160"/>
      <c r="W10" s="160"/>
      <c r="X10" s="163"/>
    </row>
    <row r="11" s="59" customFormat="true" ht="15.95" hidden="false" customHeight="true" outlineLevel="0" collapsed="false">
      <c r="A11" s="160"/>
      <c r="B11" s="162"/>
      <c r="C11" s="162"/>
      <c r="D11" s="161"/>
      <c r="E11" s="161"/>
      <c r="F11" s="161"/>
      <c r="G11" s="161"/>
      <c r="H11" s="161"/>
      <c r="I11" s="161"/>
      <c r="J11" s="163"/>
      <c r="K11" s="160"/>
      <c r="L11" s="160"/>
      <c r="M11" s="160"/>
      <c r="N11" s="160"/>
      <c r="O11" s="160"/>
      <c r="P11" s="160"/>
      <c r="Q11" s="161"/>
      <c r="R11" s="161"/>
      <c r="S11" s="161"/>
      <c r="T11" s="160"/>
      <c r="U11" s="160"/>
      <c r="V11" s="160"/>
      <c r="W11" s="160"/>
      <c r="X11" s="163"/>
    </row>
    <row r="12" s="59" customFormat="true" ht="25.5" hidden="false" customHeight="true" outlineLevel="0" collapsed="false">
      <c r="A12" s="185" t="n">
        <v>1</v>
      </c>
      <c r="B12" s="59" t="s">
        <v>299</v>
      </c>
      <c r="D12" s="196" t="n">
        <v>1081</v>
      </c>
      <c r="E12" s="196" t="n">
        <v>550</v>
      </c>
      <c r="F12" s="196" t="n">
        <v>138</v>
      </c>
      <c r="G12" s="197" t="n">
        <v>113</v>
      </c>
      <c r="H12" s="197" t="n">
        <v>149</v>
      </c>
      <c r="I12" s="197" t="n">
        <v>763</v>
      </c>
      <c r="J12" s="197" t="n">
        <v>56</v>
      </c>
      <c r="K12" s="196" t="n">
        <v>67</v>
      </c>
      <c r="L12" s="196" t="n">
        <v>18</v>
      </c>
      <c r="M12" s="196" t="n">
        <v>49</v>
      </c>
      <c r="N12" s="196" t="n">
        <v>12</v>
      </c>
      <c r="O12" s="196" t="n">
        <v>14</v>
      </c>
      <c r="P12" s="198" t="n">
        <v>4</v>
      </c>
      <c r="Q12" s="196" t="n">
        <v>6</v>
      </c>
      <c r="R12" s="196" t="n">
        <v>6</v>
      </c>
      <c r="S12" s="196" t="n">
        <v>58</v>
      </c>
      <c r="T12" s="196" t="n">
        <v>16</v>
      </c>
      <c r="U12" s="196" t="n">
        <v>13</v>
      </c>
      <c r="V12" s="196" t="n">
        <v>6</v>
      </c>
      <c r="W12" s="196" t="n">
        <v>5</v>
      </c>
      <c r="X12" s="199" t="n">
        <v>1</v>
      </c>
    </row>
    <row r="13" s="59" customFormat="true" ht="15" hidden="false" customHeight="true" outlineLevel="0" collapsed="false">
      <c r="A13" s="185" t="n">
        <v>2</v>
      </c>
      <c r="B13" s="59" t="s">
        <v>300</v>
      </c>
      <c r="D13" s="196" t="n">
        <v>5245</v>
      </c>
      <c r="E13" s="196" t="n">
        <v>2600</v>
      </c>
      <c r="F13" s="196" t="n">
        <v>1312</v>
      </c>
      <c r="G13" s="197" t="n">
        <v>278</v>
      </c>
      <c r="H13" s="197" t="n">
        <v>572</v>
      </c>
      <c r="I13" s="197" t="n">
        <v>3964</v>
      </c>
      <c r="J13" s="197" t="n">
        <v>431</v>
      </c>
      <c r="K13" s="196" t="n">
        <v>437</v>
      </c>
      <c r="L13" s="196" t="n">
        <v>164</v>
      </c>
      <c r="M13" s="196" t="n">
        <v>368</v>
      </c>
      <c r="N13" s="196" t="n">
        <v>146</v>
      </c>
      <c r="O13" s="196" t="n">
        <v>39</v>
      </c>
      <c r="P13" s="198" t="n">
        <v>9</v>
      </c>
      <c r="Q13" s="196" t="n">
        <v>44</v>
      </c>
      <c r="R13" s="196" t="n">
        <v>45</v>
      </c>
      <c r="S13" s="196" t="n">
        <v>411</v>
      </c>
      <c r="T13" s="196" t="n">
        <v>165</v>
      </c>
      <c r="U13" s="196" t="n">
        <v>142</v>
      </c>
      <c r="V13" s="196" t="n">
        <v>55</v>
      </c>
      <c r="W13" s="196" t="n">
        <v>54</v>
      </c>
      <c r="X13" s="199" t="n">
        <v>2</v>
      </c>
    </row>
    <row r="14" s="59" customFormat="true" ht="15" hidden="false" customHeight="true" outlineLevel="0" collapsed="false">
      <c r="A14" s="185" t="n">
        <v>3</v>
      </c>
      <c r="B14" s="59" t="s">
        <v>301</v>
      </c>
      <c r="D14" s="196" t="n">
        <v>1041</v>
      </c>
      <c r="E14" s="196" t="n">
        <v>512</v>
      </c>
      <c r="F14" s="196" t="n">
        <v>319</v>
      </c>
      <c r="G14" s="197" t="n">
        <v>40</v>
      </c>
      <c r="H14" s="197" t="n">
        <v>107</v>
      </c>
      <c r="I14" s="197" t="n">
        <v>809</v>
      </c>
      <c r="J14" s="197" t="n">
        <v>85</v>
      </c>
      <c r="K14" s="196" t="n">
        <v>114</v>
      </c>
      <c r="L14" s="196" t="n">
        <v>47</v>
      </c>
      <c r="M14" s="196" t="n">
        <v>99</v>
      </c>
      <c r="N14" s="196" t="n">
        <v>42</v>
      </c>
      <c r="O14" s="196" t="n">
        <v>13</v>
      </c>
      <c r="P14" s="198" t="n">
        <v>5</v>
      </c>
      <c r="Q14" s="196" t="n">
        <v>9</v>
      </c>
      <c r="R14" s="196" t="n">
        <v>9</v>
      </c>
      <c r="S14" s="196" t="n">
        <v>98</v>
      </c>
      <c r="T14" s="196" t="n">
        <v>41</v>
      </c>
      <c r="U14" s="196" t="n">
        <v>36</v>
      </c>
      <c r="V14" s="196" t="n">
        <v>11</v>
      </c>
      <c r="W14" s="196" t="n">
        <v>10</v>
      </c>
      <c r="X14" s="199" t="n">
        <v>3</v>
      </c>
    </row>
    <row r="15" s="59" customFormat="true" ht="15" hidden="false" customHeight="true" outlineLevel="0" collapsed="false">
      <c r="A15" s="185" t="n">
        <v>4</v>
      </c>
      <c r="B15" s="59" t="s">
        <v>302</v>
      </c>
      <c r="D15" s="196" t="n">
        <v>2552</v>
      </c>
      <c r="E15" s="196" t="n">
        <v>1229</v>
      </c>
      <c r="F15" s="196" t="n">
        <v>512</v>
      </c>
      <c r="G15" s="197" t="n">
        <v>265</v>
      </c>
      <c r="H15" s="197" t="n">
        <v>284</v>
      </c>
      <c r="I15" s="197" t="n">
        <v>1814</v>
      </c>
      <c r="J15" s="197" t="n">
        <v>189</v>
      </c>
      <c r="K15" s="196" t="n">
        <v>222</v>
      </c>
      <c r="L15" s="196" t="n">
        <v>77</v>
      </c>
      <c r="M15" s="196" t="n">
        <v>157</v>
      </c>
      <c r="N15" s="196" t="n">
        <v>53</v>
      </c>
      <c r="O15" s="196" t="n">
        <v>29</v>
      </c>
      <c r="P15" s="198" t="n">
        <v>11</v>
      </c>
      <c r="Q15" s="196" t="n">
        <v>15</v>
      </c>
      <c r="R15" s="196" t="n">
        <v>15</v>
      </c>
      <c r="S15" s="196" t="n">
        <v>174</v>
      </c>
      <c r="T15" s="196" t="n">
        <v>58</v>
      </c>
      <c r="U15" s="196" t="n">
        <v>65</v>
      </c>
      <c r="V15" s="196" t="n">
        <v>19</v>
      </c>
      <c r="W15" s="196" t="n">
        <v>18</v>
      </c>
      <c r="X15" s="199" t="n">
        <v>4</v>
      </c>
    </row>
    <row r="16" s="59" customFormat="true" ht="24.75" hidden="false" customHeight="true" outlineLevel="0" collapsed="false">
      <c r="A16" s="185" t="n">
        <v>5</v>
      </c>
      <c r="B16" s="59" t="s">
        <v>303</v>
      </c>
      <c r="D16" s="196" t="n">
        <v>2428</v>
      </c>
      <c r="E16" s="196" t="n">
        <v>1191</v>
      </c>
      <c r="F16" s="196" t="n">
        <v>238</v>
      </c>
      <c r="G16" s="197" t="n">
        <v>0</v>
      </c>
      <c r="H16" s="197" t="n">
        <v>246</v>
      </c>
      <c r="I16" s="197" t="n">
        <v>2003</v>
      </c>
      <c r="J16" s="197" t="n">
        <v>179</v>
      </c>
      <c r="K16" s="196" t="n">
        <v>165</v>
      </c>
      <c r="L16" s="196" t="n">
        <v>63</v>
      </c>
      <c r="M16" s="196" t="n">
        <v>119</v>
      </c>
      <c r="N16" s="196" t="n">
        <v>46</v>
      </c>
      <c r="O16" s="196" t="n">
        <v>10</v>
      </c>
      <c r="P16" s="198" t="n">
        <v>2</v>
      </c>
      <c r="Q16" s="196" t="n">
        <v>12</v>
      </c>
      <c r="R16" s="196" t="n">
        <v>12</v>
      </c>
      <c r="S16" s="196" t="n">
        <v>139</v>
      </c>
      <c r="T16" s="196" t="n">
        <v>53</v>
      </c>
      <c r="U16" s="196" t="n">
        <v>32</v>
      </c>
      <c r="V16" s="196" t="n">
        <v>14</v>
      </c>
      <c r="W16" s="196" t="n">
        <v>14</v>
      </c>
      <c r="X16" s="199" t="n">
        <v>5</v>
      </c>
    </row>
    <row r="17" s="59" customFormat="true" ht="15" hidden="false" customHeight="true" outlineLevel="0" collapsed="false">
      <c r="A17" s="185" t="n">
        <v>6</v>
      </c>
      <c r="B17" s="59" t="s">
        <v>304</v>
      </c>
      <c r="D17" s="196" t="n">
        <v>2740</v>
      </c>
      <c r="E17" s="196" t="n">
        <v>1345</v>
      </c>
      <c r="F17" s="196" t="n">
        <v>264</v>
      </c>
      <c r="G17" s="197" t="n">
        <v>0</v>
      </c>
      <c r="H17" s="197" t="n">
        <v>336</v>
      </c>
      <c r="I17" s="197" t="n">
        <v>2209</v>
      </c>
      <c r="J17" s="197" t="n">
        <v>195</v>
      </c>
      <c r="K17" s="196" t="n">
        <v>221</v>
      </c>
      <c r="L17" s="196" t="n">
        <v>84</v>
      </c>
      <c r="M17" s="196" t="n">
        <v>161</v>
      </c>
      <c r="N17" s="196" t="n">
        <v>64</v>
      </c>
      <c r="O17" s="196" t="n">
        <v>27</v>
      </c>
      <c r="P17" s="198" t="n">
        <v>9</v>
      </c>
      <c r="Q17" s="196" t="n">
        <v>15</v>
      </c>
      <c r="R17" s="196" t="n">
        <v>15</v>
      </c>
      <c r="S17" s="196" t="n">
        <v>163</v>
      </c>
      <c r="T17" s="196" t="n">
        <v>63</v>
      </c>
      <c r="U17" s="196" t="n">
        <v>34</v>
      </c>
      <c r="V17" s="196" t="n">
        <v>16</v>
      </c>
      <c r="W17" s="196" t="n">
        <v>14</v>
      </c>
      <c r="X17" s="199" t="n">
        <v>6</v>
      </c>
    </row>
    <row r="18" s="59" customFormat="true" ht="15" hidden="false" customHeight="true" outlineLevel="0" collapsed="false">
      <c r="A18" s="185" t="n">
        <v>7</v>
      </c>
      <c r="B18" s="59" t="s">
        <v>305</v>
      </c>
      <c r="D18" s="196" t="n">
        <v>2399</v>
      </c>
      <c r="E18" s="196" t="n">
        <v>1164</v>
      </c>
      <c r="F18" s="196" t="n">
        <v>546</v>
      </c>
      <c r="G18" s="197" t="n">
        <v>128</v>
      </c>
      <c r="H18" s="197" t="n">
        <v>194</v>
      </c>
      <c r="I18" s="197" t="n">
        <v>1896</v>
      </c>
      <c r="J18" s="197" t="n">
        <v>181</v>
      </c>
      <c r="K18" s="196" t="n">
        <v>223</v>
      </c>
      <c r="L18" s="196" t="n">
        <v>81</v>
      </c>
      <c r="M18" s="196" t="n">
        <v>170</v>
      </c>
      <c r="N18" s="196" t="n">
        <v>61</v>
      </c>
      <c r="O18" s="196" t="n">
        <v>28</v>
      </c>
      <c r="P18" s="198" t="n">
        <v>12</v>
      </c>
      <c r="Q18" s="196" t="n">
        <v>15</v>
      </c>
      <c r="R18" s="196" t="n">
        <v>14</v>
      </c>
      <c r="S18" s="196" t="n">
        <v>175</v>
      </c>
      <c r="T18" s="196" t="n">
        <v>65</v>
      </c>
      <c r="U18" s="196" t="n">
        <v>85</v>
      </c>
      <c r="V18" s="196" t="n">
        <v>20</v>
      </c>
      <c r="W18" s="196" t="n">
        <v>19</v>
      </c>
      <c r="X18" s="199" t="n">
        <v>7</v>
      </c>
    </row>
    <row r="19" s="59" customFormat="true" ht="15" hidden="false" customHeight="true" outlineLevel="0" collapsed="false">
      <c r="A19" s="185" t="n">
        <v>8</v>
      </c>
      <c r="B19" s="59" t="s">
        <v>306</v>
      </c>
      <c r="D19" s="196" t="n">
        <v>2178</v>
      </c>
      <c r="E19" s="196" t="n">
        <v>1033</v>
      </c>
      <c r="F19" s="196" t="n">
        <v>167</v>
      </c>
      <c r="G19" s="197" t="n">
        <v>356</v>
      </c>
      <c r="H19" s="197" t="n">
        <v>282</v>
      </c>
      <c r="I19" s="197" t="n">
        <v>1440</v>
      </c>
      <c r="J19" s="197" t="n">
        <v>100</v>
      </c>
      <c r="K19" s="196" t="n">
        <v>166</v>
      </c>
      <c r="L19" s="196" t="n">
        <v>68</v>
      </c>
      <c r="M19" s="196" t="n">
        <v>102</v>
      </c>
      <c r="N19" s="196" t="n">
        <v>43</v>
      </c>
      <c r="O19" s="196" t="n">
        <v>28</v>
      </c>
      <c r="P19" s="198" t="n">
        <v>17</v>
      </c>
      <c r="Q19" s="196" t="n">
        <v>9</v>
      </c>
      <c r="R19" s="196" t="n">
        <v>9</v>
      </c>
      <c r="S19" s="196" t="n">
        <v>100</v>
      </c>
      <c r="T19" s="196" t="n">
        <v>41</v>
      </c>
      <c r="U19" s="196" t="n">
        <v>22</v>
      </c>
      <c r="V19" s="196" t="n">
        <v>11</v>
      </c>
      <c r="W19" s="196" t="n">
        <v>11</v>
      </c>
      <c r="X19" s="199" t="n">
        <v>8</v>
      </c>
    </row>
    <row r="20" s="59" customFormat="true" ht="15" hidden="false" customHeight="true" outlineLevel="0" collapsed="false">
      <c r="A20" s="185" t="n">
        <v>9</v>
      </c>
      <c r="B20" s="59" t="s">
        <v>307</v>
      </c>
      <c r="D20" s="196" t="n">
        <v>3851</v>
      </c>
      <c r="E20" s="196" t="n">
        <v>1877</v>
      </c>
      <c r="F20" s="196" t="n">
        <v>431</v>
      </c>
      <c r="G20" s="197" t="n">
        <v>0</v>
      </c>
      <c r="H20" s="197" t="n">
        <v>321</v>
      </c>
      <c r="I20" s="197" t="n">
        <v>3165</v>
      </c>
      <c r="J20" s="197" t="n">
        <v>365</v>
      </c>
      <c r="K20" s="196" t="n">
        <v>422</v>
      </c>
      <c r="L20" s="196" t="n">
        <v>169</v>
      </c>
      <c r="M20" s="196" t="n">
        <v>325</v>
      </c>
      <c r="N20" s="196" t="n">
        <v>127</v>
      </c>
      <c r="O20" s="196" t="n">
        <v>49</v>
      </c>
      <c r="P20" s="198" t="n">
        <v>19</v>
      </c>
      <c r="Q20" s="196" t="n">
        <v>27</v>
      </c>
      <c r="R20" s="196" t="n">
        <v>27</v>
      </c>
      <c r="S20" s="196" t="n">
        <v>319</v>
      </c>
      <c r="T20" s="196" t="n">
        <v>126</v>
      </c>
      <c r="U20" s="196" t="n">
        <v>79</v>
      </c>
      <c r="V20" s="196" t="n">
        <v>31</v>
      </c>
      <c r="W20" s="196" t="n">
        <v>28</v>
      </c>
      <c r="X20" s="199" t="n">
        <v>9</v>
      </c>
    </row>
    <row r="21" s="59" customFormat="true" ht="15" hidden="false" customHeight="true" outlineLevel="0" collapsed="false">
      <c r="A21" s="185" t="n">
        <v>10</v>
      </c>
      <c r="B21" s="59" t="s">
        <v>308</v>
      </c>
      <c r="D21" s="196" t="n">
        <v>2168</v>
      </c>
      <c r="E21" s="196" t="n">
        <v>1052</v>
      </c>
      <c r="F21" s="196" t="n">
        <v>200</v>
      </c>
      <c r="G21" s="197" t="n">
        <v>107</v>
      </c>
      <c r="H21" s="197" t="n">
        <v>310</v>
      </c>
      <c r="I21" s="197" t="n">
        <v>1608</v>
      </c>
      <c r="J21" s="197" t="n">
        <v>143</v>
      </c>
      <c r="K21" s="196" t="n">
        <v>120</v>
      </c>
      <c r="L21" s="196" t="n">
        <v>51</v>
      </c>
      <c r="M21" s="196" t="n">
        <v>84</v>
      </c>
      <c r="N21" s="196" t="n">
        <v>39</v>
      </c>
      <c r="O21" s="196" t="n">
        <v>8</v>
      </c>
      <c r="P21" s="198" t="n">
        <v>3</v>
      </c>
      <c r="Q21" s="196" t="n">
        <v>8</v>
      </c>
      <c r="R21" s="196" t="n">
        <v>8</v>
      </c>
      <c r="S21" s="196" t="n">
        <v>88</v>
      </c>
      <c r="T21" s="196" t="n">
        <v>39</v>
      </c>
      <c r="U21" s="196" t="n">
        <v>23</v>
      </c>
      <c r="V21" s="196" t="n">
        <v>10</v>
      </c>
      <c r="W21" s="196" t="n">
        <v>10</v>
      </c>
      <c r="X21" s="199" t="n">
        <v>10</v>
      </c>
    </row>
    <row r="22" s="59" customFormat="true" ht="15" hidden="false" customHeight="true" outlineLevel="0" collapsed="false">
      <c r="A22" s="185" t="n">
        <v>11</v>
      </c>
      <c r="B22" s="59" t="s">
        <v>309</v>
      </c>
      <c r="D22" s="196" t="n">
        <v>919</v>
      </c>
      <c r="E22" s="196" t="n">
        <v>468</v>
      </c>
      <c r="F22" s="196" t="n">
        <v>92</v>
      </c>
      <c r="G22" s="197" t="n">
        <v>36</v>
      </c>
      <c r="H22" s="197" t="n">
        <v>74</v>
      </c>
      <c r="I22" s="197" t="n">
        <v>708</v>
      </c>
      <c r="J22" s="197" t="n">
        <v>101</v>
      </c>
      <c r="K22" s="196" t="n">
        <v>82</v>
      </c>
      <c r="L22" s="196" t="n">
        <v>22</v>
      </c>
      <c r="M22" s="196" t="n">
        <v>67</v>
      </c>
      <c r="N22" s="196" t="n">
        <v>15</v>
      </c>
      <c r="O22" s="196" t="n">
        <v>3</v>
      </c>
      <c r="P22" s="198" t="n">
        <v>1</v>
      </c>
      <c r="Q22" s="196" t="n">
        <v>6</v>
      </c>
      <c r="R22" s="196" t="n">
        <v>7</v>
      </c>
      <c r="S22" s="196" t="n">
        <v>69</v>
      </c>
      <c r="T22" s="196" t="n">
        <v>16</v>
      </c>
      <c r="U22" s="196" t="n">
        <v>24</v>
      </c>
      <c r="V22" s="196" t="n">
        <v>6</v>
      </c>
      <c r="W22" s="196" t="n">
        <v>6</v>
      </c>
      <c r="X22" s="199" t="n">
        <v>11</v>
      </c>
    </row>
    <row r="23" s="59" customFormat="true" ht="15" hidden="false" customHeight="true" outlineLevel="0" collapsed="false">
      <c r="A23" s="185" t="n">
        <v>12</v>
      </c>
      <c r="B23" s="59" t="s">
        <v>310</v>
      </c>
      <c r="D23" s="196" t="n">
        <v>3252</v>
      </c>
      <c r="E23" s="196" t="n">
        <v>1570</v>
      </c>
      <c r="F23" s="196" t="n">
        <v>457</v>
      </c>
      <c r="G23" s="197" t="n">
        <v>64</v>
      </c>
      <c r="H23" s="197" t="n">
        <v>290</v>
      </c>
      <c r="I23" s="197" t="n">
        <v>2655</v>
      </c>
      <c r="J23" s="197" t="n">
        <v>243</v>
      </c>
      <c r="K23" s="196" t="n">
        <v>266</v>
      </c>
      <c r="L23" s="196" t="n">
        <v>100</v>
      </c>
      <c r="M23" s="196" t="n">
        <v>233</v>
      </c>
      <c r="N23" s="196" t="n">
        <v>87</v>
      </c>
      <c r="O23" s="196" t="n">
        <v>22</v>
      </c>
      <c r="P23" s="198" t="n">
        <v>8</v>
      </c>
      <c r="Q23" s="196" t="n">
        <v>22</v>
      </c>
      <c r="R23" s="196" t="n">
        <v>22</v>
      </c>
      <c r="S23" s="196" t="n">
        <v>238</v>
      </c>
      <c r="T23" s="196" t="n">
        <v>90</v>
      </c>
      <c r="U23" s="196" t="n">
        <v>67</v>
      </c>
      <c r="V23" s="196" t="n">
        <v>27</v>
      </c>
      <c r="W23" s="196" t="n">
        <v>26</v>
      </c>
      <c r="X23" s="199" t="n">
        <v>12</v>
      </c>
    </row>
    <row r="24" s="59" customFormat="true" ht="15" hidden="false" customHeight="true" outlineLevel="0" collapsed="false">
      <c r="A24" s="185" t="n">
        <v>13</v>
      </c>
      <c r="B24" s="59" t="s">
        <v>311</v>
      </c>
      <c r="D24" s="196" t="n">
        <v>1578</v>
      </c>
      <c r="E24" s="196" t="n">
        <v>787</v>
      </c>
      <c r="F24" s="196" t="n">
        <v>136</v>
      </c>
      <c r="G24" s="197" t="n">
        <v>0</v>
      </c>
      <c r="H24" s="197" t="n">
        <v>238</v>
      </c>
      <c r="I24" s="197" t="n">
        <v>1242</v>
      </c>
      <c r="J24" s="197" t="n">
        <v>98</v>
      </c>
      <c r="K24" s="196" t="n">
        <v>84</v>
      </c>
      <c r="L24" s="196" t="n">
        <v>23</v>
      </c>
      <c r="M24" s="196" t="n">
        <v>49</v>
      </c>
      <c r="N24" s="196" t="n">
        <v>14</v>
      </c>
      <c r="O24" s="196" t="n">
        <v>16</v>
      </c>
      <c r="P24" s="198" t="n">
        <v>5</v>
      </c>
      <c r="Q24" s="196" t="n">
        <v>6</v>
      </c>
      <c r="R24" s="196" t="n">
        <v>6</v>
      </c>
      <c r="S24" s="196" t="n">
        <v>42</v>
      </c>
      <c r="T24" s="196" t="n">
        <v>9</v>
      </c>
      <c r="U24" s="196" t="n">
        <v>14</v>
      </c>
      <c r="V24" s="196" t="n">
        <v>6</v>
      </c>
      <c r="W24" s="196" t="n">
        <v>6</v>
      </c>
      <c r="X24" s="199" t="n">
        <v>13</v>
      </c>
    </row>
    <row r="25" s="59" customFormat="true" ht="15" hidden="false" customHeight="true" outlineLevel="0" collapsed="false">
      <c r="A25" s="185" t="n">
        <v>14</v>
      </c>
      <c r="B25" s="59" t="s">
        <v>312</v>
      </c>
      <c r="D25" s="196" t="n">
        <v>2980</v>
      </c>
      <c r="E25" s="196" t="n">
        <v>1462</v>
      </c>
      <c r="F25" s="196" t="n">
        <v>222</v>
      </c>
      <c r="G25" s="197" t="n">
        <v>132</v>
      </c>
      <c r="H25" s="197" t="n">
        <v>263</v>
      </c>
      <c r="I25" s="197" t="n">
        <v>2347</v>
      </c>
      <c r="J25" s="197" t="n">
        <v>238</v>
      </c>
      <c r="K25" s="196" t="n">
        <v>228</v>
      </c>
      <c r="L25" s="196" t="n">
        <v>73</v>
      </c>
      <c r="M25" s="196" t="n">
        <v>183</v>
      </c>
      <c r="N25" s="196" t="n">
        <v>57</v>
      </c>
      <c r="O25" s="196" t="n">
        <v>27</v>
      </c>
      <c r="P25" s="198" t="n">
        <v>9</v>
      </c>
      <c r="Q25" s="196" t="n">
        <v>14</v>
      </c>
      <c r="R25" s="196" t="n">
        <v>14</v>
      </c>
      <c r="S25" s="196" t="n">
        <v>175</v>
      </c>
      <c r="T25" s="196" t="n">
        <v>60</v>
      </c>
      <c r="U25" s="196" t="n">
        <v>31</v>
      </c>
      <c r="V25" s="196" t="n">
        <v>15</v>
      </c>
      <c r="W25" s="196" t="n">
        <v>11</v>
      </c>
      <c r="X25" s="199" t="n">
        <v>14</v>
      </c>
    </row>
    <row r="26" s="111" customFormat="true" ht="24.75" hidden="false" customHeight="true" outlineLevel="0" collapsed="false">
      <c r="A26" s="185" t="n">
        <v>15</v>
      </c>
      <c r="B26" s="111" t="s">
        <v>313</v>
      </c>
      <c r="D26" s="200" t="n">
        <v>34412</v>
      </c>
      <c r="E26" s="200" t="n">
        <v>16840</v>
      </c>
      <c r="F26" s="200" t="n">
        <v>5034</v>
      </c>
      <c r="G26" s="201" t="n">
        <v>1519</v>
      </c>
      <c r="H26" s="201" t="n">
        <v>3666</v>
      </c>
      <c r="I26" s="201" t="n">
        <v>26623</v>
      </c>
      <c r="J26" s="201" t="n">
        <v>2604</v>
      </c>
      <c r="K26" s="200" t="n">
        <v>2817</v>
      </c>
      <c r="L26" s="200" t="n">
        <v>1040</v>
      </c>
      <c r="M26" s="200" t="n">
        <v>2166</v>
      </c>
      <c r="N26" s="200" t="n">
        <v>806</v>
      </c>
      <c r="O26" s="200" t="n">
        <v>313</v>
      </c>
      <c r="P26" s="202" t="n">
        <v>114</v>
      </c>
      <c r="Q26" s="200" t="n">
        <v>208</v>
      </c>
      <c r="R26" s="200" t="n">
        <v>209</v>
      </c>
      <c r="S26" s="200" t="n">
        <v>2249</v>
      </c>
      <c r="T26" s="200" t="n">
        <v>842</v>
      </c>
      <c r="U26" s="200" t="n">
        <v>667</v>
      </c>
      <c r="V26" s="200" t="n">
        <v>247</v>
      </c>
      <c r="W26" s="200" t="n">
        <v>232</v>
      </c>
      <c r="X26" s="203" t="n">
        <v>15</v>
      </c>
    </row>
    <row r="27" s="59" customFormat="true" ht="24.75" hidden="false" customHeight="true" outlineLevel="0" collapsed="false">
      <c r="A27" s="185" t="n">
        <v>16</v>
      </c>
      <c r="B27" s="59" t="s">
        <v>314</v>
      </c>
      <c r="D27" s="196" t="n">
        <v>2157</v>
      </c>
      <c r="E27" s="196" t="n">
        <v>1032</v>
      </c>
      <c r="F27" s="196" t="n">
        <v>164</v>
      </c>
      <c r="G27" s="197" t="n">
        <v>20</v>
      </c>
      <c r="H27" s="197" t="n">
        <v>229</v>
      </c>
      <c r="I27" s="197" t="n">
        <v>1731</v>
      </c>
      <c r="J27" s="197" t="n">
        <v>177</v>
      </c>
      <c r="K27" s="196" t="n">
        <v>217</v>
      </c>
      <c r="L27" s="196" t="n">
        <v>80</v>
      </c>
      <c r="M27" s="196" t="n">
        <v>158</v>
      </c>
      <c r="N27" s="196" t="n">
        <v>57</v>
      </c>
      <c r="O27" s="196" t="n">
        <v>9</v>
      </c>
      <c r="P27" s="198" t="n">
        <v>4</v>
      </c>
      <c r="Q27" s="196" t="n">
        <v>15</v>
      </c>
      <c r="R27" s="196" t="n">
        <v>16</v>
      </c>
      <c r="S27" s="196" t="n">
        <v>164</v>
      </c>
      <c r="T27" s="196" t="n">
        <v>56</v>
      </c>
      <c r="U27" s="196" t="n">
        <v>30</v>
      </c>
      <c r="V27" s="196" t="n">
        <v>15</v>
      </c>
      <c r="W27" s="196" t="n">
        <v>14</v>
      </c>
      <c r="X27" s="199" t="n">
        <v>16</v>
      </c>
    </row>
    <row r="28" s="59" customFormat="true" ht="15" hidden="false" customHeight="true" outlineLevel="0" collapsed="false">
      <c r="A28" s="185" t="n">
        <v>17</v>
      </c>
      <c r="B28" s="59" t="s">
        <v>315</v>
      </c>
      <c r="D28" s="196" t="n">
        <v>2499</v>
      </c>
      <c r="E28" s="196" t="n">
        <v>1198</v>
      </c>
      <c r="F28" s="196" t="n">
        <v>225</v>
      </c>
      <c r="G28" s="197" t="n">
        <v>228</v>
      </c>
      <c r="H28" s="197" t="n">
        <v>204</v>
      </c>
      <c r="I28" s="197" t="n">
        <v>1847</v>
      </c>
      <c r="J28" s="197" t="n">
        <v>220</v>
      </c>
      <c r="K28" s="196" t="n">
        <v>181</v>
      </c>
      <c r="L28" s="196" t="n">
        <v>66</v>
      </c>
      <c r="M28" s="196" t="n">
        <v>109</v>
      </c>
      <c r="N28" s="196" t="n">
        <v>40</v>
      </c>
      <c r="O28" s="196" t="n">
        <v>7</v>
      </c>
      <c r="P28" s="198" t="n">
        <v>2</v>
      </c>
      <c r="Q28" s="196" t="n">
        <v>10</v>
      </c>
      <c r="R28" s="196" t="n">
        <v>10</v>
      </c>
      <c r="S28" s="196" t="n">
        <v>125</v>
      </c>
      <c r="T28" s="196" t="n">
        <v>45</v>
      </c>
      <c r="U28" s="196" t="n">
        <v>22</v>
      </c>
      <c r="V28" s="196" t="n">
        <v>11</v>
      </c>
      <c r="W28" s="196" t="n">
        <v>8</v>
      </c>
      <c r="X28" s="199" t="n">
        <v>17</v>
      </c>
    </row>
    <row r="29" s="59" customFormat="true" ht="15" hidden="false" customHeight="true" outlineLevel="0" collapsed="false">
      <c r="A29" s="185" t="n">
        <v>18</v>
      </c>
      <c r="B29" s="59" t="s">
        <v>316</v>
      </c>
      <c r="D29" s="196" t="n">
        <v>1703</v>
      </c>
      <c r="E29" s="196" t="n">
        <v>806</v>
      </c>
      <c r="F29" s="196" t="n">
        <v>170</v>
      </c>
      <c r="G29" s="197" t="n">
        <v>52</v>
      </c>
      <c r="H29" s="197" t="n">
        <v>118</v>
      </c>
      <c r="I29" s="197" t="n">
        <v>1398</v>
      </c>
      <c r="J29" s="197" t="n">
        <v>135</v>
      </c>
      <c r="K29" s="196" t="n">
        <v>105</v>
      </c>
      <c r="L29" s="196" t="n">
        <v>39</v>
      </c>
      <c r="M29" s="196" t="n">
        <v>76</v>
      </c>
      <c r="N29" s="196" t="n">
        <v>28</v>
      </c>
      <c r="O29" s="196" t="n">
        <v>7</v>
      </c>
      <c r="P29" s="198" t="n">
        <v>4</v>
      </c>
      <c r="Q29" s="196" t="n">
        <v>7</v>
      </c>
      <c r="R29" s="196" t="n">
        <v>7</v>
      </c>
      <c r="S29" s="196" t="n">
        <v>86</v>
      </c>
      <c r="T29" s="196" t="n">
        <v>29</v>
      </c>
      <c r="U29" s="196" t="n">
        <v>22</v>
      </c>
      <c r="V29" s="196" t="n">
        <v>8</v>
      </c>
      <c r="W29" s="196" t="n">
        <v>6</v>
      </c>
      <c r="X29" s="199" t="n">
        <v>18</v>
      </c>
    </row>
    <row r="30" s="59" customFormat="true" ht="15" hidden="false" customHeight="true" outlineLevel="0" collapsed="false">
      <c r="A30" s="185" t="n">
        <v>19</v>
      </c>
      <c r="B30" s="59" t="s">
        <v>317</v>
      </c>
      <c r="D30" s="196" t="n">
        <v>2180</v>
      </c>
      <c r="E30" s="196" t="n">
        <v>1031</v>
      </c>
      <c r="F30" s="196" t="n">
        <v>148</v>
      </c>
      <c r="G30" s="197" t="n">
        <v>75</v>
      </c>
      <c r="H30" s="197" t="n">
        <v>181</v>
      </c>
      <c r="I30" s="197" t="n">
        <v>1767</v>
      </c>
      <c r="J30" s="197" t="n">
        <v>157</v>
      </c>
      <c r="K30" s="196" t="n">
        <v>148</v>
      </c>
      <c r="L30" s="196" t="n">
        <v>51</v>
      </c>
      <c r="M30" s="196" t="n">
        <v>110</v>
      </c>
      <c r="N30" s="196" t="n">
        <v>34</v>
      </c>
      <c r="O30" s="196" t="n">
        <v>17</v>
      </c>
      <c r="P30" s="198" t="n">
        <v>8</v>
      </c>
      <c r="Q30" s="196" t="n">
        <v>11</v>
      </c>
      <c r="R30" s="196" t="n">
        <v>11</v>
      </c>
      <c r="S30" s="196" t="n">
        <v>108</v>
      </c>
      <c r="T30" s="196" t="n">
        <v>33</v>
      </c>
      <c r="U30" s="196" t="n">
        <v>15</v>
      </c>
      <c r="V30" s="196" t="n">
        <v>14</v>
      </c>
      <c r="W30" s="196" t="n">
        <v>14</v>
      </c>
      <c r="X30" s="199" t="n">
        <v>19</v>
      </c>
    </row>
    <row r="31" s="59" customFormat="true" ht="15" hidden="false" customHeight="true" outlineLevel="0" collapsed="false">
      <c r="A31" s="185" t="n">
        <v>20</v>
      </c>
      <c r="B31" s="59" t="s">
        <v>318</v>
      </c>
      <c r="D31" s="196" t="n">
        <v>997</v>
      </c>
      <c r="E31" s="196" t="n">
        <v>477</v>
      </c>
      <c r="F31" s="196" t="n">
        <v>35</v>
      </c>
      <c r="G31" s="197" t="n">
        <v>47</v>
      </c>
      <c r="H31" s="197" t="n">
        <v>57</v>
      </c>
      <c r="I31" s="197" t="n">
        <v>793</v>
      </c>
      <c r="J31" s="197" t="n">
        <v>100</v>
      </c>
      <c r="K31" s="196" t="n">
        <v>106</v>
      </c>
      <c r="L31" s="196" t="n">
        <v>35</v>
      </c>
      <c r="M31" s="196" t="n">
        <v>78</v>
      </c>
      <c r="N31" s="196" t="n">
        <v>28</v>
      </c>
      <c r="O31" s="196" t="n">
        <v>7</v>
      </c>
      <c r="P31" s="198" t="n">
        <v>1</v>
      </c>
      <c r="Q31" s="196" t="n">
        <v>6</v>
      </c>
      <c r="R31" s="196" t="n">
        <v>6</v>
      </c>
      <c r="S31" s="196" t="n">
        <v>77</v>
      </c>
      <c r="T31" s="196" t="n">
        <v>28</v>
      </c>
      <c r="U31" s="196" t="n">
        <v>5</v>
      </c>
      <c r="V31" s="196" t="n">
        <v>6</v>
      </c>
      <c r="W31" s="196" t="n">
        <v>4</v>
      </c>
      <c r="X31" s="199" t="n">
        <v>20</v>
      </c>
    </row>
    <row r="32" s="59" customFormat="true" ht="24.75" hidden="false" customHeight="true" outlineLevel="0" collapsed="false">
      <c r="A32" s="185" t="n">
        <v>21</v>
      </c>
      <c r="B32" s="59" t="s">
        <v>319</v>
      </c>
      <c r="C32" s="196"/>
      <c r="D32" s="196" t="n">
        <v>9536</v>
      </c>
      <c r="E32" s="196" t="n">
        <v>4544</v>
      </c>
      <c r="F32" s="196" t="n">
        <v>742</v>
      </c>
      <c r="G32" s="197" t="n">
        <v>422</v>
      </c>
      <c r="H32" s="197" t="n">
        <v>789</v>
      </c>
      <c r="I32" s="197" t="n">
        <v>7536</v>
      </c>
      <c r="J32" s="197" t="n">
        <v>789</v>
      </c>
      <c r="K32" s="196" t="n">
        <v>757</v>
      </c>
      <c r="L32" s="196" t="n">
        <v>271</v>
      </c>
      <c r="M32" s="196" t="n">
        <v>531</v>
      </c>
      <c r="N32" s="196" t="n">
        <v>187</v>
      </c>
      <c r="O32" s="196" t="n">
        <v>47</v>
      </c>
      <c r="P32" s="198" t="n">
        <v>19</v>
      </c>
      <c r="Q32" s="196" t="n">
        <v>49</v>
      </c>
      <c r="R32" s="196" t="n">
        <v>50</v>
      </c>
      <c r="S32" s="196" t="n">
        <v>560</v>
      </c>
      <c r="T32" s="196" t="n">
        <v>191</v>
      </c>
      <c r="U32" s="196" t="n">
        <v>94</v>
      </c>
      <c r="V32" s="196" t="n">
        <v>54</v>
      </c>
      <c r="W32" s="196" t="n">
        <v>46</v>
      </c>
      <c r="X32" s="199" t="n">
        <v>21</v>
      </c>
    </row>
    <row r="33" s="59" customFormat="true" ht="24.75" hidden="false" customHeight="true" outlineLevel="0" collapsed="false">
      <c r="A33" s="185" t="n">
        <v>22</v>
      </c>
      <c r="B33" s="59" t="s">
        <v>320</v>
      </c>
      <c r="D33" s="196" t="n">
        <v>1575</v>
      </c>
      <c r="E33" s="196" t="n">
        <v>779</v>
      </c>
      <c r="F33" s="196" t="n">
        <v>271</v>
      </c>
      <c r="G33" s="197" t="n">
        <v>39</v>
      </c>
      <c r="H33" s="197" t="n">
        <v>108</v>
      </c>
      <c r="I33" s="197" t="n">
        <v>1232</v>
      </c>
      <c r="J33" s="197" t="n">
        <v>196</v>
      </c>
      <c r="K33" s="196" t="n">
        <v>192</v>
      </c>
      <c r="L33" s="196" t="n">
        <v>74</v>
      </c>
      <c r="M33" s="196" t="n">
        <v>164</v>
      </c>
      <c r="N33" s="196" t="n">
        <v>68</v>
      </c>
      <c r="O33" s="196" t="n">
        <v>13</v>
      </c>
      <c r="P33" s="198" t="n">
        <v>3</v>
      </c>
      <c r="Q33" s="196" t="n">
        <v>13</v>
      </c>
      <c r="R33" s="196" t="n">
        <v>14</v>
      </c>
      <c r="S33" s="196" t="n">
        <v>201</v>
      </c>
      <c r="T33" s="196" t="n">
        <v>82</v>
      </c>
      <c r="U33" s="196" t="n">
        <v>51</v>
      </c>
      <c r="V33" s="196" t="n">
        <v>16</v>
      </c>
      <c r="W33" s="196" t="n">
        <v>15</v>
      </c>
      <c r="X33" s="199" t="n">
        <v>22</v>
      </c>
    </row>
    <row r="34" s="59" customFormat="true" ht="24.75" hidden="false" customHeight="true" outlineLevel="0" collapsed="false">
      <c r="A34" s="185" t="n">
        <v>23</v>
      </c>
      <c r="B34" s="59" t="s">
        <v>321</v>
      </c>
      <c r="D34" s="196" t="n">
        <v>2331</v>
      </c>
      <c r="E34" s="196" t="n">
        <v>1145</v>
      </c>
      <c r="F34" s="196" t="n">
        <v>107</v>
      </c>
      <c r="G34" s="197" t="n">
        <v>38</v>
      </c>
      <c r="H34" s="197" t="n">
        <v>147</v>
      </c>
      <c r="I34" s="197" t="n">
        <v>1922</v>
      </c>
      <c r="J34" s="197" t="n">
        <v>224</v>
      </c>
      <c r="K34" s="196" t="n">
        <v>227</v>
      </c>
      <c r="L34" s="196" t="n">
        <v>82</v>
      </c>
      <c r="M34" s="196" t="n">
        <v>126</v>
      </c>
      <c r="N34" s="196" t="n">
        <v>42</v>
      </c>
      <c r="O34" s="196" t="n">
        <v>19</v>
      </c>
      <c r="P34" s="198" t="n">
        <v>4</v>
      </c>
      <c r="Q34" s="196" t="n">
        <v>9</v>
      </c>
      <c r="R34" s="196" t="n">
        <v>9</v>
      </c>
      <c r="S34" s="196" t="n">
        <v>123</v>
      </c>
      <c r="T34" s="196" t="n">
        <v>40</v>
      </c>
      <c r="U34" s="196" t="n">
        <v>9</v>
      </c>
      <c r="V34" s="196" t="n">
        <v>10</v>
      </c>
      <c r="W34" s="196" t="n">
        <v>10</v>
      </c>
      <c r="X34" s="199" t="n">
        <v>23</v>
      </c>
    </row>
    <row r="35" s="59" customFormat="true" ht="15" hidden="false" customHeight="true" outlineLevel="0" collapsed="false">
      <c r="A35" s="185" t="n">
        <v>24</v>
      </c>
      <c r="B35" s="59" t="s">
        <v>322</v>
      </c>
      <c r="D35" s="196" t="n">
        <v>1145</v>
      </c>
      <c r="E35" s="196" t="n">
        <v>560</v>
      </c>
      <c r="F35" s="196" t="n">
        <v>41</v>
      </c>
      <c r="G35" s="197" t="n">
        <v>0</v>
      </c>
      <c r="H35" s="197" t="n">
        <v>79</v>
      </c>
      <c r="I35" s="197" t="n">
        <v>942</v>
      </c>
      <c r="J35" s="197" t="n">
        <v>124</v>
      </c>
      <c r="K35" s="196" t="n">
        <v>131</v>
      </c>
      <c r="L35" s="196" t="n">
        <v>54</v>
      </c>
      <c r="M35" s="196" t="n">
        <v>107</v>
      </c>
      <c r="N35" s="196" t="n">
        <v>44</v>
      </c>
      <c r="O35" s="196" t="n">
        <v>9</v>
      </c>
      <c r="P35" s="198" t="n">
        <v>4</v>
      </c>
      <c r="Q35" s="196" t="n">
        <v>8</v>
      </c>
      <c r="R35" s="196" t="n">
        <v>9</v>
      </c>
      <c r="S35" s="196" t="n">
        <v>110</v>
      </c>
      <c r="T35" s="196" t="n">
        <v>44</v>
      </c>
      <c r="U35" s="196" t="n">
        <v>11</v>
      </c>
      <c r="V35" s="196" t="n">
        <v>9</v>
      </c>
      <c r="W35" s="196" t="n">
        <v>9</v>
      </c>
      <c r="X35" s="199" t="n">
        <v>24</v>
      </c>
    </row>
    <row r="36" s="59" customFormat="true" ht="15" hidden="false" customHeight="true" outlineLevel="0" collapsed="false">
      <c r="A36" s="185" t="n">
        <v>25</v>
      </c>
      <c r="B36" s="59" t="s">
        <v>323</v>
      </c>
      <c r="D36" s="196" t="n">
        <v>2196</v>
      </c>
      <c r="E36" s="196" t="n">
        <v>1021</v>
      </c>
      <c r="F36" s="196" t="n">
        <v>73</v>
      </c>
      <c r="G36" s="197" t="n">
        <v>103</v>
      </c>
      <c r="H36" s="197" t="n">
        <v>143</v>
      </c>
      <c r="I36" s="197" t="n">
        <v>1779</v>
      </c>
      <c r="J36" s="197" t="n">
        <v>171</v>
      </c>
      <c r="K36" s="196" t="n">
        <v>209</v>
      </c>
      <c r="L36" s="196" t="n">
        <v>64</v>
      </c>
      <c r="M36" s="196" t="n">
        <v>126</v>
      </c>
      <c r="N36" s="196" t="n">
        <v>33</v>
      </c>
      <c r="O36" s="196" t="n">
        <v>28</v>
      </c>
      <c r="P36" s="198" t="n">
        <v>11</v>
      </c>
      <c r="Q36" s="196" t="n">
        <v>9</v>
      </c>
      <c r="R36" s="196" t="n">
        <v>9</v>
      </c>
      <c r="S36" s="196" t="n">
        <v>125</v>
      </c>
      <c r="T36" s="196" t="n">
        <v>31</v>
      </c>
      <c r="U36" s="196" t="n">
        <v>6</v>
      </c>
      <c r="V36" s="196" t="n">
        <v>10</v>
      </c>
      <c r="W36" s="196" t="n">
        <v>10</v>
      </c>
      <c r="X36" s="199" t="n">
        <v>25</v>
      </c>
    </row>
    <row r="37" s="59" customFormat="true" ht="15" hidden="false" customHeight="true" outlineLevel="0" collapsed="false">
      <c r="A37" s="185" t="n">
        <v>26</v>
      </c>
      <c r="B37" s="59" t="s">
        <v>324</v>
      </c>
      <c r="D37" s="196" t="n">
        <v>1691</v>
      </c>
      <c r="E37" s="196" t="n">
        <v>815</v>
      </c>
      <c r="F37" s="196" t="n">
        <v>65</v>
      </c>
      <c r="G37" s="197" t="n">
        <v>159</v>
      </c>
      <c r="H37" s="197" t="n">
        <v>109</v>
      </c>
      <c r="I37" s="197" t="n">
        <v>1294</v>
      </c>
      <c r="J37" s="197" t="n">
        <v>129</v>
      </c>
      <c r="K37" s="196" t="n">
        <v>155</v>
      </c>
      <c r="L37" s="196" t="n">
        <v>57</v>
      </c>
      <c r="M37" s="196" t="n">
        <v>96</v>
      </c>
      <c r="N37" s="196" t="n">
        <v>35</v>
      </c>
      <c r="O37" s="196" t="n">
        <v>20</v>
      </c>
      <c r="P37" s="198" t="n">
        <v>6</v>
      </c>
      <c r="Q37" s="196" t="n">
        <v>10</v>
      </c>
      <c r="R37" s="196" t="n">
        <v>10</v>
      </c>
      <c r="S37" s="196" t="n">
        <v>109</v>
      </c>
      <c r="T37" s="196" t="n">
        <v>41</v>
      </c>
      <c r="U37" s="196" t="n">
        <v>18</v>
      </c>
      <c r="V37" s="196" t="n">
        <v>12</v>
      </c>
      <c r="W37" s="196" t="n">
        <v>9</v>
      </c>
      <c r="X37" s="199" t="n">
        <v>26</v>
      </c>
    </row>
    <row r="38" s="59" customFormat="true" ht="15" hidden="false" customHeight="true" outlineLevel="0" collapsed="false">
      <c r="A38" s="185" t="n">
        <v>27</v>
      </c>
      <c r="B38" s="59" t="s">
        <v>325</v>
      </c>
      <c r="D38" s="196" t="n">
        <v>1563</v>
      </c>
      <c r="E38" s="196" t="n">
        <v>755</v>
      </c>
      <c r="F38" s="196" t="n">
        <v>71</v>
      </c>
      <c r="G38" s="197" t="n">
        <v>0</v>
      </c>
      <c r="H38" s="197" t="n">
        <v>122</v>
      </c>
      <c r="I38" s="197" t="n">
        <v>1300</v>
      </c>
      <c r="J38" s="197" t="n">
        <v>141</v>
      </c>
      <c r="K38" s="196" t="n">
        <v>164</v>
      </c>
      <c r="L38" s="196" t="n">
        <v>58</v>
      </c>
      <c r="M38" s="196" t="n">
        <v>88</v>
      </c>
      <c r="N38" s="196" t="n">
        <v>32</v>
      </c>
      <c r="O38" s="196" t="n">
        <v>25</v>
      </c>
      <c r="P38" s="198" t="n">
        <v>6</v>
      </c>
      <c r="Q38" s="196" t="n">
        <v>7</v>
      </c>
      <c r="R38" s="196" t="n">
        <v>8</v>
      </c>
      <c r="S38" s="196" t="n">
        <v>91</v>
      </c>
      <c r="T38" s="196" t="n">
        <v>28</v>
      </c>
      <c r="U38" s="196" t="n">
        <v>7</v>
      </c>
      <c r="V38" s="196" t="n">
        <v>11</v>
      </c>
      <c r="W38" s="196" t="n">
        <v>7</v>
      </c>
      <c r="X38" s="199" t="n">
        <v>27</v>
      </c>
    </row>
    <row r="39" s="59" customFormat="true" ht="15" hidden="false" customHeight="true" outlineLevel="0" collapsed="false">
      <c r="A39" s="185" t="n">
        <v>28</v>
      </c>
      <c r="B39" s="59" t="s">
        <v>326</v>
      </c>
      <c r="D39" s="196" t="n">
        <v>901</v>
      </c>
      <c r="E39" s="196" t="n">
        <v>419</v>
      </c>
      <c r="F39" s="196" t="n">
        <v>14</v>
      </c>
      <c r="G39" s="197" t="n">
        <v>0</v>
      </c>
      <c r="H39" s="197" t="n">
        <v>63</v>
      </c>
      <c r="I39" s="197" t="n">
        <v>748</v>
      </c>
      <c r="J39" s="197" t="n">
        <v>90</v>
      </c>
      <c r="K39" s="196" t="n">
        <v>125</v>
      </c>
      <c r="L39" s="196" t="n">
        <v>49</v>
      </c>
      <c r="M39" s="196" t="n">
        <v>92</v>
      </c>
      <c r="N39" s="196" t="n">
        <v>39</v>
      </c>
      <c r="O39" s="196" t="n">
        <v>8</v>
      </c>
      <c r="P39" s="198" t="n">
        <v>2</v>
      </c>
      <c r="Q39" s="196" t="n">
        <v>9</v>
      </c>
      <c r="R39" s="196" t="n">
        <v>9</v>
      </c>
      <c r="S39" s="196" t="n">
        <v>95</v>
      </c>
      <c r="T39" s="196" t="n">
        <v>39</v>
      </c>
      <c r="U39" s="196" t="n">
        <v>8</v>
      </c>
      <c r="V39" s="196" t="n">
        <v>10</v>
      </c>
      <c r="W39" s="196" t="n">
        <v>6</v>
      </c>
      <c r="X39" s="199" t="n">
        <v>28</v>
      </c>
    </row>
    <row r="40" s="59" customFormat="true" ht="24.75" hidden="false" customHeight="true" outlineLevel="0" collapsed="false">
      <c r="A40" s="185" t="n">
        <v>29</v>
      </c>
      <c r="B40" s="59" t="s">
        <v>327</v>
      </c>
      <c r="D40" s="196" t="n">
        <v>11402</v>
      </c>
      <c r="E40" s="196" t="n">
        <v>5494</v>
      </c>
      <c r="F40" s="196" t="n">
        <v>642</v>
      </c>
      <c r="G40" s="197" t="n">
        <v>339</v>
      </c>
      <c r="H40" s="197" t="n">
        <v>771</v>
      </c>
      <c r="I40" s="197" t="n">
        <v>9217</v>
      </c>
      <c r="J40" s="197" t="n">
        <v>1075</v>
      </c>
      <c r="K40" s="196" t="n">
        <v>1203</v>
      </c>
      <c r="L40" s="196" t="n">
        <v>438</v>
      </c>
      <c r="M40" s="196" t="n">
        <v>799</v>
      </c>
      <c r="N40" s="196" t="n">
        <v>293</v>
      </c>
      <c r="O40" s="196" t="n">
        <v>122</v>
      </c>
      <c r="P40" s="198" t="n">
        <v>36</v>
      </c>
      <c r="Q40" s="196" t="n">
        <v>65</v>
      </c>
      <c r="R40" s="196" t="n">
        <v>68</v>
      </c>
      <c r="S40" s="196" t="n">
        <v>854</v>
      </c>
      <c r="T40" s="196" t="n">
        <v>305</v>
      </c>
      <c r="U40" s="196" t="n">
        <v>110</v>
      </c>
      <c r="V40" s="196" t="n">
        <v>78</v>
      </c>
      <c r="W40" s="196" t="n">
        <v>66</v>
      </c>
      <c r="X40" s="199" t="n">
        <v>29</v>
      </c>
    </row>
    <row r="41" s="59" customFormat="true" ht="27" hidden="false" customHeight="true" outlineLevel="0" collapsed="false">
      <c r="A41" s="185"/>
      <c r="B41" s="199"/>
      <c r="C41" s="104" t="s">
        <v>363</v>
      </c>
      <c r="D41" s="196" t="n">
        <v>55350</v>
      </c>
      <c r="E41" s="196" t="n">
        <v>26878</v>
      </c>
      <c r="F41" s="196" t="n">
        <v>6418</v>
      </c>
      <c r="G41" s="197" t="n">
        <v>2280</v>
      </c>
      <c r="H41" s="197" t="n">
        <v>5226</v>
      </c>
      <c r="I41" s="197" t="n">
        <v>43376</v>
      </c>
      <c r="J41" s="197" t="n">
        <v>4468</v>
      </c>
      <c r="K41" s="196" t="n">
        <v>4777</v>
      </c>
      <c r="L41" s="196" t="n">
        <v>1749</v>
      </c>
      <c r="M41" s="196" t="n">
        <v>3496</v>
      </c>
      <c r="N41" s="196" t="n">
        <v>1286</v>
      </c>
      <c r="O41" s="196" t="n">
        <v>482</v>
      </c>
      <c r="P41" s="198" t="n">
        <v>169</v>
      </c>
      <c r="Q41" s="196" t="n">
        <v>322</v>
      </c>
      <c r="R41" s="196" t="n">
        <v>327</v>
      </c>
      <c r="S41" s="196" t="n">
        <v>3663</v>
      </c>
      <c r="T41" s="196" t="n">
        <v>1338</v>
      </c>
      <c r="U41" s="196" t="n">
        <v>871</v>
      </c>
      <c r="V41" s="196" t="n">
        <v>379</v>
      </c>
      <c r="W41" s="196" t="n">
        <v>344</v>
      </c>
      <c r="X41" s="199"/>
    </row>
    <row r="42" s="59" customFormat="true" ht="15" hidden="false" customHeight="true" outlineLevel="0" collapsed="false">
      <c r="A42" s="185" t="n">
        <v>30</v>
      </c>
      <c r="B42" s="59" t="s">
        <v>328</v>
      </c>
      <c r="C42" s="104" t="s">
        <v>364</v>
      </c>
      <c r="D42" s="196" t="n">
        <v>1204</v>
      </c>
      <c r="E42" s="196" t="n">
        <v>599</v>
      </c>
      <c r="F42" s="196" t="n">
        <v>148</v>
      </c>
      <c r="G42" s="197" t="n">
        <v>47</v>
      </c>
      <c r="H42" s="197" t="n">
        <v>135</v>
      </c>
      <c r="I42" s="197" t="n">
        <v>929</v>
      </c>
      <c r="J42" s="197" t="n">
        <v>93</v>
      </c>
      <c r="K42" s="196" t="n">
        <v>91</v>
      </c>
      <c r="L42" s="196" t="n">
        <v>35</v>
      </c>
      <c r="M42" s="196" t="n">
        <v>61</v>
      </c>
      <c r="N42" s="196" t="n">
        <v>26</v>
      </c>
      <c r="O42" s="196" t="n">
        <v>7</v>
      </c>
      <c r="P42" s="198" t="n">
        <v>2</v>
      </c>
      <c r="Q42" s="196" t="n">
        <v>6</v>
      </c>
      <c r="R42" s="196" t="n">
        <v>6</v>
      </c>
      <c r="S42" s="196" t="n">
        <v>63</v>
      </c>
      <c r="T42" s="196" t="n">
        <v>25</v>
      </c>
      <c r="U42" s="196" t="n">
        <v>16</v>
      </c>
      <c r="V42" s="196" t="n">
        <v>9</v>
      </c>
      <c r="W42" s="196" t="n">
        <v>8</v>
      </c>
      <c r="X42" s="199" t="n">
        <v>30</v>
      </c>
    </row>
    <row r="43" s="59" customFormat="true" ht="15" hidden="false" customHeight="true" outlineLevel="0" collapsed="false">
      <c r="B43" s="199"/>
      <c r="C43" s="104" t="s">
        <v>365</v>
      </c>
      <c r="D43" s="196" t="n">
        <v>56554</v>
      </c>
      <c r="E43" s="196" t="n">
        <v>27477</v>
      </c>
      <c r="F43" s="196" t="n">
        <v>6566</v>
      </c>
      <c r="G43" s="197" t="n">
        <v>2327</v>
      </c>
      <c r="H43" s="197" t="n">
        <v>5361</v>
      </c>
      <c r="I43" s="197" t="n">
        <v>44305</v>
      </c>
      <c r="J43" s="197" t="n">
        <v>4561</v>
      </c>
      <c r="K43" s="196" t="n">
        <v>4868</v>
      </c>
      <c r="L43" s="196" t="n">
        <v>1784</v>
      </c>
      <c r="M43" s="196" t="n">
        <v>3557</v>
      </c>
      <c r="N43" s="196" t="n">
        <v>1312</v>
      </c>
      <c r="O43" s="196" t="n">
        <v>489</v>
      </c>
      <c r="P43" s="198" t="n">
        <v>171</v>
      </c>
      <c r="Q43" s="196" t="n">
        <v>328</v>
      </c>
      <c r="R43" s="196" t="n">
        <v>333</v>
      </c>
      <c r="S43" s="196" t="n">
        <v>3726</v>
      </c>
      <c r="T43" s="196" t="n">
        <v>1363</v>
      </c>
      <c r="U43" s="196" t="n">
        <v>887</v>
      </c>
      <c r="V43" s="196" t="n">
        <v>388</v>
      </c>
      <c r="W43" s="196" t="n">
        <v>352</v>
      </c>
    </row>
    <row r="44" s="59" customFormat="true" ht="6" hidden="false" customHeight="true" outlineLevel="0" collapsed="false">
      <c r="K44" s="196"/>
      <c r="L44" s="196"/>
      <c r="M44" s="196"/>
      <c r="N44" s="196"/>
      <c r="O44" s="196"/>
      <c r="P44" s="196"/>
      <c r="Q44" s="196"/>
      <c r="R44" s="196"/>
      <c r="S44" s="196"/>
      <c r="T44" s="196"/>
      <c r="U44" s="196"/>
      <c r="V44" s="196"/>
      <c r="W44" s="196"/>
    </row>
    <row r="45" s="59" customFormat="true" ht="12" hidden="false" customHeight="true" outlineLevel="0" collapsed="false">
      <c r="B45" s="204"/>
      <c r="C45" s="204"/>
      <c r="D45" s="204"/>
      <c r="E45" s="204"/>
      <c r="F45" s="204"/>
      <c r="G45" s="204"/>
      <c r="H45" s="204"/>
      <c r="I45" s="204"/>
      <c r="J45" s="204"/>
      <c r="L45" s="204"/>
      <c r="M45" s="204"/>
      <c r="N45" s="204"/>
      <c r="O45" s="204"/>
      <c r="P45" s="204"/>
      <c r="Q45" s="204"/>
      <c r="R45" s="204"/>
      <c r="S45" s="204"/>
      <c r="T45" s="204"/>
      <c r="U45" s="204"/>
      <c r="V45" s="204"/>
      <c r="W45" s="204"/>
      <c r="X45" s="204"/>
    </row>
    <row r="46" customFormat="false" ht="9.95" hidden="false" customHeight="true" outlineLevel="0" collapsed="false">
      <c r="A46" s="204" t="s">
        <v>366</v>
      </c>
    </row>
    <row r="47" customFormat="false" ht="11.25" hidden="false" customHeight="false" outlineLevel="0" collapsed="false">
      <c r="A47" s="205" t="s">
        <v>367</v>
      </c>
    </row>
  </sheetData>
  <sheetProtection sheet="true" password="cf7a" objects="true" scenarios="true"/>
  <mergeCells count="36">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83"/>
    <col collapsed="false" customWidth="true" hidden="false" outlineLevel="0" max="2" min="2" style="117" width="1.83"/>
    <col collapsed="false" customWidth="true" hidden="false" outlineLevel="0" max="12" min="3" style="117" width="8.82"/>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404" t="s">
        <v>908</v>
      </c>
      <c r="B3" s="404"/>
      <c r="C3" s="404"/>
      <c r="D3" s="404"/>
      <c r="E3" s="404"/>
      <c r="F3" s="404"/>
      <c r="G3" s="404"/>
      <c r="H3" s="404"/>
      <c r="I3" s="404"/>
      <c r="J3" s="404"/>
      <c r="K3" s="404"/>
      <c r="L3" s="404"/>
    </row>
    <row r="4" s="59" customFormat="true" ht="18" hidden="false" customHeight="true" outlineLevel="0" collapsed="false">
      <c r="A4" s="321" t="s">
        <v>884</v>
      </c>
      <c r="B4" s="321"/>
      <c r="C4" s="321"/>
      <c r="D4" s="321"/>
      <c r="E4" s="321"/>
      <c r="F4" s="321"/>
      <c r="G4" s="321"/>
      <c r="H4" s="321"/>
      <c r="I4" s="321"/>
      <c r="J4" s="321"/>
      <c r="K4" s="321"/>
      <c r="L4" s="321"/>
    </row>
    <row r="5" s="59" customFormat="true" ht="15.95" hidden="false" customHeight="true" outlineLevel="0" collapsed="false">
      <c r="A5" s="160" t="s">
        <v>800</v>
      </c>
      <c r="B5" s="160"/>
      <c r="C5" s="162" t="s">
        <v>909</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2.5" hidden="false" customHeight="true" outlineLevel="0" collapsed="false">
      <c r="A11" s="59" t="s">
        <v>299</v>
      </c>
    </row>
    <row r="12" s="59" customFormat="true" ht="12.75" hidden="false" customHeight="true" outlineLevel="0" collapsed="false">
      <c r="A12" s="59" t="s">
        <v>810</v>
      </c>
      <c r="C12" s="170" t="n">
        <v>192</v>
      </c>
      <c r="D12" s="170" t="n">
        <v>69</v>
      </c>
      <c r="E12" s="170" t="n">
        <v>2</v>
      </c>
      <c r="F12" s="170" t="n">
        <v>0</v>
      </c>
      <c r="G12" s="170" t="n">
        <v>52</v>
      </c>
      <c r="H12" s="170" t="n">
        <v>17</v>
      </c>
      <c r="I12" s="170" t="n">
        <v>0</v>
      </c>
      <c r="J12" s="170" t="n">
        <v>0</v>
      </c>
      <c r="K12" s="170" t="n">
        <v>138</v>
      </c>
      <c r="L12" s="170" t="n">
        <v>52</v>
      </c>
    </row>
    <row r="13" s="59" customFormat="true" ht="20.85" hidden="false" customHeight="true" outlineLevel="0" collapsed="false">
      <c r="A13" s="59" t="s">
        <v>811</v>
      </c>
      <c r="C13" s="170" t="n">
        <v>351</v>
      </c>
      <c r="D13" s="170" t="n">
        <v>136</v>
      </c>
      <c r="E13" s="170" t="n">
        <v>30</v>
      </c>
      <c r="F13" s="170" t="n">
        <v>14</v>
      </c>
      <c r="G13" s="170" t="n">
        <v>79</v>
      </c>
      <c r="H13" s="170" t="n">
        <v>26</v>
      </c>
      <c r="I13" s="170" t="n">
        <v>55</v>
      </c>
      <c r="J13" s="170" t="n">
        <v>18</v>
      </c>
      <c r="K13" s="170" t="n">
        <v>187</v>
      </c>
      <c r="L13" s="170" t="n">
        <v>78</v>
      </c>
    </row>
    <row r="14" s="59" customFormat="true" ht="20.85" hidden="false" customHeight="true" outlineLevel="0" collapsed="false">
      <c r="A14" s="59" t="s">
        <v>812</v>
      </c>
      <c r="C14" s="170"/>
      <c r="D14" s="170"/>
      <c r="E14" s="170"/>
      <c r="F14" s="170"/>
      <c r="G14" s="170"/>
      <c r="H14" s="170"/>
      <c r="I14" s="170"/>
      <c r="J14" s="170"/>
      <c r="K14" s="170"/>
      <c r="L14" s="170"/>
    </row>
    <row r="15" s="59" customFormat="true" ht="12.75" hidden="false" customHeight="true" outlineLevel="0" collapsed="false">
      <c r="A15" s="59" t="s">
        <v>813</v>
      </c>
      <c r="C15" s="170" t="n">
        <v>230</v>
      </c>
      <c r="D15" s="170" t="n">
        <v>80</v>
      </c>
      <c r="E15" s="170" t="n">
        <v>2</v>
      </c>
      <c r="F15" s="170" t="n">
        <v>0</v>
      </c>
      <c r="G15" s="170" t="n">
        <v>30</v>
      </c>
      <c r="H15" s="170" t="n">
        <v>10</v>
      </c>
      <c r="I15" s="170" t="n">
        <v>0</v>
      </c>
      <c r="J15" s="170" t="n">
        <v>0</v>
      </c>
      <c r="K15" s="170" t="n">
        <v>198</v>
      </c>
      <c r="L15" s="170" t="n">
        <v>70</v>
      </c>
    </row>
    <row r="16" s="59" customFormat="true" ht="20.85" hidden="false" customHeight="true" outlineLevel="0" collapsed="false">
      <c r="A16" s="59" t="s">
        <v>814</v>
      </c>
      <c r="C16" s="170"/>
      <c r="D16" s="170"/>
      <c r="E16" s="170"/>
      <c r="F16" s="170"/>
      <c r="G16" s="170"/>
      <c r="H16" s="170"/>
      <c r="I16" s="170"/>
      <c r="J16" s="170"/>
      <c r="K16" s="170"/>
      <c r="L16" s="170"/>
    </row>
    <row r="17" s="59" customFormat="true" ht="12.75" hidden="false" customHeight="true" outlineLevel="0" collapsed="false">
      <c r="A17" s="59" t="s">
        <v>815</v>
      </c>
      <c r="C17" s="170" t="n">
        <v>226</v>
      </c>
      <c r="D17" s="170" t="n">
        <v>79</v>
      </c>
      <c r="E17" s="170" t="n">
        <v>38</v>
      </c>
      <c r="F17" s="170" t="n">
        <v>8</v>
      </c>
      <c r="G17" s="170" t="n">
        <v>31</v>
      </c>
      <c r="H17" s="170" t="n">
        <v>5</v>
      </c>
      <c r="I17" s="170" t="n">
        <v>4</v>
      </c>
      <c r="J17" s="170" t="n">
        <v>3</v>
      </c>
      <c r="K17" s="170" t="n">
        <v>153</v>
      </c>
      <c r="L17" s="170" t="n">
        <v>63</v>
      </c>
    </row>
    <row r="18" s="59" customFormat="true" ht="20.85" hidden="false" customHeight="true" outlineLevel="0" collapsed="false">
      <c r="A18" s="59" t="s">
        <v>816</v>
      </c>
      <c r="C18" s="170"/>
      <c r="D18" s="170"/>
      <c r="E18" s="170"/>
      <c r="F18" s="170"/>
      <c r="G18" s="170"/>
      <c r="H18" s="170"/>
      <c r="I18" s="170"/>
      <c r="J18" s="170"/>
      <c r="K18" s="170"/>
      <c r="L18" s="170"/>
    </row>
    <row r="19" s="59" customFormat="true" ht="12.75" hidden="false" customHeight="true" outlineLevel="0" collapsed="false">
      <c r="A19" s="59" t="s">
        <v>309</v>
      </c>
      <c r="C19" s="170" t="n">
        <v>116</v>
      </c>
      <c r="D19" s="170" t="n">
        <v>41</v>
      </c>
      <c r="E19" s="170" t="n">
        <v>0</v>
      </c>
      <c r="F19" s="170" t="n">
        <v>0</v>
      </c>
      <c r="G19" s="170" t="n">
        <v>0</v>
      </c>
      <c r="H19" s="170" t="n">
        <v>0</v>
      </c>
      <c r="I19" s="170" t="n">
        <v>0</v>
      </c>
      <c r="J19" s="170" t="n">
        <v>0</v>
      </c>
      <c r="K19" s="170" t="n">
        <v>116</v>
      </c>
      <c r="L19" s="170" t="n">
        <v>41</v>
      </c>
    </row>
    <row r="20" s="59" customFormat="true" ht="20.85" hidden="false" customHeight="true" outlineLevel="0" collapsed="false">
      <c r="A20" s="59" t="s">
        <v>817</v>
      </c>
      <c r="C20" s="170"/>
      <c r="D20" s="170"/>
      <c r="E20" s="170"/>
      <c r="F20" s="170"/>
      <c r="G20" s="170"/>
      <c r="H20" s="170"/>
      <c r="I20" s="170"/>
      <c r="J20" s="170"/>
      <c r="K20" s="170"/>
      <c r="L20" s="170"/>
    </row>
    <row r="21" s="59" customFormat="true" ht="12.75" hidden="false" customHeight="true" outlineLevel="0" collapsed="false">
      <c r="A21" s="59" t="s">
        <v>308</v>
      </c>
      <c r="C21" s="170" t="n">
        <v>179</v>
      </c>
      <c r="D21" s="170" t="n">
        <v>75</v>
      </c>
      <c r="E21" s="170" t="n">
        <v>21</v>
      </c>
      <c r="F21" s="170" t="n">
        <v>7</v>
      </c>
      <c r="G21" s="170" t="n">
        <v>9</v>
      </c>
      <c r="H21" s="170" t="n">
        <v>3</v>
      </c>
      <c r="I21" s="170" t="n">
        <v>9</v>
      </c>
      <c r="J21" s="170" t="n">
        <v>2</v>
      </c>
      <c r="K21" s="170" t="n">
        <v>140</v>
      </c>
      <c r="L21" s="170" t="n">
        <v>63</v>
      </c>
    </row>
    <row r="22" s="59" customFormat="true" ht="20.85" hidden="false" customHeight="true" outlineLevel="0" collapsed="false">
      <c r="A22" s="59" t="s">
        <v>818</v>
      </c>
      <c r="C22" s="170"/>
      <c r="D22" s="170"/>
      <c r="E22" s="170"/>
      <c r="F22" s="170"/>
      <c r="G22" s="170"/>
      <c r="H22" s="170"/>
      <c r="I22" s="170"/>
      <c r="J22" s="170"/>
      <c r="K22" s="170"/>
      <c r="L22" s="170"/>
    </row>
    <row r="23" s="59" customFormat="true" ht="12.75" hidden="false" customHeight="true" outlineLevel="0" collapsed="false">
      <c r="A23" s="59" t="s">
        <v>312</v>
      </c>
      <c r="C23" s="170" t="n">
        <v>265</v>
      </c>
      <c r="D23" s="170" t="n">
        <v>106</v>
      </c>
      <c r="E23" s="170" t="n">
        <v>12</v>
      </c>
      <c r="F23" s="170" t="n">
        <v>3</v>
      </c>
      <c r="G23" s="170" t="n">
        <v>71</v>
      </c>
      <c r="H23" s="170" t="n">
        <v>30</v>
      </c>
      <c r="I23" s="170" t="n">
        <v>8</v>
      </c>
      <c r="J23" s="170" t="n">
        <v>5</v>
      </c>
      <c r="K23" s="170" t="n">
        <v>174</v>
      </c>
      <c r="L23" s="170" t="n">
        <v>68</v>
      </c>
    </row>
    <row r="24" s="59" customFormat="true" ht="20.85" hidden="false" customHeight="true" outlineLevel="0" collapsed="false">
      <c r="A24" s="59" t="s">
        <v>307</v>
      </c>
      <c r="C24" s="170" t="n">
        <v>208</v>
      </c>
      <c r="D24" s="170" t="n">
        <v>76</v>
      </c>
      <c r="E24" s="170" t="n">
        <v>3</v>
      </c>
      <c r="F24" s="170" t="n">
        <v>0</v>
      </c>
      <c r="G24" s="170" t="n">
        <v>8</v>
      </c>
      <c r="H24" s="170" t="n">
        <v>1</v>
      </c>
      <c r="I24" s="170" t="n">
        <v>0</v>
      </c>
      <c r="J24" s="170" t="n">
        <v>0</v>
      </c>
      <c r="K24" s="170" t="n">
        <v>197</v>
      </c>
      <c r="L24" s="170" t="n">
        <v>75</v>
      </c>
    </row>
    <row r="25" s="59" customFormat="true" ht="20.85" hidden="false" customHeight="true" outlineLevel="0" collapsed="false">
      <c r="A25" s="59" t="s">
        <v>549</v>
      </c>
      <c r="C25" s="170" t="n">
        <v>1767</v>
      </c>
      <c r="D25" s="170" t="n">
        <v>662</v>
      </c>
      <c r="E25" s="170" t="n">
        <v>108</v>
      </c>
      <c r="F25" s="170" t="n">
        <v>32</v>
      </c>
      <c r="G25" s="170" t="n">
        <v>280</v>
      </c>
      <c r="H25" s="170" t="n">
        <v>92</v>
      </c>
      <c r="I25" s="170" t="n">
        <v>76</v>
      </c>
      <c r="J25" s="170" t="n">
        <v>28</v>
      </c>
      <c r="K25" s="170" t="n">
        <v>1303</v>
      </c>
      <c r="L25" s="170" t="n">
        <v>510</v>
      </c>
    </row>
    <row r="26" s="59" customFormat="true" ht="20.85" hidden="false" customHeight="true" outlineLevel="0" collapsed="false">
      <c r="A26" s="59" t="s">
        <v>819</v>
      </c>
      <c r="C26" s="170"/>
      <c r="D26" s="170"/>
      <c r="E26" s="170"/>
      <c r="F26" s="170"/>
      <c r="G26" s="170"/>
      <c r="H26" s="170"/>
      <c r="I26" s="170"/>
      <c r="J26" s="170"/>
      <c r="K26" s="170"/>
      <c r="L26" s="170"/>
    </row>
    <row r="27" s="59" customFormat="true" ht="12.75" hidden="false" customHeight="true" outlineLevel="0" collapsed="false">
      <c r="A27" s="59" t="s">
        <v>318</v>
      </c>
      <c r="C27" s="170" t="n">
        <v>252</v>
      </c>
      <c r="D27" s="170" t="n">
        <v>94</v>
      </c>
      <c r="E27" s="170" t="n">
        <v>13</v>
      </c>
      <c r="F27" s="170" t="n">
        <v>5</v>
      </c>
      <c r="G27" s="170" t="n">
        <v>42</v>
      </c>
      <c r="H27" s="170" t="n">
        <v>5</v>
      </c>
      <c r="I27" s="170" t="n">
        <v>17</v>
      </c>
      <c r="J27" s="170" t="n">
        <v>11</v>
      </c>
      <c r="K27" s="170" t="n">
        <v>180</v>
      </c>
      <c r="L27" s="170" t="n">
        <v>73</v>
      </c>
    </row>
    <row r="28" s="59" customFormat="true" ht="20.85" hidden="false" customHeight="true" outlineLevel="0" collapsed="false">
      <c r="A28" s="59" t="s">
        <v>820</v>
      </c>
      <c r="C28" s="170"/>
      <c r="D28" s="170"/>
      <c r="E28" s="170"/>
      <c r="F28" s="170"/>
      <c r="G28" s="170"/>
      <c r="H28" s="170"/>
      <c r="I28" s="170"/>
      <c r="J28" s="170"/>
      <c r="K28" s="170"/>
      <c r="L28" s="170"/>
    </row>
    <row r="29" s="59" customFormat="true" ht="12.75" hidden="false" customHeight="true" outlineLevel="0" collapsed="false">
      <c r="A29" s="59" t="s">
        <v>316</v>
      </c>
      <c r="C29" s="170" t="n">
        <v>192</v>
      </c>
      <c r="D29" s="170" t="n">
        <v>72</v>
      </c>
      <c r="E29" s="170" t="n">
        <v>17</v>
      </c>
      <c r="F29" s="170" t="n">
        <v>4</v>
      </c>
      <c r="G29" s="170" t="n">
        <v>10</v>
      </c>
      <c r="H29" s="170" t="n">
        <v>5</v>
      </c>
      <c r="I29" s="170" t="n">
        <v>6</v>
      </c>
      <c r="J29" s="170" t="n">
        <v>0</v>
      </c>
      <c r="K29" s="170" t="n">
        <v>159</v>
      </c>
      <c r="L29" s="170" t="n">
        <v>63</v>
      </c>
    </row>
    <row r="30" s="59" customFormat="true" ht="20.85" hidden="false" customHeight="true" outlineLevel="0" collapsed="false">
      <c r="A30" s="59" t="s">
        <v>317</v>
      </c>
      <c r="C30" s="170" t="n">
        <v>171</v>
      </c>
      <c r="D30" s="170" t="n">
        <v>54</v>
      </c>
      <c r="E30" s="170" t="n">
        <v>45</v>
      </c>
      <c r="F30" s="170" t="n">
        <v>9</v>
      </c>
      <c r="G30" s="170" t="n">
        <v>23</v>
      </c>
      <c r="H30" s="170" t="n">
        <v>6</v>
      </c>
      <c r="I30" s="170" t="n">
        <v>0</v>
      </c>
      <c r="J30" s="170" t="n">
        <v>0</v>
      </c>
      <c r="K30" s="170" t="n">
        <v>103</v>
      </c>
      <c r="L30" s="170" t="n">
        <v>39</v>
      </c>
    </row>
    <row r="31" s="59" customFormat="true" ht="20.85" hidden="false" customHeight="true" outlineLevel="0" collapsed="false">
      <c r="A31" s="59" t="s">
        <v>319</v>
      </c>
      <c r="C31" s="170" t="n">
        <v>615</v>
      </c>
      <c r="D31" s="170" t="n">
        <v>220</v>
      </c>
      <c r="E31" s="170" t="n">
        <v>75</v>
      </c>
      <c r="F31" s="170" t="n">
        <v>18</v>
      </c>
      <c r="G31" s="170" t="n">
        <v>75</v>
      </c>
      <c r="H31" s="170" t="n">
        <v>16</v>
      </c>
      <c r="I31" s="170" t="n">
        <v>23</v>
      </c>
      <c r="J31" s="170" t="n">
        <v>11</v>
      </c>
      <c r="K31" s="170" t="n">
        <v>442</v>
      </c>
      <c r="L31" s="170" t="n">
        <v>175</v>
      </c>
    </row>
    <row r="32" s="59" customFormat="true" ht="20.85" hidden="false" customHeight="true" outlineLevel="0" collapsed="false">
      <c r="A32" s="59" t="s">
        <v>821</v>
      </c>
      <c r="C32" s="170"/>
      <c r="D32" s="170"/>
      <c r="E32" s="170"/>
      <c r="F32" s="170"/>
      <c r="G32" s="170"/>
      <c r="H32" s="170"/>
      <c r="I32" s="170"/>
      <c r="J32" s="170"/>
      <c r="K32" s="170"/>
      <c r="L32" s="170"/>
    </row>
    <row r="33" s="59" customFormat="true" ht="12.75" hidden="false" customHeight="true" outlineLevel="0" collapsed="false">
      <c r="A33" s="59" t="s">
        <v>822</v>
      </c>
      <c r="C33" s="170" t="n">
        <v>339</v>
      </c>
      <c r="D33" s="170" t="n">
        <v>140</v>
      </c>
      <c r="E33" s="170" t="n">
        <v>6</v>
      </c>
      <c r="F33" s="170" t="n">
        <v>3</v>
      </c>
      <c r="G33" s="170" t="n">
        <v>43</v>
      </c>
      <c r="H33" s="170" t="n">
        <v>16</v>
      </c>
      <c r="I33" s="170" t="n">
        <v>3</v>
      </c>
      <c r="J33" s="170" t="n">
        <v>0</v>
      </c>
      <c r="K33" s="170" t="n">
        <v>287</v>
      </c>
      <c r="L33" s="170" t="n">
        <v>121</v>
      </c>
    </row>
    <row r="34" s="59" customFormat="true" ht="20.85" hidden="false" customHeight="true" outlineLevel="0" collapsed="false">
      <c r="A34" s="59" t="s">
        <v>321</v>
      </c>
      <c r="C34" s="170" t="n">
        <v>111</v>
      </c>
      <c r="D34" s="170" t="n">
        <v>41</v>
      </c>
      <c r="E34" s="170" t="n">
        <v>1</v>
      </c>
      <c r="F34" s="170" t="n">
        <v>0</v>
      </c>
      <c r="G34" s="170" t="n">
        <v>0</v>
      </c>
      <c r="H34" s="170" t="n">
        <v>0</v>
      </c>
      <c r="I34" s="170" t="n">
        <v>0</v>
      </c>
      <c r="J34" s="170" t="n">
        <v>0</v>
      </c>
      <c r="K34" s="170" t="n">
        <v>110</v>
      </c>
      <c r="L34" s="170" t="n">
        <v>41</v>
      </c>
    </row>
    <row r="35" s="59" customFormat="true" ht="20.85" hidden="false" customHeight="true" outlineLevel="0" collapsed="false">
      <c r="A35" s="59" t="s">
        <v>823</v>
      </c>
      <c r="C35" s="170"/>
      <c r="D35" s="170"/>
      <c r="E35" s="170"/>
      <c r="F35" s="170"/>
      <c r="G35" s="170"/>
      <c r="H35" s="170"/>
      <c r="I35" s="170"/>
      <c r="J35" s="170"/>
      <c r="K35" s="170"/>
      <c r="L35" s="170"/>
    </row>
    <row r="36" s="59" customFormat="true" ht="12.75" hidden="false" customHeight="true" outlineLevel="0" collapsed="false">
      <c r="A36" s="59" t="s">
        <v>326</v>
      </c>
      <c r="C36" s="170" t="n">
        <v>113</v>
      </c>
      <c r="D36" s="170" t="n">
        <v>40</v>
      </c>
      <c r="E36" s="170" t="n">
        <v>0</v>
      </c>
      <c r="F36" s="170" t="n">
        <v>0</v>
      </c>
      <c r="G36" s="170" t="n">
        <v>0</v>
      </c>
      <c r="H36" s="170" t="n">
        <v>0</v>
      </c>
      <c r="I36" s="170" t="n">
        <v>0</v>
      </c>
      <c r="J36" s="170" t="n">
        <v>0</v>
      </c>
      <c r="K36" s="170" t="n">
        <v>113</v>
      </c>
      <c r="L36" s="170" t="n">
        <v>40</v>
      </c>
    </row>
    <row r="37" s="59" customFormat="true" ht="20.85" hidden="false" customHeight="true" outlineLevel="0" collapsed="false">
      <c r="A37" s="59" t="s">
        <v>824</v>
      </c>
      <c r="C37" s="170"/>
      <c r="D37" s="170"/>
      <c r="E37" s="170"/>
      <c r="F37" s="170"/>
      <c r="G37" s="170"/>
      <c r="H37" s="170"/>
      <c r="I37" s="170"/>
      <c r="J37" s="170"/>
      <c r="K37" s="170"/>
      <c r="L37" s="170"/>
    </row>
    <row r="38" s="59" customFormat="true" ht="12.75" hidden="false" customHeight="true" outlineLevel="0" collapsed="false">
      <c r="A38" s="59" t="s">
        <v>325</v>
      </c>
      <c r="C38" s="170" t="n">
        <v>315</v>
      </c>
      <c r="D38" s="170" t="n">
        <v>87</v>
      </c>
      <c r="E38" s="170" t="n">
        <v>41</v>
      </c>
      <c r="F38" s="170" t="n">
        <v>1</v>
      </c>
      <c r="G38" s="170" t="n">
        <v>38</v>
      </c>
      <c r="H38" s="170" t="n">
        <v>5</v>
      </c>
      <c r="I38" s="170" t="n">
        <v>3</v>
      </c>
      <c r="J38" s="170" t="n">
        <v>1</v>
      </c>
      <c r="K38" s="170" t="n">
        <v>233</v>
      </c>
      <c r="L38" s="170" t="n">
        <v>80</v>
      </c>
    </row>
    <row r="39" s="59" customFormat="true" ht="20.85" hidden="false" customHeight="true" outlineLevel="0" collapsed="false">
      <c r="A39" s="59" t="s">
        <v>327</v>
      </c>
      <c r="C39" s="170" t="n">
        <v>878</v>
      </c>
      <c r="D39" s="170" t="n">
        <v>308</v>
      </c>
      <c r="E39" s="170" t="n">
        <v>48</v>
      </c>
      <c r="F39" s="170" t="n">
        <v>4</v>
      </c>
      <c r="G39" s="170" t="n">
        <v>81</v>
      </c>
      <c r="H39" s="170" t="n">
        <v>21</v>
      </c>
      <c r="I39" s="170" t="n">
        <v>6</v>
      </c>
      <c r="J39" s="170" t="n">
        <v>1</v>
      </c>
      <c r="K39" s="170" t="n">
        <v>743</v>
      </c>
      <c r="L39" s="170" t="n">
        <v>282</v>
      </c>
    </row>
    <row r="40" s="59" customFormat="true" ht="20.85" hidden="false" customHeight="true" outlineLevel="0" collapsed="false">
      <c r="B40" s="199" t="s">
        <v>363</v>
      </c>
      <c r="C40" s="170" t="n">
        <v>3260</v>
      </c>
      <c r="D40" s="170" t="n">
        <v>1190</v>
      </c>
      <c r="E40" s="170" t="n">
        <v>231</v>
      </c>
      <c r="F40" s="170" t="n">
        <v>54</v>
      </c>
      <c r="G40" s="170" t="n">
        <v>436</v>
      </c>
      <c r="H40" s="170" t="n">
        <v>129</v>
      </c>
      <c r="I40" s="170" t="n">
        <v>105</v>
      </c>
      <c r="J40" s="170" t="n">
        <v>40</v>
      </c>
      <c r="K40" s="170" t="n">
        <v>2488</v>
      </c>
      <c r="L40" s="170" t="n">
        <v>967</v>
      </c>
    </row>
    <row r="41" s="59" customFormat="true" ht="12.75" hidden="false" customHeight="true" outlineLevel="0" collapsed="false">
      <c r="A41" s="59" t="s">
        <v>873</v>
      </c>
      <c r="B41" s="199" t="s">
        <v>364</v>
      </c>
      <c r="C41" s="170" t="n">
        <v>95</v>
      </c>
      <c r="D41" s="170" t="n">
        <v>41</v>
      </c>
      <c r="E41" s="170" t="n">
        <v>9</v>
      </c>
      <c r="F41" s="170" t="n">
        <v>4</v>
      </c>
      <c r="G41" s="170" t="n">
        <v>11</v>
      </c>
      <c r="H41" s="170" t="n">
        <v>4</v>
      </c>
      <c r="I41" s="170" t="n">
        <v>0</v>
      </c>
      <c r="J41" s="170" t="n">
        <v>0</v>
      </c>
      <c r="K41" s="170" t="n">
        <v>75</v>
      </c>
      <c r="L41" s="170" t="n">
        <v>33</v>
      </c>
    </row>
    <row r="42" s="59" customFormat="true" ht="12.75" hidden="false" customHeight="true" outlineLevel="0" collapsed="false">
      <c r="B42" s="199" t="s">
        <v>365</v>
      </c>
      <c r="C42" s="170" t="n">
        <v>3355</v>
      </c>
      <c r="D42" s="170" t="n">
        <v>1231</v>
      </c>
      <c r="E42" s="170" t="n">
        <v>240</v>
      </c>
      <c r="F42" s="170" t="n">
        <v>58</v>
      </c>
      <c r="G42" s="170" t="n">
        <v>447</v>
      </c>
      <c r="H42" s="170" t="n">
        <v>133</v>
      </c>
      <c r="I42" s="170" t="n">
        <v>105</v>
      </c>
      <c r="J42" s="170" t="n">
        <v>40</v>
      </c>
      <c r="K42" s="170" t="n">
        <v>2563</v>
      </c>
      <c r="L42" s="170" t="n">
        <v>1000</v>
      </c>
    </row>
    <row r="43" s="59" customFormat="true" ht="10.5" hidden="false" customHeight="true" outlineLevel="0" collapsed="false"/>
    <row r="44" s="59" customFormat="true" ht="12" hidden="false" customHeight="true" outlineLevel="0" collapsed="false">
      <c r="B44" s="489"/>
      <c r="C44" s="489"/>
      <c r="D44" s="489"/>
      <c r="E44" s="489"/>
      <c r="F44" s="489"/>
      <c r="G44" s="489"/>
      <c r="H44" s="489"/>
      <c r="I44" s="489"/>
      <c r="J44" s="489"/>
      <c r="K44" s="489"/>
      <c r="L44" s="489"/>
    </row>
    <row r="45" s="59" customFormat="true" ht="9" hidden="false" customHeight="true" outlineLevel="0" collapsed="false">
      <c r="B45" s="489"/>
      <c r="C45" s="489"/>
      <c r="D45" s="489"/>
      <c r="E45" s="489"/>
      <c r="F45" s="489"/>
      <c r="G45" s="489"/>
      <c r="H45" s="489"/>
      <c r="I45" s="489"/>
      <c r="J45" s="489"/>
      <c r="K45" s="489"/>
      <c r="L45" s="489"/>
    </row>
    <row r="46" s="59" customFormat="true" ht="9" hidden="false" customHeight="true" outlineLevel="0" collapsed="false">
      <c r="B46" s="489"/>
      <c r="C46" s="489"/>
      <c r="D46" s="489"/>
      <c r="E46" s="489"/>
      <c r="F46" s="489"/>
      <c r="G46" s="489"/>
      <c r="H46" s="489"/>
      <c r="I46" s="489"/>
      <c r="J46" s="489"/>
      <c r="K46" s="489"/>
      <c r="L46" s="489"/>
    </row>
    <row r="47" customFormat="false" ht="11.25" hidden="false" customHeight="true" outlineLevel="0" collapsed="false">
      <c r="A47" s="205" t="s">
        <v>910</v>
      </c>
      <c r="B47" s="205"/>
      <c r="C47" s="205"/>
      <c r="D47" s="205"/>
      <c r="E47" s="205"/>
      <c r="F47" s="205"/>
      <c r="G47" s="205"/>
      <c r="H47" s="205"/>
      <c r="I47" s="205"/>
      <c r="J47" s="205"/>
      <c r="K47" s="205"/>
      <c r="L47" s="205"/>
    </row>
    <row r="48" customFormat="false" ht="11.25" hidden="false" customHeight="false" outlineLevel="0" collapsed="false">
      <c r="A48" s="205" t="s">
        <v>911</v>
      </c>
    </row>
    <row r="49" customFormat="false" ht="11.25" hidden="false" customHeight="false" outlineLevel="0" collapsed="false">
      <c r="A49" s="205" t="s">
        <v>367</v>
      </c>
    </row>
    <row r="53" customFormat="false" ht="11.25" hidden="false" customHeight="false" outlineLevel="0" collapsed="false">
      <c r="A53" s="490"/>
      <c r="B53" s="490"/>
      <c r="C53" s="490"/>
      <c r="D53" s="490"/>
      <c r="E53" s="490"/>
      <c r="F53" s="490"/>
      <c r="G53" s="490"/>
      <c r="H53" s="490"/>
      <c r="I53" s="490"/>
      <c r="J53" s="490"/>
      <c r="K53" s="490"/>
      <c r="L53" s="490"/>
    </row>
    <row r="54" customFormat="false" ht="11.25" hidden="false" customHeight="false" outlineLevel="0" collapsed="false">
      <c r="A54" s="205"/>
    </row>
    <row r="55" customFormat="false" ht="11.25" hidden="false" customHeight="false" outlineLevel="0" collapsed="false">
      <c r="A55" s="205"/>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53:L53"/>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82"/>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215" t="s">
        <v>534</v>
      </c>
      <c r="J2" s="279"/>
    </row>
    <row r="3" s="59" customFormat="true" ht="14.1" hidden="false" customHeight="true" outlineLevel="0" collapsed="false">
      <c r="A3" s="321" t="s">
        <v>912</v>
      </c>
      <c r="B3" s="321"/>
      <c r="C3" s="321"/>
      <c r="D3" s="321"/>
      <c r="E3" s="321"/>
      <c r="F3" s="321"/>
      <c r="G3" s="321"/>
      <c r="H3" s="321"/>
      <c r="I3" s="321"/>
    </row>
    <row r="4" s="59" customFormat="true" ht="18" hidden="false" customHeight="true" outlineLevel="0" collapsed="false">
      <c r="A4" s="321"/>
      <c r="B4" s="321"/>
      <c r="C4" s="321"/>
      <c r="D4" s="321"/>
      <c r="E4" s="321"/>
      <c r="F4" s="321"/>
      <c r="G4" s="321"/>
      <c r="H4" s="321"/>
      <c r="I4" s="321"/>
    </row>
    <row r="5" s="59" customFormat="true" ht="15.95" hidden="false" customHeight="true" outlineLevel="0" collapsed="false">
      <c r="A5" s="160" t="s">
        <v>800</v>
      </c>
      <c r="B5" s="162" t="s">
        <v>244</v>
      </c>
      <c r="C5" s="162" t="s">
        <v>245</v>
      </c>
      <c r="D5" s="162" t="s">
        <v>787</v>
      </c>
      <c r="E5" s="162"/>
      <c r="F5" s="162" t="s">
        <v>788</v>
      </c>
      <c r="G5" s="162"/>
      <c r="H5" s="163" t="s">
        <v>789</v>
      </c>
      <c r="I5" s="163"/>
    </row>
    <row r="6" s="59" customFormat="true" ht="15.95" hidden="false" customHeight="true" outlineLevel="0" collapsed="false">
      <c r="A6" s="160"/>
      <c r="B6" s="162"/>
      <c r="C6" s="162"/>
      <c r="D6" s="162"/>
      <c r="E6" s="162"/>
      <c r="F6" s="162"/>
      <c r="G6" s="162"/>
      <c r="H6" s="163"/>
      <c r="I6" s="163"/>
    </row>
    <row r="7" s="59" customFormat="true" ht="15.95" hidden="false" customHeight="true" outlineLevel="0" collapsed="false">
      <c r="A7" s="160"/>
      <c r="B7" s="162"/>
      <c r="C7" s="162"/>
      <c r="D7" s="162"/>
      <c r="E7" s="162"/>
      <c r="F7" s="162"/>
      <c r="G7" s="162"/>
      <c r="H7" s="163"/>
      <c r="I7" s="163"/>
    </row>
    <row r="8" s="59" customFormat="true" ht="15.95" hidden="false" customHeight="true" outlineLevel="0" collapsed="false">
      <c r="A8" s="160"/>
      <c r="B8" s="162"/>
      <c r="C8" s="162"/>
      <c r="D8" s="160" t="s">
        <v>246</v>
      </c>
      <c r="E8" s="313" t="s">
        <v>249</v>
      </c>
      <c r="F8" s="160" t="s">
        <v>246</v>
      </c>
      <c r="G8" s="313" t="s">
        <v>249</v>
      </c>
      <c r="H8" s="160" t="s">
        <v>246</v>
      </c>
      <c r="I8" s="163" t="s">
        <v>249</v>
      </c>
    </row>
    <row r="9" s="59" customFormat="true" ht="26.1" hidden="false" customHeight="true" outlineLevel="0" collapsed="false">
      <c r="A9" s="59" t="s">
        <v>299</v>
      </c>
      <c r="C9" s="473"/>
      <c r="D9" s="474"/>
      <c r="E9" s="474"/>
      <c r="F9" s="473"/>
      <c r="I9" s="433"/>
    </row>
    <row r="10" s="59" customFormat="true" ht="15.6" hidden="false" customHeight="true" outlineLevel="0" collapsed="false">
      <c r="A10" s="59" t="s">
        <v>810</v>
      </c>
      <c r="B10" s="170" t="n">
        <v>3</v>
      </c>
      <c r="C10" s="170" t="n">
        <v>6</v>
      </c>
      <c r="D10" s="170" t="n">
        <v>46</v>
      </c>
      <c r="E10" s="170" t="n">
        <v>14</v>
      </c>
      <c r="F10" s="170" t="n">
        <v>4</v>
      </c>
      <c r="G10" s="170" t="n">
        <v>2</v>
      </c>
      <c r="H10" s="170" t="n">
        <v>8</v>
      </c>
      <c r="I10" s="170" t="n">
        <v>8</v>
      </c>
    </row>
    <row r="11" s="59" customFormat="true" ht="26.1" hidden="false" customHeight="true" outlineLevel="0" collapsed="false">
      <c r="A11" s="59" t="s">
        <v>811</v>
      </c>
      <c r="B11" s="170" t="n">
        <v>2</v>
      </c>
      <c r="C11" s="170" t="n">
        <v>4</v>
      </c>
      <c r="D11" s="170" t="n">
        <v>30</v>
      </c>
      <c r="E11" s="170" t="n">
        <v>11</v>
      </c>
      <c r="F11" s="170" t="n">
        <v>10</v>
      </c>
      <c r="G11" s="170" t="n">
        <v>4</v>
      </c>
      <c r="H11" s="170" t="n">
        <v>4</v>
      </c>
      <c r="I11" s="170" t="n">
        <v>4</v>
      </c>
    </row>
    <row r="12" s="59" customFormat="true" ht="26.1" hidden="false" customHeight="true" outlineLevel="0" collapsed="false">
      <c r="A12" s="59" t="s">
        <v>812</v>
      </c>
      <c r="B12" s="170"/>
      <c r="C12" s="170"/>
      <c r="D12" s="170"/>
      <c r="E12" s="170"/>
      <c r="F12" s="170"/>
      <c r="G12" s="170"/>
      <c r="H12" s="170"/>
      <c r="I12" s="170"/>
    </row>
    <row r="13" s="59" customFormat="true" ht="15.6" hidden="false" customHeight="true" outlineLevel="0" collapsed="false">
      <c r="A13" s="59" t="s">
        <v>813</v>
      </c>
      <c r="B13" s="170" t="n">
        <v>6</v>
      </c>
      <c r="C13" s="170" t="n">
        <v>7</v>
      </c>
      <c r="D13" s="170" t="n">
        <v>53</v>
      </c>
      <c r="E13" s="170" t="n">
        <v>18</v>
      </c>
      <c r="F13" s="170" t="n">
        <v>12</v>
      </c>
      <c r="G13" s="170" t="n">
        <v>3</v>
      </c>
      <c r="H13" s="170" t="n">
        <v>7</v>
      </c>
      <c r="I13" s="170" t="n">
        <v>5</v>
      </c>
    </row>
    <row r="14" s="59" customFormat="true" ht="26.1" hidden="false" customHeight="true" outlineLevel="0" collapsed="false">
      <c r="A14" s="59" t="s">
        <v>814</v>
      </c>
      <c r="B14" s="170"/>
      <c r="C14" s="170"/>
      <c r="D14" s="170"/>
      <c r="E14" s="170"/>
      <c r="F14" s="170"/>
      <c r="G14" s="170"/>
      <c r="H14" s="170"/>
      <c r="I14" s="170"/>
    </row>
    <row r="15" s="59" customFormat="true" ht="15.6" hidden="false" customHeight="true" outlineLevel="0" collapsed="false">
      <c r="A15" s="59" t="s">
        <v>815</v>
      </c>
      <c r="B15" s="170" t="n">
        <v>3</v>
      </c>
      <c r="C15" s="170" t="n">
        <v>5</v>
      </c>
      <c r="D15" s="170" t="n">
        <v>39</v>
      </c>
      <c r="E15" s="170" t="n">
        <v>7</v>
      </c>
      <c r="F15" s="170" t="n">
        <v>6</v>
      </c>
      <c r="G15" s="170" t="n">
        <v>0</v>
      </c>
      <c r="H15" s="170" t="n">
        <v>5</v>
      </c>
      <c r="I15" s="170" t="n">
        <v>5</v>
      </c>
    </row>
    <row r="16" s="59" customFormat="true" ht="26.1" hidden="false" customHeight="true" outlineLevel="0" collapsed="false">
      <c r="A16" s="59" t="s">
        <v>816</v>
      </c>
      <c r="B16" s="170"/>
      <c r="C16" s="170"/>
      <c r="D16" s="170"/>
      <c r="E16" s="170"/>
      <c r="F16" s="170"/>
      <c r="G16" s="170"/>
      <c r="H16" s="170"/>
      <c r="I16" s="170"/>
    </row>
    <row r="17" s="59" customFormat="true" ht="15.6" hidden="false" customHeight="true" outlineLevel="0" collapsed="false">
      <c r="A17" s="59" t="s">
        <v>309</v>
      </c>
      <c r="B17" s="170" t="n">
        <v>3</v>
      </c>
      <c r="C17" s="170" t="n">
        <v>6</v>
      </c>
      <c r="D17" s="170" t="n">
        <v>45</v>
      </c>
      <c r="E17" s="170" t="n">
        <v>13</v>
      </c>
      <c r="F17" s="170" t="n">
        <v>5</v>
      </c>
      <c r="G17" s="170" t="n">
        <v>1</v>
      </c>
      <c r="H17" s="170" t="n">
        <v>6</v>
      </c>
      <c r="I17" s="170" t="n">
        <v>5</v>
      </c>
    </row>
    <row r="18" s="59" customFormat="true" ht="26.1" hidden="false" customHeight="true" outlineLevel="0" collapsed="false">
      <c r="A18" s="59" t="s">
        <v>817</v>
      </c>
      <c r="B18" s="170"/>
      <c r="C18" s="170"/>
      <c r="D18" s="170"/>
      <c r="E18" s="170"/>
      <c r="F18" s="170"/>
      <c r="G18" s="170"/>
      <c r="H18" s="170"/>
      <c r="I18" s="170"/>
    </row>
    <row r="19" s="59" customFormat="true" ht="15.6" hidden="false" customHeight="true" outlineLevel="0" collapsed="false">
      <c r="A19" s="59" t="s">
        <v>308</v>
      </c>
      <c r="B19" s="170" t="n">
        <v>3</v>
      </c>
      <c r="C19" s="170" t="n">
        <v>5</v>
      </c>
      <c r="D19" s="170" t="n">
        <v>30</v>
      </c>
      <c r="E19" s="170" t="n">
        <v>8</v>
      </c>
      <c r="F19" s="170" t="n">
        <v>3</v>
      </c>
      <c r="G19" s="170" t="n">
        <v>2</v>
      </c>
      <c r="H19" s="170" t="n">
        <v>5</v>
      </c>
      <c r="I19" s="170" t="n">
        <v>5</v>
      </c>
    </row>
    <row r="20" s="59" customFormat="true" ht="26.1" hidden="false" customHeight="true" outlineLevel="0" collapsed="false">
      <c r="A20" s="59" t="s">
        <v>818</v>
      </c>
      <c r="B20" s="170"/>
      <c r="C20" s="170"/>
      <c r="D20" s="170"/>
      <c r="E20" s="170"/>
      <c r="F20" s="170"/>
      <c r="G20" s="170"/>
      <c r="H20" s="170"/>
      <c r="I20" s="170"/>
    </row>
    <row r="21" s="59" customFormat="true" ht="15.6" hidden="false" customHeight="true" outlineLevel="0" collapsed="false">
      <c r="A21" s="59" t="s">
        <v>312</v>
      </c>
      <c r="B21" s="170" t="n">
        <v>7</v>
      </c>
      <c r="C21" s="170" t="n">
        <v>9</v>
      </c>
      <c r="D21" s="170" t="n">
        <v>61</v>
      </c>
      <c r="E21" s="170" t="n">
        <v>23</v>
      </c>
      <c r="F21" s="170" t="n">
        <v>9</v>
      </c>
      <c r="G21" s="170" t="n">
        <v>3</v>
      </c>
      <c r="H21" s="170" t="n">
        <v>8</v>
      </c>
      <c r="I21" s="170" t="n">
        <v>6</v>
      </c>
    </row>
    <row r="22" s="59" customFormat="true" ht="26.1" hidden="false" customHeight="true" outlineLevel="0" collapsed="false">
      <c r="A22" s="59" t="s">
        <v>307</v>
      </c>
      <c r="B22" s="170" t="n">
        <v>4</v>
      </c>
      <c r="C22" s="170" t="n">
        <v>7</v>
      </c>
      <c r="D22" s="170" t="n">
        <v>56</v>
      </c>
      <c r="E22" s="170" t="n">
        <v>17</v>
      </c>
      <c r="F22" s="170" t="n">
        <v>6</v>
      </c>
      <c r="G22" s="170" t="n">
        <v>2</v>
      </c>
      <c r="H22" s="170" t="n">
        <v>11</v>
      </c>
      <c r="I22" s="170" t="n">
        <v>9</v>
      </c>
    </row>
    <row r="23" s="59" customFormat="true" ht="26.1" hidden="false" customHeight="true" outlineLevel="0" collapsed="false">
      <c r="A23" s="59" t="s">
        <v>549</v>
      </c>
      <c r="B23" s="170" t="n">
        <v>31</v>
      </c>
      <c r="C23" s="170" t="n">
        <v>49</v>
      </c>
      <c r="D23" s="170" t="n">
        <v>360</v>
      </c>
      <c r="E23" s="170" t="n">
        <v>111</v>
      </c>
      <c r="F23" s="170" t="n">
        <v>55</v>
      </c>
      <c r="G23" s="170" t="n">
        <v>17</v>
      </c>
      <c r="H23" s="170" t="n">
        <v>54</v>
      </c>
      <c r="I23" s="170" t="n">
        <v>47</v>
      </c>
    </row>
    <row r="24" s="59" customFormat="true" ht="26.1" hidden="false" customHeight="true" outlineLevel="0" collapsed="false">
      <c r="A24" s="59" t="s">
        <v>819</v>
      </c>
      <c r="B24" s="170"/>
      <c r="C24" s="170"/>
      <c r="D24" s="170"/>
      <c r="E24" s="170"/>
      <c r="F24" s="170"/>
      <c r="G24" s="170"/>
      <c r="H24" s="170"/>
      <c r="I24" s="170"/>
    </row>
    <row r="25" s="59" customFormat="true" ht="15.6" hidden="false" customHeight="true" outlineLevel="0" collapsed="false">
      <c r="A25" s="59" t="s">
        <v>318</v>
      </c>
      <c r="B25" s="170" t="n">
        <v>3</v>
      </c>
      <c r="C25" s="170" t="n">
        <v>5</v>
      </c>
      <c r="D25" s="170" t="n">
        <v>34</v>
      </c>
      <c r="E25" s="170" t="n">
        <v>7</v>
      </c>
      <c r="F25" s="170" t="n">
        <v>2</v>
      </c>
      <c r="G25" s="170" t="n">
        <v>1</v>
      </c>
      <c r="H25" s="170" t="n">
        <v>5</v>
      </c>
      <c r="I25" s="170" t="n">
        <v>4</v>
      </c>
    </row>
    <row r="26" s="59" customFormat="true" ht="26.1" hidden="false" customHeight="true" outlineLevel="0" collapsed="false">
      <c r="A26" s="59" t="s">
        <v>820</v>
      </c>
      <c r="B26" s="170"/>
      <c r="C26" s="170"/>
      <c r="D26" s="170"/>
      <c r="E26" s="170"/>
      <c r="F26" s="170"/>
      <c r="G26" s="170"/>
      <c r="H26" s="170"/>
      <c r="I26" s="170"/>
    </row>
    <row r="27" s="59" customFormat="true" ht="15.6" hidden="false" customHeight="true" outlineLevel="0" collapsed="false">
      <c r="A27" s="59" t="s">
        <v>316</v>
      </c>
      <c r="B27" s="170" t="n">
        <v>2</v>
      </c>
      <c r="C27" s="170" t="n">
        <v>5</v>
      </c>
      <c r="D27" s="170" t="n">
        <v>32</v>
      </c>
      <c r="E27" s="170" t="n">
        <v>11</v>
      </c>
      <c r="F27" s="170" t="n">
        <v>5</v>
      </c>
      <c r="G27" s="170" t="n">
        <v>4</v>
      </c>
      <c r="H27" s="170" t="n">
        <v>9</v>
      </c>
      <c r="I27" s="170" t="n">
        <v>8</v>
      </c>
    </row>
    <row r="28" s="59" customFormat="true" ht="26.1" hidden="false" customHeight="true" outlineLevel="0" collapsed="false">
      <c r="A28" s="59" t="s">
        <v>317</v>
      </c>
      <c r="B28" s="170" t="n">
        <v>3</v>
      </c>
      <c r="C28" s="170" t="n">
        <v>2</v>
      </c>
      <c r="D28" s="170" t="n">
        <v>24</v>
      </c>
      <c r="E28" s="170" t="n">
        <v>7</v>
      </c>
      <c r="F28" s="170" t="n">
        <v>6</v>
      </c>
      <c r="G28" s="170" t="n">
        <v>2</v>
      </c>
      <c r="H28" s="170" t="n">
        <v>2</v>
      </c>
      <c r="I28" s="170" t="n">
        <v>2</v>
      </c>
    </row>
    <row r="29" s="59" customFormat="true" ht="26.1" hidden="false" customHeight="true" outlineLevel="0" collapsed="false">
      <c r="A29" s="59" t="s">
        <v>319</v>
      </c>
      <c r="B29" s="170" t="n">
        <v>8</v>
      </c>
      <c r="C29" s="170" t="n">
        <v>12</v>
      </c>
      <c r="D29" s="170" t="n">
        <v>90</v>
      </c>
      <c r="E29" s="170" t="n">
        <v>25</v>
      </c>
      <c r="F29" s="170" t="n">
        <v>13</v>
      </c>
      <c r="G29" s="170" t="n">
        <v>7</v>
      </c>
      <c r="H29" s="170" t="n">
        <v>16</v>
      </c>
      <c r="I29" s="170" t="n">
        <v>14</v>
      </c>
    </row>
    <row r="30" s="59" customFormat="true" ht="26.1" hidden="false" customHeight="true" outlineLevel="0" collapsed="false">
      <c r="A30" s="59" t="s">
        <v>821</v>
      </c>
      <c r="B30" s="170"/>
      <c r="C30" s="170"/>
      <c r="D30" s="170"/>
      <c r="E30" s="170"/>
      <c r="F30" s="170"/>
      <c r="G30" s="170"/>
      <c r="H30" s="170"/>
      <c r="I30" s="170"/>
    </row>
    <row r="31" s="59" customFormat="true" ht="15.6" hidden="false" customHeight="true" outlineLevel="0" collapsed="false">
      <c r="A31" s="59" t="s">
        <v>822</v>
      </c>
      <c r="B31" s="170" t="n">
        <v>2</v>
      </c>
      <c r="C31" s="170" t="n">
        <v>4</v>
      </c>
      <c r="D31" s="170" t="n">
        <v>31</v>
      </c>
      <c r="E31" s="170" t="n">
        <v>12</v>
      </c>
      <c r="F31" s="170" t="n">
        <v>1</v>
      </c>
      <c r="G31" s="170" t="n">
        <v>0</v>
      </c>
      <c r="H31" s="170" t="n">
        <v>4</v>
      </c>
      <c r="I31" s="170" t="n">
        <v>4</v>
      </c>
    </row>
    <row r="32" s="59" customFormat="true" ht="26.1" hidden="false" customHeight="true" outlineLevel="0" collapsed="false">
      <c r="A32" s="59" t="s">
        <v>321</v>
      </c>
      <c r="B32" s="170" t="n">
        <v>0</v>
      </c>
      <c r="C32" s="170" t="n">
        <v>0</v>
      </c>
      <c r="D32" s="170" t="n">
        <v>0</v>
      </c>
      <c r="E32" s="170" t="n">
        <v>0</v>
      </c>
      <c r="F32" s="170" t="n">
        <v>0</v>
      </c>
      <c r="G32" s="170" t="n">
        <v>0</v>
      </c>
      <c r="H32" s="170" t="n">
        <v>0</v>
      </c>
      <c r="I32" s="170" t="n">
        <v>0</v>
      </c>
    </row>
    <row r="33" s="59" customFormat="true" ht="26.1" hidden="false" customHeight="true" outlineLevel="0" collapsed="false">
      <c r="A33" s="59" t="s">
        <v>823</v>
      </c>
      <c r="B33" s="170"/>
      <c r="C33" s="170"/>
      <c r="D33" s="170"/>
      <c r="E33" s="170"/>
      <c r="F33" s="170"/>
      <c r="G33" s="170"/>
      <c r="H33" s="170"/>
      <c r="I33" s="170"/>
    </row>
    <row r="34" s="59" customFormat="true" ht="15.6" hidden="false" customHeight="true" outlineLevel="0" collapsed="false">
      <c r="A34" s="59" t="s">
        <v>326</v>
      </c>
      <c r="B34" s="170" t="n">
        <v>0</v>
      </c>
      <c r="C34" s="170" t="n">
        <v>0</v>
      </c>
      <c r="D34" s="170" t="n">
        <v>0</v>
      </c>
      <c r="E34" s="170" t="n">
        <v>0</v>
      </c>
      <c r="F34" s="170" t="n">
        <v>0</v>
      </c>
      <c r="G34" s="170" t="n">
        <v>0</v>
      </c>
      <c r="H34" s="170" t="n">
        <v>0</v>
      </c>
      <c r="I34" s="170" t="n">
        <v>0</v>
      </c>
    </row>
    <row r="35" s="59" customFormat="true" ht="26.1" hidden="false" customHeight="true" outlineLevel="0" collapsed="false">
      <c r="A35" s="59" t="s">
        <v>824</v>
      </c>
      <c r="B35" s="170"/>
      <c r="C35" s="170"/>
      <c r="D35" s="170"/>
      <c r="E35" s="170"/>
      <c r="F35" s="170"/>
      <c r="G35" s="170"/>
      <c r="H35" s="170"/>
      <c r="I35" s="170"/>
    </row>
    <row r="36" s="59" customFormat="true" ht="15.6" hidden="false" customHeight="true" outlineLevel="0" collapsed="false">
      <c r="A36" s="59" t="s">
        <v>325</v>
      </c>
      <c r="B36" s="170" t="n">
        <v>2</v>
      </c>
      <c r="C36" s="170" t="n">
        <v>3</v>
      </c>
      <c r="D36" s="170" t="n">
        <v>19</v>
      </c>
      <c r="E36" s="170" t="n">
        <v>5</v>
      </c>
      <c r="F36" s="170" t="n">
        <v>1</v>
      </c>
      <c r="G36" s="170" t="n">
        <v>0</v>
      </c>
      <c r="H36" s="170" t="n">
        <v>5</v>
      </c>
      <c r="I36" s="170" t="n">
        <v>5</v>
      </c>
    </row>
    <row r="37" s="59" customFormat="true" ht="26.1" hidden="false" customHeight="true" outlineLevel="0" collapsed="false">
      <c r="A37" s="59" t="s">
        <v>327</v>
      </c>
      <c r="B37" s="170" t="n">
        <v>4</v>
      </c>
      <c r="C37" s="170" t="n">
        <v>7</v>
      </c>
      <c r="D37" s="170" t="n">
        <v>50</v>
      </c>
      <c r="E37" s="170" t="n">
        <v>17</v>
      </c>
      <c r="F37" s="170" t="n">
        <v>2</v>
      </c>
      <c r="G37" s="170" t="n">
        <v>0</v>
      </c>
      <c r="H37" s="170" t="n">
        <v>9</v>
      </c>
      <c r="I37" s="170" t="n">
        <v>9</v>
      </c>
    </row>
    <row r="38" s="59" customFormat="true" ht="26.1" hidden="false" customHeight="true" outlineLevel="0" collapsed="false">
      <c r="A38" s="59" t="s">
        <v>873</v>
      </c>
      <c r="B38" s="170" t="n">
        <v>43</v>
      </c>
      <c r="C38" s="170" t="n">
        <v>68</v>
      </c>
      <c r="D38" s="170" t="n">
        <v>500</v>
      </c>
      <c r="E38" s="170" t="n">
        <v>153</v>
      </c>
      <c r="F38" s="170" t="n">
        <v>70</v>
      </c>
      <c r="G38" s="170" t="n">
        <v>24</v>
      </c>
      <c r="H38" s="170" t="n">
        <v>79</v>
      </c>
      <c r="I38" s="170" t="n">
        <v>70</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M2" s="157" t="s">
        <v>790</v>
      </c>
      <c r="N2" s="85"/>
    </row>
    <row r="3" s="59" customFormat="true" ht="18" hidden="false" customHeight="true" outlineLevel="0" collapsed="false">
      <c r="A3" s="321" t="s">
        <v>913</v>
      </c>
      <c r="B3" s="321"/>
      <c r="C3" s="321"/>
      <c r="D3" s="321"/>
      <c r="E3" s="321"/>
      <c r="F3" s="321"/>
      <c r="G3" s="321"/>
      <c r="H3" s="321"/>
      <c r="I3" s="321"/>
      <c r="J3" s="321"/>
      <c r="K3" s="321"/>
      <c r="L3" s="321"/>
      <c r="M3" s="321"/>
    </row>
    <row r="4" s="59" customFormat="true" ht="15.95" hidden="false" customHeight="true" outlineLevel="0" collapsed="false">
      <c r="A4" s="160" t="s">
        <v>800</v>
      </c>
      <c r="B4" s="491" t="s">
        <v>792</v>
      </c>
      <c r="C4" s="491"/>
      <c r="D4" s="491"/>
      <c r="E4" s="491" t="s">
        <v>793</v>
      </c>
      <c r="F4" s="491"/>
      <c r="G4" s="491"/>
      <c r="H4" s="491" t="s">
        <v>794</v>
      </c>
      <c r="I4" s="491"/>
      <c r="J4" s="491"/>
      <c r="K4" s="492" t="s">
        <v>914</v>
      </c>
      <c r="L4" s="492"/>
      <c r="M4" s="492"/>
    </row>
    <row r="5" s="59" customFormat="true" ht="15.95" hidden="false" customHeight="true" outlineLevel="0" collapsed="false">
      <c r="A5" s="160"/>
      <c r="B5" s="491"/>
      <c r="C5" s="491"/>
      <c r="D5" s="491"/>
      <c r="E5" s="491"/>
      <c r="F5" s="491"/>
      <c r="G5" s="491"/>
      <c r="H5" s="491"/>
      <c r="I5" s="491"/>
      <c r="J5" s="491"/>
      <c r="K5" s="492"/>
      <c r="L5" s="492"/>
      <c r="M5" s="492"/>
    </row>
    <row r="6" s="59" customFormat="true" ht="15.95" hidden="false" customHeight="true" outlineLevel="0" collapsed="false">
      <c r="A6" s="160"/>
      <c r="B6" s="491"/>
      <c r="C6" s="491"/>
      <c r="D6" s="491"/>
      <c r="E6" s="491"/>
      <c r="F6" s="491"/>
      <c r="G6" s="491"/>
      <c r="H6" s="491"/>
      <c r="I6" s="491"/>
      <c r="J6" s="491"/>
      <c r="K6" s="492"/>
      <c r="L6" s="492"/>
      <c r="M6" s="492"/>
    </row>
    <row r="7" s="59" customFormat="true" ht="15.95" hidden="false" customHeight="true" outlineLevel="0" collapsed="false">
      <c r="A7" s="160"/>
      <c r="B7" s="491"/>
      <c r="C7" s="491"/>
      <c r="D7" s="491"/>
      <c r="E7" s="491"/>
      <c r="F7" s="491"/>
      <c r="G7" s="491"/>
      <c r="H7" s="491"/>
      <c r="I7" s="491"/>
      <c r="J7" s="491"/>
      <c r="K7" s="492"/>
      <c r="L7" s="492"/>
      <c r="M7" s="492"/>
    </row>
    <row r="8" s="59" customFormat="true" ht="15.95" hidden="false" customHeight="true" outlineLevel="0" collapsed="false">
      <c r="A8" s="160"/>
      <c r="B8" s="162" t="s">
        <v>244</v>
      </c>
      <c r="C8" s="162" t="s">
        <v>796</v>
      </c>
      <c r="D8" s="162"/>
      <c r="E8" s="162" t="s">
        <v>244</v>
      </c>
      <c r="F8" s="162" t="s">
        <v>796</v>
      </c>
      <c r="G8" s="162"/>
      <c r="H8" s="162" t="s">
        <v>244</v>
      </c>
      <c r="I8" s="162" t="s">
        <v>796</v>
      </c>
      <c r="J8" s="162"/>
      <c r="K8" s="162" t="s">
        <v>244</v>
      </c>
      <c r="L8" s="163" t="s">
        <v>796</v>
      </c>
      <c r="M8" s="163"/>
    </row>
    <row r="9" s="59" customFormat="true" ht="15.95" hidden="false" customHeight="true" outlineLevel="0" collapsed="false">
      <c r="A9" s="160"/>
      <c r="B9" s="162"/>
      <c r="C9" s="313" t="s">
        <v>797</v>
      </c>
      <c r="D9" s="313" t="s">
        <v>798</v>
      </c>
      <c r="E9" s="162"/>
      <c r="F9" s="313" t="s">
        <v>797</v>
      </c>
      <c r="G9" s="313" t="s">
        <v>798</v>
      </c>
      <c r="H9" s="162"/>
      <c r="I9" s="313" t="s">
        <v>797</v>
      </c>
      <c r="J9" s="313" t="s">
        <v>798</v>
      </c>
      <c r="K9" s="162"/>
      <c r="L9" s="313" t="s">
        <v>797</v>
      </c>
      <c r="M9" s="163" t="s">
        <v>798</v>
      </c>
    </row>
    <row r="10" s="59" customFormat="true" ht="25.5" hidden="false" customHeight="true" outlineLevel="0" collapsed="false">
      <c r="A10" s="59" t="s">
        <v>299</v>
      </c>
      <c r="B10" s="336"/>
      <c r="C10" s="336"/>
      <c r="D10" s="336"/>
      <c r="E10" s="336"/>
      <c r="F10" s="336"/>
      <c r="G10" s="336"/>
      <c r="H10" s="336"/>
      <c r="I10" s="336"/>
      <c r="J10" s="336"/>
      <c r="K10" s="336"/>
      <c r="L10" s="336"/>
      <c r="M10" s="336"/>
    </row>
    <row r="11" s="59" customFormat="true" ht="14.45" hidden="false" customHeight="true" outlineLevel="0" collapsed="false">
      <c r="A11" s="59" t="s">
        <v>810</v>
      </c>
      <c r="B11" s="336" t="n">
        <v>4</v>
      </c>
      <c r="C11" s="336" t="n">
        <v>80</v>
      </c>
      <c r="D11" s="336" t="n">
        <v>35</v>
      </c>
      <c r="E11" s="336" t="n">
        <v>54</v>
      </c>
      <c r="F11" s="336" t="n">
        <v>845</v>
      </c>
      <c r="G11" s="336" t="n">
        <v>364</v>
      </c>
      <c r="H11" s="336" t="n">
        <v>12</v>
      </c>
      <c r="I11" s="336" t="n">
        <v>183</v>
      </c>
      <c r="J11" s="336" t="n">
        <v>63</v>
      </c>
      <c r="K11" s="336" t="n">
        <v>28</v>
      </c>
      <c r="L11" s="336" t="n">
        <v>63</v>
      </c>
      <c r="M11" s="336" t="n">
        <v>15</v>
      </c>
    </row>
    <row r="12" s="59" customFormat="true" ht="25.5" hidden="false" customHeight="true" outlineLevel="0" collapsed="false">
      <c r="A12" s="59" t="s">
        <v>811</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25.5" hidden="false" customHeight="true" outlineLevel="0" collapsed="false">
      <c r="A13" s="59" t="s">
        <v>812</v>
      </c>
      <c r="B13" s="336"/>
      <c r="C13" s="336"/>
      <c r="D13" s="336"/>
      <c r="E13" s="336"/>
      <c r="F13" s="336"/>
      <c r="G13" s="336"/>
      <c r="H13" s="336"/>
      <c r="I13" s="336"/>
      <c r="J13" s="336"/>
      <c r="K13" s="336"/>
      <c r="L13" s="336"/>
      <c r="M13" s="336"/>
    </row>
    <row r="14" s="59" customFormat="true" ht="14.45" hidden="false" customHeight="true" outlineLevel="0" collapsed="false">
      <c r="A14" s="59" t="s">
        <v>813</v>
      </c>
      <c r="B14" s="336" t="n">
        <v>2</v>
      </c>
      <c r="C14" s="336" t="n">
        <v>82</v>
      </c>
      <c r="D14" s="336" t="n">
        <v>40</v>
      </c>
      <c r="E14" s="336" t="n">
        <v>44</v>
      </c>
      <c r="F14" s="336" t="n">
        <v>549</v>
      </c>
      <c r="G14" s="336" t="n">
        <v>225</v>
      </c>
      <c r="H14" s="336" t="n">
        <v>20</v>
      </c>
      <c r="I14" s="336" t="n">
        <v>290</v>
      </c>
      <c r="J14" s="336" t="n">
        <v>88</v>
      </c>
      <c r="K14" s="336" t="n">
        <v>39</v>
      </c>
      <c r="L14" s="336" t="n">
        <v>115</v>
      </c>
      <c r="M14" s="336" t="n">
        <v>21</v>
      </c>
    </row>
    <row r="15" s="59" customFormat="true" ht="25.5" hidden="false" customHeight="true" outlineLevel="0" collapsed="false">
      <c r="A15" s="59" t="s">
        <v>814</v>
      </c>
      <c r="B15" s="336"/>
      <c r="C15" s="336"/>
      <c r="D15" s="336"/>
      <c r="E15" s="336"/>
      <c r="F15" s="336"/>
      <c r="G15" s="336"/>
      <c r="H15" s="336"/>
      <c r="I15" s="336"/>
      <c r="J15" s="336"/>
      <c r="K15" s="336"/>
      <c r="L15" s="336"/>
      <c r="M15" s="336"/>
    </row>
    <row r="16" s="59" customFormat="true" ht="14.45" hidden="false" customHeight="true" outlineLevel="0" collapsed="false">
      <c r="A16" s="59" t="s">
        <v>815</v>
      </c>
      <c r="B16" s="336" t="n">
        <v>12</v>
      </c>
      <c r="C16" s="336" t="n">
        <v>333</v>
      </c>
      <c r="D16" s="336" t="n">
        <v>144</v>
      </c>
      <c r="E16" s="336" t="n">
        <v>34</v>
      </c>
      <c r="F16" s="336" t="n">
        <v>406</v>
      </c>
      <c r="G16" s="336" t="n">
        <v>165</v>
      </c>
      <c r="H16" s="336" t="n">
        <v>10</v>
      </c>
      <c r="I16" s="336" t="n">
        <v>85</v>
      </c>
      <c r="J16" s="336" t="n">
        <v>19</v>
      </c>
      <c r="K16" s="336" t="n">
        <v>14</v>
      </c>
      <c r="L16" s="336" t="n">
        <v>88</v>
      </c>
      <c r="M16" s="336" t="n">
        <v>22</v>
      </c>
    </row>
    <row r="17" s="59" customFormat="true" ht="25.5" hidden="false" customHeight="true" outlineLevel="0" collapsed="false">
      <c r="A17" s="59" t="s">
        <v>816</v>
      </c>
      <c r="B17" s="336"/>
      <c r="C17" s="336"/>
      <c r="D17" s="336"/>
      <c r="E17" s="336"/>
      <c r="F17" s="336"/>
      <c r="G17" s="336"/>
      <c r="H17" s="336"/>
      <c r="I17" s="336"/>
      <c r="J17" s="336"/>
      <c r="K17" s="336"/>
      <c r="L17" s="336"/>
      <c r="M17" s="336"/>
    </row>
    <row r="18" s="59" customFormat="true" ht="14.45" hidden="false" customHeight="true" outlineLevel="0" collapsed="false">
      <c r="A18" s="59" t="s">
        <v>309</v>
      </c>
      <c r="B18" s="336" t="n">
        <v>6</v>
      </c>
      <c r="C18" s="336" t="n">
        <v>184</v>
      </c>
      <c r="D18" s="336" t="n">
        <v>71</v>
      </c>
      <c r="E18" s="336" t="n">
        <v>55</v>
      </c>
      <c r="F18" s="336" t="n">
        <v>727</v>
      </c>
      <c r="G18" s="336" t="n">
        <v>303</v>
      </c>
      <c r="H18" s="336" t="n">
        <v>6</v>
      </c>
      <c r="I18" s="336" t="n">
        <v>61</v>
      </c>
      <c r="J18" s="336" t="n">
        <v>17</v>
      </c>
      <c r="K18" s="336" t="n">
        <v>26</v>
      </c>
      <c r="L18" s="336" t="n">
        <v>224</v>
      </c>
      <c r="M18" s="336" t="n">
        <v>59</v>
      </c>
    </row>
    <row r="19" s="59" customFormat="true" ht="25.5" hidden="false" customHeight="true" outlineLevel="0" collapsed="false">
      <c r="A19" s="59" t="s">
        <v>817</v>
      </c>
      <c r="B19" s="336"/>
      <c r="C19" s="336"/>
      <c r="D19" s="336"/>
      <c r="E19" s="336"/>
      <c r="F19" s="336"/>
      <c r="G19" s="336"/>
      <c r="H19" s="336"/>
      <c r="I19" s="336"/>
      <c r="J19" s="336"/>
      <c r="K19" s="336"/>
      <c r="L19" s="336"/>
      <c r="M19" s="336"/>
    </row>
    <row r="20" s="59" customFormat="true" ht="14.45" hidden="false" customHeight="true" outlineLevel="0" collapsed="false">
      <c r="A20" s="59" t="s">
        <v>308</v>
      </c>
      <c r="B20" s="336" t="n">
        <v>19</v>
      </c>
      <c r="C20" s="336" t="n">
        <v>506</v>
      </c>
      <c r="D20" s="336" t="n">
        <v>206</v>
      </c>
      <c r="E20" s="336" t="n">
        <v>37</v>
      </c>
      <c r="F20" s="336" t="n">
        <v>616</v>
      </c>
      <c r="G20" s="336" t="n">
        <v>262</v>
      </c>
      <c r="H20" s="336" t="n">
        <v>9</v>
      </c>
      <c r="I20" s="336" t="n">
        <v>205</v>
      </c>
      <c r="J20" s="336" t="n">
        <v>39</v>
      </c>
      <c r="K20" s="336" t="n">
        <v>31</v>
      </c>
      <c r="L20" s="336" t="n">
        <v>204</v>
      </c>
      <c r="M20" s="336" t="n">
        <v>45</v>
      </c>
    </row>
    <row r="21" s="59" customFormat="true" ht="25.5" hidden="false" customHeight="true" outlineLevel="0" collapsed="false">
      <c r="A21" s="59" t="s">
        <v>818</v>
      </c>
      <c r="B21" s="336"/>
      <c r="C21" s="336"/>
      <c r="D21" s="336"/>
      <c r="E21" s="336"/>
      <c r="F21" s="336"/>
      <c r="G21" s="336"/>
      <c r="H21" s="336"/>
      <c r="I21" s="336"/>
      <c r="J21" s="336"/>
      <c r="K21" s="336"/>
      <c r="L21" s="336"/>
      <c r="M21" s="336"/>
    </row>
    <row r="22" s="59" customFormat="true" ht="14.45" hidden="false" customHeight="true" outlineLevel="0" collapsed="false">
      <c r="A22" s="59" t="s">
        <v>312</v>
      </c>
      <c r="B22" s="336" t="n">
        <v>17</v>
      </c>
      <c r="C22" s="336" t="n">
        <v>342</v>
      </c>
      <c r="D22" s="336" t="n">
        <v>123</v>
      </c>
      <c r="E22" s="336" t="n">
        <v>59</v>
      </c>
      <c r="F22" s="336" t="n">
        <v>513</v>
      </c>
      <c r="G22" s="336" t="n">
        <v>206</v>
      </c>
      <c r="H22" s="336" t="n">
        <v>10</v>
      </c>
      <c r="I22" s="336" t="n">
        <v>147</v>
      </c>
      <c r="J22" s="336" t="n">
        <v>24</v>
      </c>
      <c r="K22" s="336" t="n">
        <v>42</v>
      </c>
      <c r="L22" s="336" t="n">
        <v>134</v>
      </c>
      <c r="M22" s="336" t="n">
        <v>24</v>
      </c>
    </row>
    <row r="23" s="59" customFormat="true" ht="25.5" hidden="false" customHeight="true" outlineLevel="0" collapsed="false">
      <c r="A23" s="59" t="s">
        <v>307</v>
      </c>
      <c r="B23" s="336" t="n">
        <v>4</v>
      </c>
      <c r="C23" s="336" t="n">
        <v>124</v>
      </c>
      <c r="D23" s="336" t="n">
        <v>45</v>
      </c>
      <c r="E23" s="336" t="n">
        <v>49</v>
      </c>
      <c r="F23" s="336" t="n">
        <v>647</v>
      </c>
      <c r="G23" s="336" t="n">
        <v>262</v>
      </c>
      <c r="H23" s="336" t="n">
        <v>6</v>
      </c>
      <c r="I23" s="336" t="n">
        <v>264</v>
      </c>
      <c r="J23" s="336" t="n">
        <v>100</v>
      </c>
      <c r="K23" s="336" t="n">
        <v>34</v>
      </c>
      <c r="L23" s="336" t="n">
        <v>104</v>
      </c>
      <c r="M23" s="336" t="n">
        <v>16</v>
      </c>
    </row>
    <row r="24" s="59" customFormat="true" ht="25.5" hidden="false" customHeight="true" outlineLevel="0" collapsed="false">
      <c r="A24" s="59" t="s">
        <v>549</v>
      </c>
      <c r="B24" s="336" t="n">
        <v>66</v>
      </c>
      <c r="C24" s="336" t="n">
        <v>1727</v>
      </c>
      <c r="D24" s="336" t="n">
        <v>704</v>
      </c>
      <c r="E24" s="336" t="n">
        <v>395</v>
      </c>
      <c r="F24" s="336" t="n">
        <v>5475</v>
      </c>
      <c r="G24" s="336" t="n">
        <v>2275</v>
      </c>
      <c r="H24" s="336" t="n">
        <v>92</v>
      </c>
      <c r="I24" s="336" t="n">
        <v>1640</v>
      </c>
      <c r="J24" s="336" t="n">
        <v>502</v>
      </c>
      <c r="K24" s="336" t="n">
        <v>228</v>
      </c>
      <c r="L24" s="336" t="n">
        <v>997</v>
      </c>
      <c r="M24" s="336" t="n">
        <v>220</v>
      </c>
    </row>
    <row r="25" s="59" customFormat="true" ht="25.5" hidden="false" customHeight="true" outlineLevel="0" collapsed="false">
      <c r="A25" s="59" t="s">
        <v>819</v>
      </c>
      <c r="B25" s="336"/>
      <c r="C25" s="336"/>
      <c r="D25" s="336"/>
      <c r="E25" s="336"/>
      <c r="F25" s="336"/>
      <c r="G25" s="336"/>
      <c r="H25" s="336"/>
      <c r="I25" s="336"/>
      <c r="J25" s="336"/>
      <c r="K25" s="336"/>
      <c r="L25" s="336"/>
      <c r="M25" s="336"/>
    </row>
    <row r="26" s="59" customFormat="true" ht="14.45" hidden="false" customHeight="true" outlineLevel="0" collapsed="false">
      <c r="A26" s="59" t="s">
        <v>318</v>
      </c>
      <c r="B26" s="336" t="n">
        <v>21</v>
      </c>
      <c r="C26" s="336" t="n">
        <v>420</v>
      </c>
      <c r="D26" s="336" t="n">
        <v>181</v>
      </c>
      <c r="E26" s="336" t="n">
        <v>51</v>
      </c>
      <c r="F26" s="336" t="n">
        <v>581</v>
      </c>
      <c r="G26" s="336" t="n">
        <v>232</v>
      </c>
      <c r="H26" s="336" t="n">
        <v>15</v>
      </c>
      <c r="I26" s="336" t="n">
        <v>327</v>
      </c>
      <c r="J26" s="336" t="n">
        <v>88</v>
      </c>
      <c r="K26" s="336" t="n">
        <v>31</v>
      </c>
      <c r="L26" s="336" t="n">
        <v>230</v>
      </c>
      <c r="M26" s="336" t="n">
        <v>54</v>
      </c>
    </row>
    <row r="27" s="59" customFormat="true" ht="25.5" hidden="false" customHeight="true" outlineLevel="0" collapsed="false">
      <c r="A27" s="59" t="s">
        <v>820</v>
      </c>
      <c r="B27" s="336"/>
      <c r="C27" s="336"/>
      <c r="D27" s="336"/>
      <c r="E27" s="336"/>
      <c r="F27" s="336"/>
      <c r="G27" s="336"/>
      <c r="H27" s="336"/>
      <c r="I27" s="336"/>
      <c r="J27" s="336"/>
      <c r="K27" s="336"/>
      <c r="L27" s="336"/>
      <c r="M27" s="336"/>
    </row>
    <row r="28" s="59" customFormat="true" ht="14.45" hidden="false" customHeight="true" outlineLevel="0" collapsed="false">
      <c r="A28" s="59" t="s">
        <v>316</v>
      </c>
      <c r="B28" s="336" t="n">
        <v>29</v>
      </c>
      <c r="C28" s="336" t="n">
        <v>509</v>
      </c>
      <c r="D28" s="336" t="n">
        <v>190</v>
      </c>
      <c r="E28" s="336" t="n">
        <v>74</v>
      </c>
      <c r="F28" s="336" t="n">
        <v>394</v>
      </c>
      <c r="G28" s="336" t="n">
        <v>147</v>
      </c>
      <c r="H28" s="336" t="n">
        <v>7</v>
      </c>
      <c r="I28" s="336" t="n">
        <v>199</v>
      </c>
      <c r="J28" s="336" t="n">
        <v>82</v>
      </c>
      <c r="K28" s="336" t="n">
        <v>33</v>
      </c>
      <c r="L28" s="336" t="n">
        <v>290</v>
      </c>
      <c r="M28" s="336" t="n">
        <v>106</v>
      </c>
    </row>
    <row r="29" s="59" customFormat="true" ht="25.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25.5" hidden="false" customHeight="true" outlineLevel="0" collapsed="false">
      <c r="A30" s="59" t="s">
        <v>319</v>
      </c>
      <c r="B30" s="336" t="n">
        <v>72</v>
      </c>
      <c r="C30" s="336" t="n">
        <v>1273</v>
      </c>
      <c r="D30" s="336" t="n">
        <v>487</v>
      </c>
      <c r="E30" s="336" t="n">
        <v>149</v>
      </c>
      <c r="F30" s="336" t="n">
        <v>1106</v>
      </c>
      <c r="G30" s="336" t="n">
        <v>423</v>
      </c>
      <c r="H30" s="336" t="n">
        <v>25</v>
      </c>
      <c r="I30" s="336" t="n">
        <v>695</v>
      </c>
      <c r="J30" s="336" t="n">
        <v>205</v>
      </c>
      <c r="K30" s="336" t="n">
        <v>100</v>
      </c>
      <c r="L30" s="336" t="n">
        <v>928</v>
      </c>
      <c r="M30" s="336" t="n">
        <v>308</v>
      </c>
    </row>
    <row r="31" s="59" customFormat="true" ht="25.5" hidden="false" customHeight="true" outlineLevel="0" collapsed="false">
      <c r="A31" s="59" t="s">
        <v>821</v>
      </c>
      <c r="B31" s="336"/>
      <c r="C31" s="336"/>
      <c r="D31" s="336"/>
      <c r="E31" s="336"/>
      <c r="F31" s="336"/>
      <c r="G31" s="336"/>
      <c r="H31" s="336"/>
      <c r="I31" s="336"/>
      <c r="J31" s="336"/>
      <c r="K31" s="336"/>
      <c r="L31" s="336"/>
      <c r="M31" s="336"/>
    </row>
    <row r="32" s="59" customFormat="true" ht="14.45" hidden="false" customHeight="true" outlineLevel="0" collapsed="false">
      <c r="A32" s="59" t="s">
        <v>822</v>
      </c>
      <c r="B32" s="336" t="n">
        <v>3</v>
      </c>
      <c r="C32" s="336" t="n">
        <v>38</v>
      </c>
      <c r="D32" s="336" t="n">
        <v>11</v>
      </c>
      <c r="E32" s="336" t="n">
        <v>49</v>
      </c>
      <c r="F32" s="336" t="n">
        <v>442</v>
      </c>
      <c r="G32" s="336" t="n">
        <v>179</v>
      </c>
      <c r="H32" s="336" t="n">
        <v>1</v>
      </c>
      <c r="I32" s="336" t="n">
        <v>8</v>
      </c>
      <c r="J32" s="336" t="n">
        <v>2</v>
      </c>
      <c r="K32" s="336" t="n">
        <v>24</v>
      </c>
      <c r="L32" s="336" t="n">
        <v>59</v>
      </c>
      <c r="M32" s="336" t="n">
        <v>14</v>
      </c>
    </row>
    <row r="33" s="59" customFormat="true" ht="25.5" hidden="false" customHeight="true" outlineLevel="0" collapsed="false">
      <c r="A33" s="59" t="s">
        <v>321</v>
      </c>
      <c r="B33" s="336" t="n">
        <v>9</v>
      </c>
      <c r="C33" s="336" t="n">
        <v>156</v>
      </c>
      <c r="D33" s="336" t="n">
        <v>57</v>
      </c>
      <c r="E33" s="336" t="n">
        <v>19</v>
      </c>
      <c r="F33" s="336" t="n">
        <v>73</v>
      </c>
      <c r="G33" s="336" t="n">
        <v>18</v>
      </c>
      <c r="H33" s="336" t="n">
        <v>3</v>
      </c>
      <c r="I33" s="336" t="n">
        <v>32</v>
      </c>
      <c r="J33" s="336" t="n">
        <v>3</v>
      </c>
      <c r="K33" s="336" t="n">
        <v>28</v>
      </c>
      <c r="L33" s="336" t="n">
        <v>76</v>
      </c>
      <c r="M33" s="336" t="n">
        <v>2</v>
      </c>
    </row>
    <row r="34" s="59" customFormat="true" ht="25.5" hidden="false" customHeight="true" outlineLevel="0" collapsed="false">
      <c r="A34" s="59" t="s">
        <v>823</v>
      </c>
      <c r="B34" s="336"/>
      <c r="C34" s="336"/>
      <c r="D34" s="336"/>
      <c r="E34" s="336"/>
      <c r="F34" s="336"/>
      <c r="G34" s="336"/>
      <c r="H34" s="336"/>
      <c r="I34" s="336"/>
      <c r="J34" s="336"/>
      <c r="K34" s="336"/>
      <c r="L34" s="336"/>
      <c r="M34" s="336"/>
    </row>
    <row r="35" s="59" customFormat="true" ht="14.45" hidden="false" customHeight="true" outlineLevel="0" collapsed="false">
      <c r="A35" s="59" t="s">
        <v>326</v>
      </c>
      <c r="B35" s="336" t="n">
        <v>13</v>
      </c>
      <c r="C35" s="336" t="n">
        <v>211</v>
      </c>
      <c r="D35" s="336" t="n">
        <v>77</v>
      </c>
      <c r="E35" s="336" t="n">
        <v>27</v>
      </c>
      <c r="F35" s="336" t="n">
        <v>193</v>
      </c>
      <c r="G35" s="336" t="n">
        <v>82</v>
      </c>
      <c r="H35" s="336" t="n">
        <v>0</v>
      </c>
      <c r="I35" s="336" t="n">
        <v>0</v>
      </c>
      <c r="J35" s="336" t="n">
        <v>0</v>
      </c>
      <c r="K35" s="336" t="n">
        <v>6</v>
      </c>
      <c r="L35" s="336" t="n">
        <v>13</v>
      </c>
      <c r="M35" s="336" t="n">
        <v>1</v>
      </c>
    </row>
    <row r="36" s="59" customFormat="true" ht="25.5" hidden="false" customHeight="true" outlineLevel="0" collapsed="false">
      <c r="A36" s="59" t="s">
        <v>824</v>
      </c>
      <c r="B36" s="336"/>
      <c r="C36" s="336"/>
      <c r="D36" s="336"/>
      <c r="E36" s="336"/>
      <c r="F36" s="336"/>
      <c r="G36" s="336"/>
      <c r="H36" s="336"/>
      <c r="I36" s="336"/>
      <c r="J36" s="336"/>
      <c r="K36" s="336"/>
      <c r="L36" s="336"/>
      <c r="M36" s="336"/>
    </row>
    <row r="37" s="59" customFormat="true" ht="14.45" hidden="false" customHeight="true" outlineLevel="0" collapsed="false">
      <c r="A37" s="59" t="s">
        <v>325</v>
      </c>
      <c r="B37" s="336" t="n">
        <v>7</v>
      </c>
      <c r="C37" s="336" t="n">
        <v>139</v>
      </c>
      <c r="D37" s="336" t="n">
        <v>51</v>
      </c>
      <c r="E37" s="336" t="n">
        <v>24</v>
      </c>
      <c r="F37" s="336" t="n">
        <v>240</v>
      </c>
      <c r="G37" s="336" t="n">
        <v>87</v>
      </c>
      <c r="H37" s="336" t="n">
        <v>0</v>
      </c>
      <c r="I37" s="336" t="n">
        <v>0</v>
      </c>
      <c r="J37" s="336" t="n">
        <v>0</v>
      </c>
      <c r="K37" s="336" t="n">
        <v>7</v>
      </c>
      <c r="L37" s="336" t="n">
        <v>22</v>
      </c>
      <c r="M37" s="336" t="n">
        <v>2</v>
      </c>
    </row>
    <row r="38" s="59" customFormat="true" ht="25.5" hidden="false" customHeight="true" outlineLevel="0" collapsed="false">
      <c r="A38" s="59" t="s">
        <v>327</v>
      </c>
      <c r="B38" s="336" t="n">
        <v>32</v>
      </c>
      <c r="C38" s="336" t="n">
        <v>544</v>
      </c>
      <c r="D38" s="336" t="n">
        <v>196</v>
      </c>
      <c r="E38" s="336" t="n">
        <v>119</v>
      </c>
      <c r="F38" s="336" t="n">
        <v>948</v>
      </c>
      <c r="G38" s="336" t="n">
        <v>366</v>
      </c>
      <c r="H38" s="336" t="n">
        <v>4</v>
      </c>
      <c r="I38" s="336" t="n">
        <v>40</v>
      </c>
      <c r="J38" s="336" t="n">
        <v>5</v>
      </c>
      <c r="K38" s="336" t="n">
        <v>65</v>
      </c>
      <c r="L38" s="336" t="n">
        <v>170</v>
      </c>
      <c r="M38" s="336" t="n">
        <v>19</v>
      </c>
    </row>
    <row r="39" s="59" customFormat="true" ht="25.5" hidden="false" customHeight="true" outlineLevel="0" collapsed="false">
      <c r="A39" s="59" t="s">
        <v>873</v>
      </c>
      <c r="B39" s="336" t="n">
        <v>170</v>
      </c>
      <c r="C39" s="336" t="n">
        <v>3544</v>
      </c>
      <c r="D39" s="336" t="n">
        <v>1387</v>
      </c>
      <c r="E39" s="336" t="n">
        <v>663</v>
      </c>
      <c r="F39" s="336" t="n">
        <v>7529</v>
      </c>
      <c r="G39" s="336" t="n">
        <v>3064</v>
      </c>
      <c r="H39" s="336" t="n">
        <v>121</v>
      </c>
      <c r="I39" s="336" t="n">
        <v>2375</v>
      </c>
      <c r="J39" s="336" t="n">
        <v>712</v>
      </c>
      <c r="K39" s="336" t="n">
        <v>393</v>
      </c>
      <c r="L39" s="336" t="n">
        <v>2095</v>
      </c>
      <c r="M39" s="336" t="n">
        <v>547</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3" min="3" style="117" width="9.99"/>
    <col collapsed="false" customWidth="true" hidden="false" outlineLevel="0" max="11" min="4"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293</v>
      </c>
      <c r="B2" s="206"/>
      <c r="L2" s="61"/>
    </row>
    <row r="3" s="59" customFormat="true" ht="18" hidden="false" customHeight="true" outlineLevel="0" collapsed="false">
      <c r="A3" s="207" t="s">
        <v>368</v>
      </c>
      <c r="B3" s="207"/>
      <c r="C3" s="207"/>
      <c r="D3" s="207"/>
      <c r="E3" s="207"/>
      <c r="F3" s="207"/>
      <c r="G3" s="207"/>
      <c r="H3" s="207"/>
      <c r="I3" s="207"/>
      <c r="J3" s="207"/>
      <c r="K3" s="207"/>
    </row>
    <row r="4" s="59" customFormat="true" ht="15.95" hidden="false" customHeight="true" outlineLevel="0" collapsed="false">
      <c r="A4" s="160" t="s">
        <v>295</v>
      </c>
      <c r="B4" s="160"/>
      <c r="C4" s="162" t="s">
        <v>369</v>
      </c>
      <c r="D4" s="208" t="s">
        <v>370</v>
      </c>
      <c r="E4" s="208"/>
      <c r="F4" s="208"/>
      <c r="G4" s="208"/>
      <c r="H4" s="208"/>
      <c r="I4" s="208"/>
      <c r="J4" s="208"/>
      <c r="K4" s="208"/>
    </row>
    <row r="5" s="59" customFormat="true" ht="15.95" hidden="false" customHeight="true" outlineLevel="0" collapsed="false">
      <c r="A5" s="160"/>
      <c r="B5" s="160"/>
      <c r="C5" s="162"/>
      <c r="D5" s="161" t="s">
        <v>371</v>
      </c>
      <c r="E5" s="161" t="s">
        <v>372</v>
      </c>
      <c r="F5" s="161" t="s">
        <v>373</v>
      </c>
      <c r="G5" s="161" t="s">
        <v>374</v>
      </c>
      <c r="H5" s="161" t="s">
        <v>375</v>
      </c>
      <c r="I5" s="161" t="s">
        <v>376</v>
      </c>
      <c r="J5" s="161" t="s">
        <v>377</v>
      </c>
      <c r="K5" s="163" t="s">
        <v>378</v>
      </c>
    </row>
    <row r="6" s="59" customFormat="true" ht="15.95" hidden="false" customHeight="true" outlineLevel="0" collapsed="false">
      <c r="A6" s="160"/>
      <c r="B6" s="160"/>
      <c r="C6" s="162"/>
      <c r="D6" s="162"/>
      <c r="E6" s="162"/>
      <c r="F6" s="162"/>
      <c r="G6" s="162"/>
      <c r="H6" s="162"/>
      <c r="I6" s="162"/>
      <c r="J6" s="162"/>
      <c r="K6" s="163"/>
    </row>
    <row r="7" s="59" customFormat="true" ht="24.75" hidden="false" customHeight="true" outlineLevel="0" collapsed="false">
      <c r="A7" s="59" t="s">
        <v>299</v>
      </c>
      <c r="C7" s="209" t="n">
        <v>204</v>
      </c>
      <c r="D7" s="209" t="n">
        <v>30</v>
      </c>
      <c r="E7" s="209" t="n">
        <v>42</v>
      </c>
      <c r="F7" s="209" t="n">
        <v>64</v>
      </c>
      <c r="G7" s="209" t="n">
        <v>39</v>
      </c>
      <c r="H7" s="209" t="n">
        <v>28</v>
      </c>
      <c r="I7" s="209" t="n">
        <v>0</v>
      </c>
      <c r="J7" s="209" t="n">
        <v>0</v>
      </c>
      <c r="K7" s="209" t="n">
        <v>1</v>
      </c>
    </row>
    <row r="8" s="59" customFormat="true" ht="17.45" hidden="false" customHeight="true" outlineLevel="0" collapsed="false">
      <c r="A8" s="59" t="s">
        <v>300</v>
      </c>
      <c r="C8" s="209" t="n">
        <v>974</v>
      </c>
      <c r="D8" s="209" t="n">
        <v>108</v>
      </c>
      <c r="E8" s="209" t="n">
        <v>172</v>
      </c>
      <c r="F8" s="209" t="n">
        <v>379</v>
      </c>
      <c r="G8" s="209" t="n">
        <v>200</v>
      </c>
      <c r="H8" s="209" t="n">
        <v>100</v>
      </c>
      <c r="I8" s="209" t="n">
        <v>6</v>
      </c>
      <c r="J8" s="209" t="n">
        <v>3</v>
      </c>
      <c r="K8" s="209" t="n">
        <v>6</v>
      </c>
    </row>
    <row r="9" s="59" customFormat="true" ht="17.45" hidden="false" customHeight="true" outlineLevel="0" collapsed="false">
      <c r="A9" s="59" t="s">
        <v>301</v>
      </c>
      <c r="C9" s="209" t="n">
        <v>196</v>
      </c>
      <c r="D9" s="209" t="n">
        <v>13</v>
      </c>
      <c r="E9" s="209" t="n">
        <v>28</v>
      </c>
      <c r="F9" s="209" t="n">
        <v>76</v>
      </c>
      <c r="G9" s="209" t="n">
        <v>52</v>
      </c>
      <c r="H9" s="209" t="n">
        <v>27</v>
      </c>
      <c r="I9" s="209" t="n">
        <v>0</v>
      </c>
      <c r="J9" s="209" t="n">
        <v>0</v>
      </c>
      <c r="K9" s="209" t="n">
        <v>0</v>
      </c>
    </row>
    <row r="10" s="59" customFormat="true" ht="17.45" hidden="false" customHeight="true" outlineLevel="0" collapsed="false">
      <c r="A10" s="59" t="s">
        <v>302</v>
      </c>
      <c r="C10" s="209" t="n">
        <v>471</v>
      </c>
      <c r="D10" s="209" t="n">
        <v>59</v>
      </c>
      <c r="E10" s="209" t="n">
        <v>69</v>
      </c>
      <c r="F10" s="209" t="n">
        <v>149</v>
      </c>
      <c r="G10" s="209" t="n">
        <v>123</v>
      </c>
      <c r="H10" s="209" t="n">
        <v>67</v>
      </c>
      <c r="I10" s="209" t="n">
        <v>2</v>
      </c>
      <c r="J10" s="209" t="n">
        <v>1</v>
      </c>
      <c r="K10" s="209" t="n">
        <v>1</v>
      </c>
    </row>
    <row r="11" s="59" customFormat="true" ht="28.5" hidden="false" customHeight="true" outlineLevel="0" collapsed="false">
      <c r="A11" s="59" t="s">
        <v>303</v>
      </c>
      <c r="C11" s="209" t="n">
        <v>487</v>
      </c>
      <c r="D11" s="209" t="n">
        <v>65</v>
      </c>
      <c r="E11" s="209" t="n">
        <v>84</v>
      </c>
      <c r="F11" s="209" t="n">
        <v>171</v>
      </c>
      <c r="G11" s="209" t="n">
        <v>98</v>
      </c>
      <c r="H11" s="209" t="n">
        <v>67</v>
      </c>
      <c r="I11" s="209" t="n">
        <v>2</v>
      </c>
      <c r="J11" s="209" t="n">
        <v>0</v>
      </c>
      <c r="K11" s="209" t="n">
        <v>0</v>
      </c>
    </row>
    <row r="12" s="59" customFormat="true" ht="17.45" hidden="false" customHeight="true" outlineLevel="0" collapsed="false">
      <c r="A12" s="59" t="s">
        <v>304</v>
      </c>
      <c r="C12" s="209" t="n">
        <v>541</v>
      </c>
      <c r="D12" s="209" t="n">
        <v>88</v>
      </c>
      <c r="E12" s="209" t="n">
        <v>93</v>
      </c>
      <c r="F12" s="209" t="n">
        <v>168</v>
      </c>
      <c r="G12" s="209" t="n">
        <v>129</v>
      </c>
      <c r="H12" s="209" t="n">
        <v>63</v>
      </c>
      <c r="I12" s="209" t="n">
        <v>0</v>
      </c>
      <c r="J12" s="209" t="n">
        <v>0</v>
      </c>
      <c r="K12" s="209" t="n">
        <v>0</v>
      </c>
    </row>
    <row r="13" s="59" customFormat="true" ht="17.45" hidden="false" customHeight="true" outlineLevel="0" collapsed="false">
      <c r="A13" s="59" t="s">
        <v>305</v>
      </c>
      <c r="C13" s="209" t="n">
        <v>472</v>
      </c>
      <c r="D13" s="209" t="n">
        <v>49</v>
      </c>
      <c r="E13" s="209" t="n">
        <v>83</v>
      </c>
      <c r="F13" s="209" t="n">
        <v>179</v>
      </c>
      <c r="G13" s="209" t="n">
        <v>111</v>
      </c>
      <c r="H13" s="209" t="n">
        <v>49</v>
      </c>
      <c r="I13" s="209" t="n">
        <v>1</v>
      </c>
      <c r="J13" s="209" t="n">
        <v>0</v>
      </c>
      <c r="K13" s="209" t="n">
        <v>0</v>
      </c>
    </row>
    <row r="14" s="59" customFormat="true" ht="17.45" hidden="false" customHeight="true" outlineLevel="0" collapsed="false">
      <c r="A14" s="59" t="s">
        <v>306</v>
      </c>
      <c r="C14" s="209" t="n">
        <v>442</v>
      </c>
      <c r="D14" s="209" t="n">
        <v>59</v>
      </c>
      <c r="E14" s="209" t="n">
        <v>85</v>
      </c>
      <c r="F14" s="209" t="n">
        <v>157</v>
      </c>
      <c r="G14" s="209" t="n">
        <v>80</v>
      </c>
      <c r="H14" s="209" t="n">
        <v>58</v>
      </c>
      <c r="I14" s="209" t="n">
        <v>3</v>
      </c>
      <c r="J14" s="209" t="n">
        <v>0</v>
      </c>
      <c r="K14" s="209" t="n">
        <v>0</v>
      </c>
    </row>
    <row r="15" s="59" customFormat="true" ht="17.45" hidden="false" customHeight="true" outlineLevel="0" collapsed="false">
      <c r="A15" s="59" t="s">
        <v>307</v>
      </c>
      <c r="C15" s="209" t="n">
        <v>757</v>
      </c>
      <c r="D15" s="209" t="n">
        <v>124</v>
      </c>
      <c r="E15" s="209" t="n">
        <v>149</v>
      </c>
      <c r="F15" s="209" t="n">
        <v>247</v>
      </c>
      <c r="G15" s="209" t="n">
        <v>126</v>
      </c>
      <c r="H15" s="209" t="n">
        <v>105</v>
      </c>
      <c r="I15" s="209" t="n">
        <v>6</v>
      </c>
      <c r="J15" s="209" t="n">
        <v>0</v>
      </c>
      <c r="K15" s="209" t="n">
        <v>0</v>
      </c>
    </row>
    <row r="16" s="59" customFormat="true" ht="17.45" hidden="false" customHeight="true" outlineLevel="0" collapsed="false">
      <c r="A16" s="59" t="s">
        <v>308</v>
      </c>
      <c r="C16" s="209" t="n">
        <v>414</v>
      </c>
      <c r="D16" s="209" t="n">
        <v>59</v>
      </c>
      <c r="E16" s="209" t="n">
        <v>79</v>
      </c>
      <c r="F16" s="209" t="n">
        <v>152</v>
      </c>
      <c r="G16" s="209" t="n">
        <v>73</v>
      </c>
      <c r="H16" s="209" t="n">
        <v>43</v>
      </c>
      <c r="I16" s="209" t="n">
        <v>8</v>
      </c>
      <c r="J16" s="209" t="n">
        <v>0</v>
      </c>
      <c r="K16" s="209" t="n">
        <v>0</v>
      </c>
    </row>
    <row r="17" s="59" customFormat="true" ht="17.45" hidden="false" customHeight="true" outlineLevel="0" collapsed="false">
      <c r="A17" s="59" t="s">
        <v>309</v>
      </c>
      <c r="C17" s="209" t="n">
        <v>209</v>
      </c>
      <c r="D17" s="209" t="n">
        <v>74</v>
      </c>
      <c r="E17" s="209" t="n">
        <v>34</v>
      </c>
      <c r="F17" s="209" t="n">
        <v>66</v>
      </c>
      <c r="G17" s="209" t="n">
        <v>22</v>
      </c>
      <c r="H17" s="209" t="n">
        <v>12</v>
      </c>
      <c r="I17" s="209" t="n">
        <v>1</v>
      </c>
      <c r="J17" s="209" t="n">
        <v>0</v>
      </c>
      <c r="K17" s="209" t="n">
        <v>0</v>
      </c>
    </row>
    <row r="18" s="59" customFormat="true" ht="17.45" hidden="false" customHeight="true" outlineLevel="0" collapsed="false">
      <c r="A18" s="59" t="s">
        <v>310</v>
      </c>
      <c r="C18" s="209" t="n">
        <v>615</v>
      </c>
      <c r="D18" s="209" t="n">
        <v>64</v>
      </c>
      <c r="E18" s="209" t="n">
        <v>122</v>
      </c>
      <c r="F18" s="209" t="n">
        <v>256</v>
      </c>
      <c r="G18" s="209" t="n">
        <v>108</v>
      </c>
      <c r="H18" s="209" t="n">
        <v>62</v>
      </c>
      <c r="I18" s="209" t="n">
        <v>2</v>
      </c>
      <c r="J18" s="209" t="n">
        <v>1</v>
      </c>
      <c r="K18" s="209" t="n">
        <v>0</v>
      </c>
    </row>
    <row r="19" s="59" customFormat="true" ht="17.45" hidden="false" customHeight="true" outlineLevel="0" collapsed="false">
      <c r="A19" s="59" t="s">
        <v>311</v>
      </c>
      <c r="C19" s="209" t="n">
        <v>307</v>
      </c>
      <c r="D19" s="209" t="n">
        <v>44</v>
      </c>
      <c r="E19" s="209" t="n">
        <v>45</v>
      </c>
      <c r="F19" s="209" t="n">
        <v>106</v>
      </c>
      <c r="G19" s="209" t="n">
        <v>77</v>
      </c>
      <c r="H19" s="209" t="n">
        <v>33</v>
      </c>
      <c r="I19" s="209" t="n">
        <v>2</v>
      </c>
      <c r="J19" s="209" t="n">
        <v>0</v>
      </c>
      <c r="K19" s="209" t="n">
        <v>0</v>
      </c>
    </row>
    <row r="20" s="59" customFormat="true" ht="17.45" hidden="false" customHeight="true" outlineLevel="0" collapsed="false">
      <c r="A20" s="59" t="s">
        <v>312</v>
      </c>
      <c r="C20" s="209" t="n">
        <v>605</v>
      </c>
      <c r="D20" s="209" t="n">
        <v>125</v>
      </c>
      <c r="E20" s="209" t="n">
        <v>117</v>
      </c>
      <c r="F20" s="209" t="n">
        <v>200</v>
      </c>
      <c r="G20" s="209" t="n">
        <v>98</v>
      </c>
      <c r="H20" s="209" t="n">
        <v>58</v>
      </c>
      <c r="I20" s="209" t="n">
        <v>3</v>
      </c>
      <c r="J20" s="209" t="n">
        <v>1</v>
      </c>
      <c r="K20" s="209" t="n">
        <v>3</v>
      </c>
    </row>
    <row r="21" s="59" customFormat="true" ht="28.5" hidden="false" customHeight="true" outlineLevel="0" collapsed="false">
      <c r="A21" s="59" t="s">
        <v>313</v>
      </c>
      <c r="C21" s="209" t="n">
        <v>6694</v>
      </c>
      <c r="D21" s="209" t="n">
        <v>961</v>
      </c>
      <c r="E21" s="209" t="n">
        <v>1202</v>
      </c>
      <c r="F21" s="209" t="n">
        <v>2370</v>
      </c>
      <c r="G21" s="209" t="n">
        <v>1336</v>
      </c>
      <c r="H21" s="209" t="n">
        <v>772</v>
      </c>
      <c r="I21" s="209" t="n">
        <v>36</v>
      </c>
      <c r="J21" s="209" t="n">
        <v>6</v>
      </c>
      <c r="K21" s="209" t="n">
        <v>11</v>
      </c>
      <c r="L21" s="210"/>
    </row>
    <row r="22" s="59" customFormat="true" ht="28.5" hidden="false" customHeight="true" outlineLevel="0" collapsed="false">
      <c r="A22" s="59" t="s">
        <v>314</v>
      </c>
      <c r="C22" s="209" t="n">
        <v>459</v>
      </c>
      <c r="D22" s="209" t="n">
        <v>110</v>
      </c>
      <c r="E22" s="209" t="n">
        <v>103</v>
      </c>
      <c r="F22" s="209" t="n">
        <v>151</v>
      </c>
      <c r="G22" s="209" t="n">
        <v>53</v>
      </c>
      <c r="H22" s="209" t="n">
        <v>38</v>
      </c>
      <c r="I22" s="209" t="n">
        <v>4</v>
      </c>
      <c r="J22" s="209" t="n">
        <v>0</v>
      </c>
      <c r="K22" s="209" t="n">
        <v>0</v>
      </c>
    </row>
    <row r="23" s="59" customFormat="true" ht="17.45" hidden="false" customHeight="true" outlineLevel="0" collapsed="false">
      <c r="A23" s="59" t="s">
        <v>315</v>
      </c>
      <c r="C23" s="209" t="n">
        <v>551</v>
      </c>
      <c r="D23" s="209" t="n">
        <v>177</v>
      </c>
      <c r="E23" s="209" t="n">
        <v>126</v>
      </c>
      <c r="F23" s="209" t="n">
        <v>156</v>
      </c>
      <c r="G23" s="209" t="n">
        <v>65</v>
      </c>
      <c r="H23" s="209" t="n">
        <v>22</v>
      </c>
      <c r="I23" s="209" t="n">
        <v>4</v>
      </c>
      <c r="J23" s="209" t="n">
        <v>1</v>
      </c>
      <c r="K23" s="209" t="n">
        <v>0</v>
      </c>
    </row>
    <row r="24" s="59" customFormat="true" ht="17.45" hidden="false" customHeight="true" outlineLevel="0" collapsed="false">
      <c r="A24" s="59" t="s">
        <v>316</v>
      </c>
      <c r="C24" s="209" t="n">
        <v>365</v>
      </c>
      <c r="D24" s="209" t="n">
        <v>114</v>
      </c>
      <c r="E24" s="209" t="n">
        <v>69</v>
      </c>
      <c r="F24" s="209" t="n">
        <v>96</v>
      </c>
      <c r="G24" s="209" t="n">
        <v>58</v>
      </c>
      <c r="H24" s="209" t="n">
        <v>27</v>
      </c>
      <c r="I24" s="209" t="n">
        <v>1</v>
      </c>
      <c r="J24" s="209" t="n">
        <v>0</v>
      </c>
      <c r="K24" s="209" t="n">
        <v>0</v>
      </c>
    </row>
    <row r="25" s="59" customFormat="true" ht="17.45" hidden="false" customHeight="true" outlineLevel="0" collapsed="false">
      <c r="A25" s="59" t="s">
        <v>317</v>
      </c>
      <c r="C25" s="209" t="n">
        <v>465</v>
      </c>
      <c r="D25" s="209" t="n">
        <v>151</v>
      </c>
      <c r="E25" s="209" t="n">
        <v>97</v>
      </c>
      <c r="F25" s="209" t="n">
        <v>118</v>
      </c>
      <c r="G25" s="209" t="n">
        <v>56</v>
      </c>
      <c r="H25" s="209" t="n">
        <v>37</v>
      </c>
      <c r="I25" s="209" t="n">
        <v>1</v>
      </c>
      <c r="J25" s="209" t="n">
        <v>2</v>
      </c>
      <c r="K25" s="209" t="n">
        <v>3</v>
      </c>
    </row>
    <row r="26" s="59" customFormat="true" ht="17.45" hidden="false" customHeight="true" outlineLevel="0" collapsed="false">
      <c r="A26" s="59" t="s">
        <v>318</v>
      </c>
      <c r="C26" s="209" t="n">
        <v>213</v>
      </c>
      <c r="D26" s="209" t="n">
        <v>65</v>
      </c>
      <c r="E26" s="209" t="n">
        <v>35</v>
      </c>
      <c r="F26" s="209" t="n">
        <v>56</v>
      </c>
      <c r="G26" s="209" t="n">
        <v>43</v>
      </c>
      <c r="H26" s="209" t="n">
        <v>14</v>
      </c>
      <c r="I26" s="209" t="n">
        <v>0</v>
      </c>
      <c r="J26" s="209" t="n">
        <v>0</v>
      </c>
      <c r="K26" s="209" t="n">
        <v>0</v>
      </c>
    </row>
    <row r="27" s="59" customFormat="true" ht="28.5" hidden="false" customHeight="true" outlineLevel="0" collapsed="false">
      <c r="A27" s="59" t="s">
        <v>319</v>
      </c>
      <c r="C27" s="209" t="n">
        <v>2053</v>
      </c>
      <c r="D27" s="209" t="n">
        <v>617</v>
      </c>
      <c r="E27" s="209" t="n">
        <v>430</v>
      </c>
      <c r="F27" s="209" t="n">
        <v>577</v>
      </c>
      <c r="G27" s="209" t="n">
        <v>275</v>
      </c>
      <c r="H27" s="209" t="n">
        <v>138</v>
      </c>
      <c r="I27" s="209" t="n">
        <v>10</v>
      </c>
      <c r="J27" s="209" t="n">
        <v>3</v>
      </c>
      <c r="K27" s="209" t="n">
        <v>3</v>
      </c>
    </row>
    <row r="28" s="59" customFormat="true" ht="28.5" hidden="false" customHeight="true" outlineLevel="0" collapsed="false">
      <c r="A28" s="59" t="s">
        <v>320</v>
      </c>
      <c r="C28" s="209" t="n">
        <v>314</v>
      </c>
      <c r="D28" s="209" t="n">
        <v>52</v>
      </c>
      <c r="E28" s="209" t="n">
        <v>61</v>
      </c>
      <c r="F28" s="209" t="n">
        <v>115</v>
      </c>
      <c r="G28" s="209" t="n">
        <v>47</v>
      </c>
      <c r="H28" s="209" t="n">
        <v>28</v>
      </c>
      <c r="I28" s="209" t="n">
        <v>5</v>
      </c>
      <c r="J28" s="209" t="n">
        <v>2</v>
      </c>
      <c r="K28" s="209" t="n">
        <v>4</v>
      </c>
    </row>
    <row r="29" s="59" customFormat="true" ht="28.5" hidden="false" customHeight="true" outlineLevel="0" collapsed="false">
      <c r="A29" s="59" t="s">
        <v>321</v>
      </c>
      <c r="C29" s="209" t="n">
        <v>481</v>
      </c>
      <c r="D29" s="209" t="n">
        <v>142</v>
      </c>
      <c r="E29" s="209" t="n">
        <v>82</v>
      </c>
      <c r="F29" s="209" t="n">
        <v>133</v>
      </c>
      <c r="G29" s="209" t="n">
        <v>66</v>
      </c>
      <c r="H29" s="209" t="n">
        <v>56</v>
      </c>
      <c r="I29" s="209" t="n">
        <v>2</v>
      </c>
      <c r="J29" s="209" t="n">
        <v>0</v>
      </c>
      <c r="K29" s="209" t="n">
        <v>0</v>
      </c>
    </row>
    <row r="30" s="59" customFormat="true" ht="17.45" hidden="false" customHeight="true" outlineLevel="0" collapsed="false">
      <c r="A30" s="59" t="s">
        <v>322</v>
      </c>
      <c r="C30" s="209" t="n">
        <v>239</v>
      </c>
      <c r="D30" s="209" t="n">
        <v>82</v>
      </c>
      <c r="E30" s="209" t="n">
        <v>36</v>
      </c>
      <c r="F30" s="209" t="n">
        <v>81</v>
      </c>
      <c r="G30" s="209" t="n">
        <v>27</v>
      </c>
      <c r="H30" s="209" t="n">
        <v>12</v>
      </c>
      <c r="I30" s="209" t="n">
        <v>1</v>
      </c>
      <c r="J30" s="209" t="n">
        <v>0</v>
      </c>
      <c r="K30" s="209" t="n">
        <v>0</v>
      </c>
    </row>
    <row r="31" s="59" customFormat="true" ht="17.45" hidden="false" customHeight="true" outlineLevel="0" collapsed="false">
      <c r="A31" s="59" t="s">
        <v>323</v>
      </c>
      <c r="C31" s="209" t="n">
        <v>452</v>
      </c>
      <c r="D31" s="209" t="n">
        <v>112</v>
      </c>
      <c r="E31" s="209" t="n">
        <v>84</v>
      </c>
      <c r="F31" s="209" t="n">
        <v>138</v>
      </c>
      <c r="G31" s="209" t="n">
        <v>70</v>
      </c>
      <c r="H31" s="209" t="n">
        <v>47</v>
      </c>
      <c r="I31" s="209" t="n">
        <v>1</v>
      </c>
      <c r="J31" s="209" t="n">
        <v>0</v>
      </c>
      <c r="K31" s="209" t="n">
        <v>0</v>
      </c>
    </row>
    <row r="32" s="59" customFormat="true" ht="17.45" hidden="false" customHeight="true" outlineLevel="0" collapsed="false">
      <c r="A32" s="59" t="s">
        <v>324</v>
      </c>
      <c r="C32" s="209" t="n">
        <v>364</v>
      </c>
      <c r="D32" s="209" t="n">
        <v>110</v>
      </c>
      <c r="E32" s="209" t="n">
        <v>59</v>
      </c>
      <c r="F32" s="209" t="n">
        <v>120</v>
      </c>
      <c r="G32" s="209" t="n">
        <v>42</v>
      </c>
      <c r="H32" s="209" t="n">
        <v>33</v>
      </c>
      <c r="I32" s="209" t="n">
        <v>0</v>
      </c>
      <c r="J32" s="209" t="n">
        <v>0</v>
      </c>
      <c r="K32" s="209" t="n">
        <v>0</v>
      </c>
    </row>
    <row r="33" s="59" customFormat="true" ht="17.45" hidden="false" customHeight="true" outlineLevel="0" collapsed="false">
      <c r="A33" s="59" t="s">
        <v>325</v>
      </c>
      <c r="C33" s="209" t="n">
        <v>339</v>
      </c>
      <c r="D33" s="209" t="n">
        <v>117</v>
      </c>
      <c r="E33" s="209" t="n">
        <v>62</v>
      </c>
      <c r="F33" s="209" t="n">
        <v>89</v>
      </c>
      <c r="G33" s="209" t="n">
        <v>40</v>
      </c>
      <c r="H33" s="209" t="n">
        <v>31</v>
      </c>
      <c r="I33" s="209" t="n">
        <v>0</v>
      </c>
      <c r="J33" s="209" t="n">
        <v>0</v>
      </c>
      <c r="K33" s="209" t="n">
        <v>0</v>
      </c>
    </row>
    <row r="34" s="59" customFormat="true" ht="17.45" hidden="false" customHeight="true" outlineLevel="0" collapsed="false">
      <c r="A34" s="59" t="s">
        <v>326</v>
      </c>
      <c r="C34" s="209" t="n">
        <v>199</v>
      </c>
      <c r="D34" s="209" t="n">
        <v>58</v>
      </c>
      <c r="E34" s="209" t="n">
        <v>48</v>
      </c>
      <c r="F34" s="209" t="n">
        <v>63</v>
      </c>
      <c r="G34" s="209" t="n">
        <v>24</v>
      </c>
      <c r="H34" s="209" t="n">
        <v>6</v>
      </c>
      <c r="I34" s="209" t="n">
        <v>0</v>
      </c>
      <c r="J34" s="209" t="n">
        <v>0</v>
      </c>
      <c r="K34" s="209" t="n">
        <v>0</v>
      </c>
    </row>
    <row r="35" s="59" customFormat="true" ht="28.5" hidden="false" customHeight="true" outlineLevel="0" collapsed="false">
      <c r="A35" s="59" t="s">
        <v>327</v>
      </c>
      <c r="C35" s="209" t="n">
        <v>2388</v>
      </c>
      <c r="D35" s="209" t="n">
        <v>673</v>
      </c>
      <c r="E35" s="209" t="n">
        <v>432</v>
      </c>
      <c r="F35" s="209" t="n">
        <v>739</v>
      </c>
      <c r="G35" s="209" t="n">
        <v>316</v>
      </c>
      <c r="H35" s="209" t="n">
        <v>213</v>
      </c>
      <c r="I35" s="209" t="n">
        <v>9</v>
      </c>
      <c r="J35" s="209" t="n">
        <v>2</v>
      </c>
      <c r="K35" s="209" t="n">
        <v>4</v>
      </c>
    </row>
    <row r="36" s="59" customFormat="true" ht="30" hidden="false" customHeight="true" outlineLevel="0" collapsed="false">
      <c r="B36" s="59" t="s">
        <v>363</v>
      </c>
      <c r="C36" s="209" t="n">
        <v>11135</v>
      </c>
      <c r="D36" s="209" t="n">
        <v>2251</v>
      </c>
      <c r="E36" s="209" t="n">
        <v>2064</v>
      </c>
      <c r="F36" s="209" t="n">
        <v>3686</v>
      </c>
      <c r="G36" s="209" t="n">
        <v>1927</v>
      </c>
      <c r="H36" s="209" t="n">
        <v>1123</v>
      </c>
      <c r="I36" s="209" t="n">
        <v>55</v>
      </c>
      <c r="J36" s="209" t="n">
        <v>11</v>
      </c>
      <c r="K36" s="209" t="n">
        <v>18</v>
      </c>
    </row>
    <row r="37" s="59" customFormat="true" ht="16.5" hidden="false" customHeight="true" outlineLevel="0" collapsed="false">
      <c r="A37" s="59" t="s">
        <v>328</v>
      </c>
      <c r="B37" s="59" t="s">
        <v>364</v>
      </c>
      <c r="C37" s="209" t="n">
        <v>252</v>
      </c>
      <c r="D37" s="209" t="n">
        <v>51</v>
      </c>
      <c r="E37" s="209" t="n">
        <v>39</v>
      </c>
      <c r="F37" s="209" t="n">
        <v>104</v>
      </c>
      <c r="G37" s="209" t="n">
        <v>40</v>
      </c>
      <c r="H37" s="209" t="n">
        <v>14</v>
      </c>
      <c r="I37" s="209" t="n">
        <v>0</v>
      </c>
      <c r="J37" s="209" t="n">
        <v>1</v>
      </c>
      <c r="K37" s="209" t="n">
        <v>3</v>
      </c>
    </row>
    <row r="38" s="59" customFormat="true" ht="16.5" hidden="false" customHeight="true" outlineLevel="0" collapsed="false">
      <c r="B38" s="59" t="s">
        <v>365</v>
      </c>
      <c r="C38" s="209" t="n">
        <v>11387</v>
      </c>
      <c r="D38" s="209" t="n">
        <v>2302</v>
      </c>
      <c r="E38" s="209" t="n">
        <v>2103</v>
      </c>
      <c r="F38" s="209" t="n">
        <v>3790</v>
      </c>
      <c r="G38" s="209" t="n">
        <v>1967</v>
      </c>
      <c r="H38" s="209" t="n">
        <v>1137</v>
      </c>
      <c r="I38" s="209" t="n">
        <v>55</v>
      </c>
      <c r="J38" s="209" t="n">
        <v>12</v>
      </c>
      <c r="K38" s="209" t="n">
        <v>21</v>
      </c>
    </row>
    <row r="39" s="59" customFormat="true" ht="11.25" hidden="true" customHeight="false" outlineLevel="0" collapsed="false"/>
    <row r="40" s="59" customFormat="true" ht="11.25" hidden="true" customHeight="false" outlineLevel="0" collapsed="false"/>
    <row r="41" s="59" customFormat="true" ht="10.5"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customFormat="false" ht="15" hidden="false" customHeight="true" outlineLevel="0" collapsed="false">
      <c r="A43" s="204" t="s">
        <v>379</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7-05-22T12:10:11Z</cp:lastPrinted>
  <dcterms:modified xsi:type="dcterms:W3CDTF">2007-06-13T07:25:30Z</dcterms:modified>
  <cp:revision>0</cp:revision>
  <dc:subject/>
  <dc:title/>
</cp:coreProperties>
</file>