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62508108"/>
        <c:axId val="4287887"/>
      </c:barChart>
      <c:catAx>
        <c:axId val="62508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7887"/>
        <c:crossesAt val="0"/>
        <c:auto val="1"/>
        <c:lblAlgn val="ctr"/>
        <c:lblOffset val="100"/>
        <c:noMultiLvlLbl val="0"/>
      </c:catAx>
      <c:valAx>
        <c:axId val="4287887"/>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08108"/>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20268143"/>
        <c:axId val="25558931"/>
      </c:barChart>
      <c:catAx>
        <c:axId val="20268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58931"/>
        <c:crossesAt val="0"/>
        <c:auto val="1"/>
        <c:lblAlgn val="ctr"/>
        <c:lblOffset val="100"/>
        <c:noMultiLvlLbl val="0"/>
      </c:catAx>
      <c:valAx>
        <c:axId val="2555893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8143"/>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80689075"/>
        <c:axId val="19722322"/>
      </c:barChart>
      <c:catAx>
        <c:axId val="80689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22322"/>
        <c:crossesAt val="0"/>
        <c:auto val="1"/>
        <c:lblAlgn val="ctr"/>
        <c:lblOffset val="100"/>
        <c:noMultiLvlLbl val="0"/>
      </c:catAx>
      <c:valAx>
        <c:axId val="197223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9075"/>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65318170"/>
        <c:axId val="49649410"/>
      </c:barChart>
      <c:catAx>
        <c:axId val="65318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49410"/>
        <c:crossesAt val="0"/>
        <c:auto val="1"/>
        <c:lblAlgn val="ctr"/>
        <c:lblOffset val="100"/>
        <c:noMultiLvlLbl val="0"/>
      </c:catAx>
      <c:valAx>
        <c:axId val="4964941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8170"/>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