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8171713"/>
        <c:axId val="60871815"/>
      </c:barChart>
      <c:catAx>
        <c:axId val="8171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71815"/>
        <c:crossesAt val="0"/>
        <c:auto val="1"/>
        <c:lblAlgn val="ctr"/>
        <c:lblOffset val="100"/>
        <c:noMultiLvlLbl val="0"/>
      </c:catAx>
      <c:valAx>
        <c:axId val="60871815"/>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1713"/>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6574210"/>
        <c:axId val="34291972"/>
      </c:barChart>
      <c:catAx>
        <c:axId val="6574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91972"/>
        <c:crossesAt val="0"/>
        <c:auto val="1"/>
        <c:lblAlgn val="ctr"/>
        <c:lblOffset val="100"/>
        <c:noMultiLvlLbl val="0"/>
      </c:catAx>
      <c:valAx>
        <c:axId val="3429197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4210"/>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44193626"/>
        <c:axId val="10299037"/>
      </c:barChart>
      <c:catAx>
        <c:axId val="44193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99037"/>
        <c:crossesAt val="0"/>
        <c:auto val="1"/>
        <c:lblAlgn val="ctr"/>
        <c:lblOffset val="100"/>
        <c:noMultiLvlLbl val="0"/>
      </c:catAx>
      <c:valAx>
        <c:axId val="1029903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93626"/>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57626704"/>
        <c:axId val="34326625"/>
      </c:barChart>
      <c:catAx>
        <c:axId val="57626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26625"/>
        <c:crossesAt val="0"/>
        <c:auto val="1"/>
        <c:lblAlgn val="ctr"/>
        <c:lblOffset val="100"/>
        <c:noMultiLvlLbl val="0"/>
      </c:catAx>
      <c:valAx>
        <c:axId val="3432662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26704"/>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