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6</t>
  </si>
  <si>
    <t xml:space="preserve">Stand: 29. September 2006</t>
  </si>
  <si>
    <t xml:space="preserve">(Vorläufige Ergebnisse)</t>
  </si>
  <si>
    <t xml:space="preserve">Kennziffer                 Ausgabemonat</t>
  </si>
  <si>
    <t xml:space="preserve">B I 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5 und 2006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5 und 2006</t>
  </si>
  <si>
    <t xml:space="preserve">Noch: 1. Allgemein bildende Schulen 1980, 1990, 1995, 2000, 2005 und 2006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5/06</t>
  </si>
  <si>
    <t xml:space="preserve">2006/07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6/07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6/07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6/07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6/07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6/07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6/07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3 Kindern (darunter 25 weiblich, 16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6/07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1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FFFFFF"/>
      <name val="Frutiger 55"/>
      <family val="0"/>
    </font>
    <font>
      <sz val="8"/>
      <color rgb="FF000000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66221618767444"/>
          <c:w val="0.902638490926457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345</c:v>
                </c:pt>
                <c:pt idx="1">
                  <c:v>99981</c:v>
                </c:pt>
                <c:pt idx="2">
                  <c:v>16617</c:v>
                </c:pt>
                <c:pt idx="3">
                  <c:v>16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65033320266562"/>
          <c:w val="0.768744030563515"/>
          <c:h val="0.44210113680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8853</c:v>
                </c:pt>
                <c:pt idx="1">
                  <c:v>6477</c:v>
                </c:pt>
                <c:pt idx="2">
                  <c:v>3590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56113691835289"/>
          <c:w val="0.891040445312963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4299</c:v>
                </c:pt>
                <c:pt idx="1">
                  <c:v>3545</c:v>
                </c:pt>
                <c:pt idx="2">
                  <c:v>1072</c:v>
                </c:pt>
                <c:pt idx="3">
                  <c:v>8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6/07</a:t>
            </a:r>
          </a:p>
        </c:rich>
      </c:tx>
      <c:layout>
        <c:manualLayout>
          <c:xMode val="edge"/>
          <c:yMode val="edge"/>
          <c:x val="0.189968614910878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2806865601134"/>
          <c:w val="0.881861787173565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83</c:v>
                </c:pt>
                <c:pt idx="1">
                  <c:v>21434</c:v>
                </c:pt>
                <c:pt idx="2">
                  <c:v>3751</c:v>
                </c:pt>
                <c:pt idx="3">
                  <c:v>4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43437524604362"/>
          <c:w val="0.87540329676776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8005</c:v>
                </c:pt>
                <c:pt idx="1">
                  <c:v>77842</c:v>
                </c:pt>
                <c:pt idx="2">
                  <c:v>4694</c:v>
                </c:pt>
                <c:pt idx="3">
                  <c:v>55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48444374607165"/>
          <c:w val="0.902094210124949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643</c:v>
                </c:pt>
                <c:pt idx="1">
                  <c:v>7185</c:v>
                </c:pt>
                <c:pt idx="2">
                  <c:v>3875</c:v>
                </c:pt>
                <c:pt idx="3">
                  <c:v>2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383276907330132"/>
          <c:w val="0.848038645093703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4530</c:v>
                </c:pt>
                <c:pt idx="1">
                  <c:v>52943</c:v>
                </c:pt>
                <c:pt idx="2">
                  <c:v>8058</c:v>
                </c:pt>
                <c:pt idx="3">
                  <c:v>8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6/07        </a:t>
            </a:r>
          </a:p>
        </c:rich>
      </c:tx>
      <c:layout>
        <c:manualLayout>
          <c:xMode val="edge"/>
          <c:yMode val="edge"/>
          <c:x val="0.130869363086936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12416345169672"/>
          <c:w val="0.878196187819619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498</c:v>
                </c:pt>
                <c:pt idx="1">
                  <c:v>25654</c:v>
                </c:pt>
                <c:pt idx="2">
                  <c:v>4985</c:v>
                </c:pt>
                <c:pt idx="3">
                  <c:v>4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6/20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37249</c:v>
                </c:pt>
                <c:pt idx="1">
                  <c:v>156131</c:v>
                </c:pt>
                <c:pt idx="2">
                  <c:v>123770</c:v>
                </c:pt>
                <c:pt idx="3">
                  <c:v>63005</c:v>
                </c:pt>
                <c:pt idx="4">
                  <c:v>51283</c:v>
                </c:pt>
                <c:pt idx="5">
                  <c:v>26171</c:v>
                </c:pt>
                <c:pt idx="6">
                  <c:v>21823</c:v>
                </c:pt>
                <c:pt idx="7">
                  <c:v>9804</c:v>
                </c:pt>
                <c:pt idx="8">
                  <c:v>5299</c:v>
                </c:pt>
              </c:numCache>
            </c:numRef>
          </c:val>
        </c:ser>
        <c:gapWidth val="150"/>
        <c:overlap val="0"/>
        <c:axId val="71953797"/>
        <c:axId val="39411528"/>
      </c:barChart>
      <c:catAx>
        <c:axId val="719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528"/>
        <c:crossesAt val="0"/>
        <c:auto val="1"/>
        <c:lblAlgn val="ctr"/>
        <c:lblOffset val="100"/>
        <c:noMultiLvlLbl val="0"/>
      </c:catAx>
      <c:valAx>
        <c:axId val="39411528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797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14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  <c r="I2" s="136"/>
    </row>
    <row r="3" s="66" customFormat="true" ht="18" hidden="false" customHeight="true" outlineLevel="0" collapsed="false">
      <c r="A3" s="130" t="s">
        <v>208</v>
      </c>
      <c r="B3" s="130"/>
      <c r="C3" s="130"/>
      <c r="D3" s="130"/>
      <c r="E3" s="130"/>
      <c r="F3" s="130"/>
      <c r="G3" s="130"/>
      <c r="H3" s="140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42" t="s">
        <v>133</v>
      </c>
      <c r="E6" s="141" t="s">
        <v>134</v>
      </c>
      <c r="F6" s="134" t="s">
        <v>133</v>
      </c>
      <c r="G6" s="142" t="s">
        <v>134</v>
      </c>
    </row>
    <row r="7" customFormat="false" ht="25.5" hidden="false" customHeight="true" outlineLevel="0" collapsed="false">
      <c r="A7" s="59" t="s">
        <v>174</v>
      </c>
      <c r="B7" s="143" t="n">
        <v>20</v>
      </c>
      <c r="C7" s="143" t="n">
        <v>204</v>
      </c>
      <c r="D7" s="144" t="n">
        <v>4434</v>
      </c>
      <c r="E7" s="145" t="n">
        <v>2196</v>
      </c>
      <c r="F7" s="144" t="n">
        <v>638</v>
      </c>
      <c r="G7" s="145" t="n">
        <v>345</v>
      </c>
    </row>
    <row r="8" customFormat="false" ht="15.95" hidden="false" customHeight="true" outlineLevel="0" collapsed="false">
      <c r="A8" s="59" t="s">
        <v>175</v>
      </c>
      <c r="B8" s="143" t="n">
        <v>84</v>
      </c>
      <c r="C8" s="143" t="n">
        <v>974</v>
      </c>
      <c r="D8" s="144" t="n">
        <v>21258</v>
      </c>
      <c r="E8" s="145" t="n">
        <v>10507</v>
      </c>
      <c r="F8" s="144" t="n">
        <v>6427</v>
      </c>
      <c r="G8" s="145" t="n">
        <v>3162</v>
      </c>
    </row>
    <row r="9" customFormat="false" ht="15.95" hidden="false" customHeight="true" outlineLevel="0" collapsed="false">
      <c r="A9" s="59" t="s">
        <v>176</v>
      </c>
      <c r="B9" s="143" t="n">
        <v>15</v>
      </c>
      <c r="C9" s="143" t="n">
        <v>196</v>
      </c>
      <c r="D9" s="144" t="n">
        <v>4410</v>
      </c>
      <c r="E9" s="145" t="n">
        <v>2132</v>
      </c>
      <c r="F9" s="144" t="n">
        <v>1708</v>
      </c>
      <c r="G9" s="145" t="n">
        <v>815</v>
      </c>
    </row>
    <row r="10" customFormat="false" ht="15.95" hidden="false" customHeight="true" outlineLevel="0" collapsed="false">
      <c r="A10" s="59" t="s">
        <v>177</v>
      </c>
      <c r="B10" s="143" t="n">
        <v>40</v>
      </c>
      <c r="C10" s="143" t="n">
        <v>471</v>
      </c>
      <c r="D10" s="144" t="n">
        <v>10467</v>
      </c>
      <c r="E10" s="145" t="n">
        <v>5151</v>
      </c>
      <c r="F10" s="144" t="n">
        <v>2245</v>
      </c>
      <c r="G10" s="145" t="n">
        <v>1087</v>
      </c>
    </row>
    <row r="11" customFormat="false" ht="27" hidden="false" customHeight="true" outlineLevel="0" collapsed="false">
      <c r="A11" s="59" t="s">
        <v>178</v>
      </c>
      <c r="B11" s="143" t="n">
        <v>49</v>
      </c>
      <c r="C11" s="143" t="n">
        <v>487</v>
      </c>
      <c r="D11" s="144" t="n">
        <v>10727</v>
      </c>
      <c r="E11" s="145" t="n">
        <v>5281</v>
      </c>
      <c r="F11" s="144" t="n">
        <v>1199</v>
      </c>
      <c r="G11" s="145" t="n">
        <v>604</v>
      </c>
    </row>
    <row r="12" customFormat="false" ht="15.95" hidden="false" customHeight="true" outlineLevel="0" collapsed="false">
      <c r="A12" s="59" t="s">
        <v>179</v>
      </c>
      <c r="B12" s="143" t="n">
        <v>53</v>
      </c>
      <c r="C12" s="143" t="n">
        <v>541</v>
      </c>
      <c r="D12" s="144" t="n">
        <v>11818</v>
      </c>
      <c r="E12" s="145" t="n">
        <v>5815</v>
      </c>
      <c r="F12" s="144" t="n">
        <v>1409</v>
      </c>
      <c r="G12" s="145" t="n">
        <v>719</v>
      </c>
    </row>
    <row r="13" customFormat="false" ht="15.95" hidden="false" customHeight="true" outlineLevel="0" collapsed="false">
      <c r="A13" s="59" t="s">
        <v>180</v>
      </c>
      <c r="B13" s="143" t="n">
        <v>39</v>
      </c>
      <c r="C13" s="143" t="n">
        <v>472</v>
      </c>
      <c r="D13" s="144" t="n">
        <v>10447</v>
      </c>
      <c r="E13" s="145" t="n">
        <v>5138</v>
      </c>
      <c r="F13" s="144" t="n">
        <v>2680</v>
      </c>
      <c r="G13" s="145" t="n">
        <v>1349</v>
      </c>
    </row>
    <row r="14" customFormat="false" ht="15.95" hidden="false" customHeight="true" outlineLevel="0" collapsed="false">
      <c r="A14" s="59" t="s">
        <v>181</v>
      </c>
      <c r="B14" s="143" t="n">
        <v>42</v>
      </c>
      <c r="C14" s="143" t="n">
        <v>442</v>
      </c>
      <c r="D14" s="144" t="n">
        <v>9713</v>
      </c>
      <c r="E14" s="145" t="n">
        <v>4706</v>
      </c>
      <c r="F14" s="144" t="n">
        <v>1027</v>
      </c>
      <c r="G14" s="145" t="n">
        <v>513</v>
      </c>
    </row>
    <row r="15" customFormat="false" ht="15.95" hidden="false" customHeight="true" outlineLevel="0" collapsed="false">
      <c r="A15" s="59" t="s">
        <v>182</v>
      </c>
      <c r="B15" s="143" t="n">
        <v>91</v>
      </c>
      <c r="C15" s="143" t="n">
        <v>757</v>
      </c>
      <c r="D15" s="144" t="n">
        <v>16405</v>
      </c>
      <c r="E15" s="145" t="n">
        <v>7983</v>
      </c>
      <c r="F15" s="144" t="n">
        <v>2244</v>
      </c>
      <c r="G15" s="145" t="n">
        <v>1126</v>
      </c>
    </row>
    <row r="16" customFormat="false" ht="15.95" hidden="false" customHeight="true" outlineLevel="0" collapsed="false">
      <c r="A16" s="59" t="s">
        <v>183</v>
      </c>
      <c r="B16" s="143" t="n">
        <v>36</v>
      </c>
      <c r="C16" s="143" t="n">
        <v>414</v>
      </c>
      <c r="D16" s="144" t="n">
        <v>9061</v>
      </c>
      <c r="E16" s="145" t="n">
        <v>4395</v>
      </c>
      <c r="F16" s="144" t="n">
        <v>1113</v>
      </c>
      <c r="G16" s="145" t="n">
        <v>535</v>
      </c>
    </row>
    <row r="17" customFormat="false" ht="15.95" hidden="false" customHeight="true" outlineLevel="0" collapsed="false">
      <c r="A17" s="59" t="s">
        <v>184</v>
      </c>
      <c r="B17" s="143" t="n">
        <v>26</v>
      </c>
      <c r="C17" s="143" t="n">
        <v>209</v>
      </c>
      <c r="D17" s="144" t="n">
        <v>4142</v>
      </c>
      <c r="E17" s="145" t="n">
        <v>2064</v>
      </c>
      <c r="F17" s="144" t="n">
        <v>512</v>
      </c>
      <c r="G17" s="145" t="n">
        <v>258</v>
      </c>
    </row>
    <row r="18" customFormat="false" ht="15.95" hidden="false" customHeight="true" outlineLevel="0" collapsed="false">
      <c r="A18" s="59" t="s">
        <v>185</v>
      </c>
      <c r="B18" s="143" t="n">
        <v>54</v>
      </c>
      <c r="C18" s="143" t="n">
        <v>615</v>
      </c>
      <c r="D18" s="144" t="n">
        <v>13459</v>
      </c>
      <c r="E18" s="145" t="n">
        <v>6597</v>
      </c>
      <c r="F18" s="144" t="n">
        <v>2356</v>
      </c>
      <c r="G18" s="145" t="n">
        <v>1161</v>
      </c>
    </row>
    <row r="19" customFormat="false" ht="15.95" hidden="false" customHeight="true" outlineLevel="0" collapsed="false">
      <c r="A19" s="59" t="s">
        <v>186</v>
      </c>
      <c r="B19" s="143" t="n">
        <v>31</v>
      </c>
      <c r="C19" s="143" t="n">
        <v>307</v>
      </c>
      <c r="D19" s="144" t="n">
        <v>6805</v>
      </c>
      <c r="E19" s="145" t="n">
        <v>3323</v>
      </c>
      <c r="F19" s="144" t="n">
        <v>669</v>
      </c>
      <c r="G19" s="145" t="n">
        <v>337</v>
      </c>
    </row>
    <row r="20" customFormat="false" ht="15.95" hidden="false" customHeight="true" outlineLevel="0" collapsed="false">
      <c r="A20" s="59" t="s">
        <v>187</v>
      </c>
      <c r="B20" s="143" t="n">
        <v>59</v>
      </c>
      <c r="C20" s="143" t="n">
        <v>605</v>
      </c>
      <c r="D20" s="144" t="n">
        <v>12864</v>
      </c>
      <c r="E20" s="145" t="n">
        <v>6446</v>
      </c>
      <c r="F20" s="144" t="n">
        <v>1124</v>
      </c>
      <c r="G20" s="145" t="n">
        <v>564</v>
      </c>
    </row>
    <row r="21" customFormat="false" ht="27" hidden="false" customHeight="true" outlineLevel="0" collapsed="false">
      <c r="A21" s="59" t="s">
        <v>188</v>
      </c>
      <c r="B21" s="146" t="n">
        <v>639</v>
      </c>
      <c r="C21" s="146" t="n">
        <v>6694</v>
      </c>
      <c r="D21" s="147" t="n">
        <v>146010</v>
      </c>
      <c r="E21" s="147" t="n">
        <v>71734</v>
      </c>
      <c r="F21" s="147" t="n">
        <v>25351</v>
      </c>
      <c r="G21" s="147" t="n">
        <v>12575</v>
      </c>
    </row>
    <row r="22" customFormat="false" ht="27" hidden="false" customHeight="true" outlineLevel="0" collapsed="false">
      <c r="A22" s="59" t="s">
        <v>189</v>
      </c>
      <c r="B22" s="143" t="n">
        <v>54</v>
      </c>
      <c r="C22" s="143" t="n">
        <v>459</v>
      </c>
      <c r="D22" s="144" t="n">
        <v>9565</v>
      </c>
      <c r="E22" s="145" t="n">
        <v>4694</v>
      </c>
      <c r="F22" s="144" t="n">
        <v>952</v>
      </c>
      <c r="G22" s="145" t="n">
        <v>475</v>
      </c>
    </row>
    <row r="23" customFormat="false" ht="15.95" hidden="false" customHeight="true" outlineLevel="0" collapsed="false">
      <c r="A23" s="59" t="s">
        <v>190</v>
      </c>
      <c r="B23" s="143" t="n">
        <v>70</v>
      </c>
      <c r="C23" s="143" t="n">
        <v>551</v>
      </c>
      <c r="D23" s="144" t="n">
        <v>11086</v>
      </c>
      <c r="E23" s="145" t="n">
        <v>5433</v>
      </c>
      <c r="F23" s="144" t="n">
        <v>1325</v>
      </c>
      <c r="G23" s="145" t="n">
        <v>667</v>
      </c>
    </row>
    <row r="24" customFormat="false" ht="15.95" hidden="false" customHeight="true" outlineLevel="0" collapsed="false">
      <c r="A24" s="59" t="s">
        <v>191</v>
      </c>
      <c r="B24" s="143" t="n">
        <v>46</v>
      </c>
      <c r="C24" s="143" t="n">
        <v>365</v>
      </c>
      <c r="D24" s="144" t="n">
        <v>7401</v>
      </c>
      <c r="E24" s="145" t="n">
        <v>3589</v>
      </c>
      <c r="F24" s="144" t="n">
        <v>847</v>
      </c>
      <c r="G24" s="145" t="n">
        <v>379</v>
      </c>
    </row>
    <row r="25" customFormat="false" ht="15.95" hidden="false" customHeight="true" outlineLevel="0" collapsed="false">
      <c r="A25" s="59" t="s">
        <v>192</v>
      </c>
      <c r="B25" s="143" t="n">
        <v>65</v>
      </c>
      <c r="C25" s="143" t="n">
        <v>465</v>
      </c>
      <c r="D25" s="144" t="n">
        <v>9479</v>
      </c>
      <c r="E25" s="145" t="n">
        <v>4615</v>
      </c>
      <c r="F25" s="144" t="n">
        <v>826</v>
      </c>
      <c r="G25" s="145" t="n">
        <v>412</v>
      </c>
    </row>
    <row r="26" customFormat="false" ht="15.95" hidden="false" customHeight="true" outlineLevel="0" collapsed="false">
      <c r="A26" s="59" t="s">
        <v>193</v>
      </c>
      <c r="B26" s="143" t="n">
        <v>21</v>
      </c>
      <c r="C26" s="143" t="n">
        <v>213</v>
      </c>
      <c r="D26" s="144" t="n">
        <v>4381</v>
      </c>
      <c r="E26" s="145" t="n">
        <v>2144</v>
      </c>
      <c r="F26" s="144" t="n">
        <v>191</v>
      </c>
      <c r="G26" s="145" t="n">
        <v>93</v>
      </c>
    </row>
    <row r="27" customFormat="false" ht="27" hidden="false" customHeight="true" outlineLevel="0" collapsed="false">
      <c r="A27" s="59" t="s">
        <v>194</v>
      </c>
      <c r="B27" s="146" t="n">
        <v>256</v>
      </c>
      <c r="C27" s="146" t="n">
        <v>2053</v>
      </c>
      <c r="D27" s="147" t="n">
        <v>41912</v>
      </c>
      <c r="E27" s="147" t="n">
        <v>20475</v>
      </c>
      <c r="F27" s="147" t="n">
        <v>4141</v>
      </c>
      <c r="G27" s="147" t="n">
        <v>2026</v>
      </c>
    </row>
    <row r="28" customFormat="false" ht="27" hidden="false" customHeight="true" outlineLevel="0" collapsed="false">
      <c r="A28" s="59" t="s">
        <v>195</v>
      </c>
      <c r="B28" s="143" t="n">
        <v>30</v>
      </c>
      <c r="C28" s="143" t="n">
        <v>314</v>
      </c>
      <c r="D28" s="144" t="n">
        <v>6827</v>
      </c>
      <c r="E28" s="145" t="n">
        <v>3363</v>
      </c>
      <c r="F28" s="144" t="n">
        <v>1358</v>
      </c>
      <c r="G28" s="145" t="n">
        <v>679</v>
      </c>
    </row>
    <row r="29" customFormat="false" ht="27" hidden="false" customHeight="true" outlineLevel="0" collapsed="false">
      <c r="A29" s="59" t="s">
        <v>196</v>
      </c>
      <c r="B29" s="143" t="n">
        <v>64</v>
      </c>
      <c r="C29" s="143" t="n">
        <v>481</v>
      </c>
      <c r="D29" s="144" t="n">
        <v>9976</v>
      </c>
      <c r="E29" s="145" t="n">
        <v>4924</v>
      </c>
      <c r="F29" s="144" t="n">
        <v>538</v>
      </c>
      <c r="G29" s="145" t="n">
        <v>252</v>
      </c>
    </row>
    <row r="30" customFormat="false" ht="15.95" hidden="false" customHeight="true" outlineLevel="0" collapsed="false">
      <c r="A30" s="59" t="s">
        <v>197</v>
      </c>
      <c r="B30" s="143" t="n">
        <v>31</v>
      </c>
      <c r="C30" s="143" t="n">
        <v>239</v>
      </c>
      <c r="D30" s="144" t="n">
        <v>4820</v>
      </c>
      <c r="E30" s="145" t="n">
        <v>2349</v>
      </c>
      <c r="F30" s="144" t="n">
        <v>249</v>
      </c>
      <c r="G30" s="145" t="n">
        <v>129</v>
      </c>
    </row>
    <row r="31" customFormat="false" ht="15.95" hidden="false" customHeight="true" outlineLevel="0" collapsed="false">
      <c r="A31" s="59" t="s">
        <v>198</v>
      </c>
      <c r="B31" s="143" t="n">
        <v>51</v>
      </c>
      <c r="C31" s="143" t="n">
        <v>452</v>
      </c>
      <c r="D31" s="144" t="n">
        <v>9457</v>
      </c>
      <c r="E31" s="145" t="n">
        <v>4571</v>
      </c>
      <c r="F31" s="144" t="n">
        <v>423</v>
      </c>
      <c r="G31" s="145" t="n">
        <v>217</v>
      </c>
    </row>
    <row r="32" customFormat="false" ht="15.95" hidden="false" customHeight="true" outlineLevel="0" collapsed="false">
      <c r="A32" s="59" t="s">
        <v>199</v>
      </c>
      <c r="B32" s="143" t="n">
        <v>51</v>
      </c>
      <c r="C32" s="143" t="n">
        <v>364</v>
      </c>
      <c r="D32" s="144" t="n">
        <v>7459</v>
      </c>
      <c r="E32" s="145" t="n">
        <v>3661</v>
      </c>
      <c r="F32" s="144" t="n">
        <v>350</v>
      </c>
      <c r="G32" s="145" t="n">
        <v>190</v>
      </c>
    </row>
    <row r="33" customFormat="false" ht="15.95" hidden="false" customHeight="true" outlineLevel="0" collapsed="false">
      <c r="A33" s="59" t="s">
        <v>200</v>
      </c>
      <c r="B33" s="143" t="n">
        <v>46</v>
      </c>
      <c r="C33" s="143" t="n">
        <v>339</v>
      </c>
      <c r="D33" s="144" t="n">
        <v>6812</v>
      </c>
      <c r="E33" s="145" t="n">
        <v>3286</v>
      </c>
      <c r="F33" s="144" t="n">
        <v>397</v>
      </c>
      <c r="G33" s="145" t="n">
        <v>184</v>
      </c>
    </row>
    <row r="34" customFormat="false" ht="15.95" hidden="false" customHeight="true" outlineLevel="0" collapsed="false">
      <c r="A34" s="59" t="s">
        <v>201</v>
      </c>
      <c r="B34" s="143" t="n">
        <v>24</v>
      </c>
      <c r="C34" s="143" t="n">
        <v>199</v>
      </c>
      <c r="D34" s="144" t="n">
        <v>3976</v>
      </c>
      <c r="E34" s="145" t="n">
        <v>1924</v>
      </c>
      <c r="F34" s="144" t="n">
        <v>116</v>
      </c>
      <c r="G34" s="145" t="n">
        <v>54</v>
      </c>
    </row>
    <row r="35" customFormat="false" ht="27" hidden="false" customHeight="true" outlineLevel="0" collapsed="false">
      <c r="A35" s="59" t="s">
        <v>202</v>
      </c>
      <c r="B35" s="146" t="n">
        <v>297</v>
      </c>
      <c r="C35" s="146" t="n">
        <v>2388</v>
      </c>
      <c r="D35" s="148" t="n">
        <v>49327</v>
      </c>
      <c r="E35" s="148" t="n">
        <v>24078</v>
      </c>
      <c r="F35" s="148" t="n">
        <v>3431</v>
      </c>
      <c r="G35" s="148" t="n">
        <v>1705</v>
      </c>
    </row>
    <row r="36" customFormat="false" ht="27" hidden="false" customHeight="true" outlineLevel="0" collapsed="false">
      <c r="A36" s="59" t="s">
        <v>203</v>
      </c>
      <c r="B36" s="146" t="n">
        <v>1192</v>
      </c>
      <c r="C36" s="146" t="n">
        <v>11135</v>
      </c>
      <c r="D36" s="148" t="n">
        <v>237249</v>
      </c>
      <c r="E36" s="148" t="n">
        <v>116287</v>
      </c>
      <c r="F36" s="148" t="n">
        <v>32923</v>
      </c>
      <c r="G36" s="148" t="n">
        <v>16306</v>
      </c>
      <c r="H36" s="149"/>
    </row>
    <row r="37" customFormat="false" ht="17.25" hidden="false" customHeight="true" outlineLevel="0" collapsed="false">
      <c r="A37" s="59" t="s">
        <v>204</v>
      </c>
      <c r="B37" s="146"/>
      <c r="C37" s="146"/>
      <c r="D37" s="148"/>
      <c r="E37" s="148"/>
      <c r="F37" s="148"/>
      <c r="G37" s="148"/>
    </row>
    <row r="38" customFormat="false" ht="15" hidden="false" customHeight="true" outlineLevel="0" collapsed="false">
      <c r="A38" s="59" t="s">
        <v>205</v>
      </c>
      <c r="B38" s="146" t="n">
        <v>189</v>
      </c>
      <c r="C38" s="146" t="n">
        <v>2159</v>
      </c>
      <c r="D38" s="148" t="n">
        <v>47396</v>
      </c>
      <c r="E38" s="148" t="n">
        <v>23349</v>
      </c>
      <c r="F38" s="148" t="n">
        <v>12376</v>
      </c>
      <c r="G38" s="148" t="n">
        <v>6088</v>
      </c>
    </row>
    <row r="39" customFormat="false" ht="15" hidden="false" customHeight="true" outlineLevel="0" collapsed="false">
      <c r="A39" s="59" t="s">
        <v>206</v>
      </c>
      <c r="B39" s="146" t="n">
        <v>1003</v>
      </c>
      <c r="C39" s="146" t="n">
        <v>8976</v>
      </c>
      <c r="D39" s="148" t="n">
        <v>189853</v>
      </c>
      <c r="E39" s="148" t="n">
        <v>92938</v>
      </c>
      <c r="F39" s="148" t="n">
        <v>20547</v>
      </c>
      <c r="G39" s="148" t="n">
        <v>10218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2" hidden="false" customHeight="true" outlineLevel="0" collapsed="false"/>
    <row r="45" customFormat="false" ht="11.25" hidden="false" customHeight="false" outlineLevel="0" collapsed="false">
      <c r="A45" s="94" t="s">
        <v>213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14</v>
      </c>
      <c r="B3" s="130"/>
      <c r="C3" s="130"/>
      <c r="D3" s="130"/>
      <c r="E3" s="130"/>
      <c r="F3" s="130"/>
      <c r="G3" s="130"/>
      <c r="H3" s="140"/>
      <c r="I3" s="5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2</v>
      </c>
      <c r="C7" s="154" t="n">
        <v>13</v>
      </c>
      <c r="D7" s="154" t="n">
        <v>234</v>
      </c>
      <c r="E7" s="154" t="n">
        <v>95</v>
      </c>
      <c r="F7" s="154" t="n">
        <v>114</v>
      </c>
      <c r="G7" s="154" t="n">
        <v>48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141</v>
      </c>
      <c r="D8" s="154" t="n">
        <v>2628</v>
      </c>
      <c r="E8" s="154" t="n">
        <v>1083</v>
      </c>
      <c r="F8" s="154" t="n">
        <v>1530</v>
      </c>
      <c r="G8" s="154" t="n">
        <v>636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44</v>
      </c>
      <c r="D9" s="154" t="n">
        <v>883</v>
      </c>
      <c r="E9" s="154" t="n">
        <v>361</v>
      </c>
      <c r="F9" s="154" t="n">
        <v>484</v>
      </c>
      <c r="G9" s="154" t="n">
        <v>194</v>
      </c>
    </row>
    <row r="10" customFormat="false" ht="15.95" hidden="false" customHeight="true" outlineLevel="0" collapsed="false">
      <c r="A10" s="59" t="s">
        <v>177</v>
      </c>
      <c r="B10" s="154" t="n">
        <v>6</v>
      </c>
      <c r="C10" s="154" t="n">
        <v>56</v>
      </c>
      <c r="D10" s="154" t="n">
        <v>1226</v>
      </c>
      <c r="E10" s="154" t="n">
        <v>584</v>
      </c>
      <c r="F10" s="154" t="n">
        <v>515</v>
      </c>
      <c r="G10" s="154" t="n">
        <v>238</v>
      </c>
    </row>
    <row r="11" customFormat="false" ht="27" hidden="false" customHeight="true" outlineLevel="0" collapsed="false">
      <c r="A11" s="59" t="s">
        <v>178</v>
      </c>
      <c r="B11" s="154" t="n">
        <v>13</v>
      </c>
      <c r="C11" s="154" t="n">
        <v>92</v>
      </c>
      <c r="D11" s="154" t="n">
        <v>1561</v>
      </c>
      <c r="E11" s="154" t="n">
        <v>660</v>
      </c>
      <c r="F11" s="154" t="n">
        <v>396</v>
      </c>
      <c r="G11" s="154" t="n">
        <v>181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19</v>
      </c>
      <c r="D12" s="154" t="n">
        <v>378</v>
      </c>
      <c r="E12" s="154" t="n">
        <v>167</v>
      </c>
      <c r="F12" s="154" t="n">
        <v>91</v>
      </c>
      <c r="G12" s="154" t="n">
        <v>37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35</v>
      </c>
      <c r="D13" s="154" t="n">
        <v>676</v>
      </c>
      <c r="E13" s="154" t="n">
        <v>300</v>
      </c>
      <c r="F13" s="154" t="n">
        <v>251</v>
      </c>
      <c r="G13" s="154" t="n">
        <v>119</v>
      </c>
    </row>
    <row r="14" customFormat="false" ht="15.95" hidden="false" customHeight="true" outlineLevel="0" collapsed="false">
      <c r="A14" s="59" t="s">
        <v>181</v>
      </c>
      <c r="B14" s="154" t="n">
        <v>4</v>
      </c>
      <c r="C14" s="154" t="n">
        <v>28</v>
      </c>
      <c r="D14" s="154" t="n">
        <v>472</v>
      </c>
      <c r="E14" s="154" t="n">
        <v>205</v>
      </c>
      <c r="F14" s="154" t="n">
        <v>109</v>
      </c>
      <c r="G14" s="154" t="n">
        <v>48</v>
      </c>
    </row>
    <row r="15" customFormat="false" ht="15.95" hidden="false" customHeight="true" outlineLevel="0" collapsed="false">
      <c r="A15" s="59" t="s">
        <v>182</v>
      </c>
      <c r="B15" s="154" t="n">
        <v>17</v>
      </c>
      <c r="C15" s="154" t="n">
        <v>119</v>
      </c>
      <c r="D15" s="154" t="n">
        <v>2294</v>
      </c>
      <c r="E15" s="154" t="n">
        <v>997</v>
      </c>
      <c r="F15" s="154" t="n">
        <v>664</v>
      </c>
      <c r="G15" s="154" t="n">
        <v>306</v>
      </c>
    </row>
    <row r="16" customFormat="false" ht="15.95" hidden="false" customHeight="true" outlineLevel="0" collapsed="false">
      <c r="A16" s="59" t="s">
        <v>183</v>
      </c>
      <c r="B16" s="154" t="n">
        <v>1</v>
      </c>
      <c r="C16" s="154" t="n">
        <v>7</v>
      </c>
      <c r="D16" s="154" t="n">
        <v>168</v>
      </c>
      <c r="E16" s="154" t="n">
        <v>80</v>
      </c>
      <c r="F16" s="154" t="n">
        <v>84</v>
      </c>
      <c r="G16" s="154" t="n">
        <v>42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15</v>
      </c>
      <c r="D17" s="154" t="n">
        <v>298</v>
      </c>
      <c r="E17" s="154" t="n">
        <v>132</v>
      </c>
      <c r="F17" s="154" t="n">
        <v>84</v>
      </c>
      <c r="G17" s="154" t="n">
        <v>34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33</v>
      </c>
      <c r="D18" s="154" t="n">
        <v>610</v>
      </c>
      <c r="E18" s="154" t="n">
        <v>265</v>
      </c>
      <c r="F18" s="154" t="n">
        <v>217</v>
      </c>
      <c r="G18" s="154" t="n">
        <v>102</v>
      </c>
    </row>
    <row r="19" customFormat="false" ht="15.95" hidden="false" customHeight="true" outlineLevel="0" collapsed="false">
      <c r="A19" s="59" t="s">
        <v>186</v>
      </c>
      <c r="B19" s="154" t="n">
        <v>6</v>
      </c>
      <c r="C19" s="154" t="n">
        <v>25</v>
      </c>
      <c r="D19" s="154" t="n">
        <v>504</v>
      </c>
      <c r="E19" s="154" t="n">
        <v>241</v>
      </c>
      <c r="F19" s="154" t="n">
        <v>165</v>
      </c>
      <c r="G19" s="154" t="n">
        <v>77</v>
      </c>
    </row>
    <row r="20" customFormat="false" ht="15.95" hidden="false" customHeight="true" outlineLevel="0" collapsed="false">
      <c r="A20" s="59" t="s">
        <v>187</v>
      </c>
      <c r="B20" s="154" t="n">
        <v>16</v>
      </c>
      <c r="C20" s="154" t="n">
        <v>94</v>
      </c>
      <c r="D20" s="154" t="n">
        <v>1626</v>
      </c>
      <c r="E20" s="154" t="n">
        <v>670</v>
      </c>
      <c r="F20" s="154" t="n">
        <v>345</v>
      </c>
      <c r="G20" s="154" t="n">
        <v>150</v>
      </c>
    </row>
    <row r="21" customFormat="false" ht="27" hidden="false" customHeight="true" outlineLevel="0" collapsed="false">
      <c r="A21" s="59" t="s">
        <v>188</v>
      </c>
      <c r="B21" s="155" t="n">
        <v>103</v>
      </c>
      <c r="C21" s="155" t="n">
        <v>721</v>
      </c>
      <c r="D21" s="155" t="n">
        <v>13558</v>
      </c>
      <c r="E21" s="155" t="n">
        <v>5840</v>
      </c>
      <c r="F21" s="155" t="n">
        <v>5049</v>
      </c>
      <c r="G21" s="155" t="n">
        <v>2212</v>
      </c>
    </row>
    <row r="22" customFormat="false" ht="27" hidden="false" customHeight="true" outlineLevel="0" collapsed="false">
      <c r="A22" s="59" t="s">
        <v>189</v>
      </c>
      <c r="B22" s="154" t="n">
        <v>2</v>
      </c>
      <c r="C22" s="154" t="n">
        <v>11</v>
      </c>
      <c r="D22" s="154" t="n">
        <v>191</v>
      </c>
      <c r="E22" s="154" t="n">
        <v>92</v>
      </c>
      <c r="F22" s="154" t="n">
        <v>55</v>
      </c>
      <c r="G22" s="154" t="n">
        <v>28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44</v>
      </c>
      <c r="D23" s="154" t="n">
        <v>838</v>
      </c>
      <c r="E23" s="154" t="n">
        <v>379</v>
      </c>
      <c r="F23" s="154" t="n">
        <v>194</v>
      </c>
      <c r="G23" s="154" t="n">
        <v>105</v>
      </c>
    </row>
    <row r="24" customFormat="false" ht="15.95" hidden="false" customHeight="true" outlineLevel="0" collapsed="false">
      <c r="A24" s="59" t="s">
        <v>191</v>
      </c>
      <c r="B24" s="154" t="n">
        <v>12</v>
      </c>
      <c r="C24" s="154" t="n">
        <v>90</v>
      </c>
      <c r="D24" s="154" t="n">
        <v>1685</v>
      </c>
      <c r="E24" s="154" t="n">
        <v>721</v>
      </c>
      <c r="F24" s="154" t="n">
        <v>439</v>
      </c>
      <c r="G24" s="154" t="n">
        <v>201</v>
      </c>
    </row>
    <row r="25" customFormat="false" ht="15.95" hidden="false" customHeight="true" outlineLevel="0" collapsed="false">
      <c r="A25" s="59" t="s">
        <v>192</v>
      </c>
      <c r="B25" s="154" t="n">
        <v>10</v>
      </c>
      <c r="C25" s="154" t="n">
        <v>43</v>
      </c>
      <c r="D25" s="154" t="n">
        <v>802</v>
      </c>
      <c r="E25" s="154" t="n">
        <v>345</v>
      </c>
      <c r="F25" s="154" t="n">
        <v>138</v>
      </c>
      <c r="G25" s="154" t="n">
        <v>59</v>
      </c>
    </row>
    <row r="26" customFormat="false" ht="15.95" hidden="false" customHeight="true" outlineLevel="0" collapsed="false">
      <c r="A26" s="59" t="s">
        <v>193</v>
      </c>
      <c r="B26" s="154" t="n">
        <v>4</v>
      </c>
      <c r="C26" s="154" t="n">
        <v>24</v>
      </c>
      <c r="D26" s="154" t="n">
        <v>445</v>
      </c>
      <c r="E26" s="154" t="n">
        <v>203</v>
      </c>
      <c r="F26" s="154" t="n">
        <v>48</v>
      </c>
      <c r="G26" s="154" t="n">
        <v>25</v>
      </c>
    </row>
    <row r="27" customFormat="false" ht="27" hidden="false" customHeight="true" outlineLevel="0" collapsed="false">
      <c r="A27" s="59" t="s">
        <v>194</v>
      </c>
      <c r="B27" s="155" t="n">
        <v>34</v>
      </c>
      <c r="C27" s="155" t="n">
        <v>212</v>
      </c>
      <c r="D27" s="155" t="n">
        <v>3961</v>
      </c>
      <c r="E27" s="155" t="n">
        <v>1740</v>
      </c>
      <c r="F27" s="155" t="n">
        <v>874</v>
      </c>
      <c r="G27" s="155" t="n">
        <v>418</v>
      </c>
    </row>
    <row r="28" customFormat="false" ht="27" hidden="false" customHeight="true" outlineLevel="0" collapsed="false">
      <c r="A28" s="59" t="s">
        <v>195</v>
      </c>
      <c r="B28" s="154" t="n">
        <v>3</v>
      </c>
      <c r="C28" s="154" t="n">
        <v>14</v>
      </c>
      <c r="D28" s="154" t="n">
        <v>253</v>
      </c>
      <c r="E28" s="154" t="n">
        <v>112</v>
      </c>
      <c r="F28" s="154" t="n">
        <v>93</v>
      </c>
      <c r="G28" s="154" t="n">
        <v>46</v>
      </c>
    </row>
    <row r="29" customFormat="false" ht="27" hidden="false" customHeight="true" outlineLevel="0" collapsed="false">
      <c r="A29" s="59" t="s">
        <v>196</v>
      </c>
      <c r="B29" s="154" t="n">
        <v>13</v>
      </c>
      <c r="C29" s="154" t="n">
        <v>100</v>
      </c>
      <c r="D29" s="154" t="n">
        <v>2036</v>
      </c>
      <c r="E29" s="154" t="n">
        <v>859</v>
      </c>
      <c r="F29" s="154" t="n">
        <v>282</v>
      </c>
      <c r="G29" s="154" t="n">
        <v>139</v>
      </c>
    </row>
    <row r="30" customFormat="false" ht="15.95" hidden="false" customHeight="true" outlineLevel="0" collapsed="false">
      <c r="A30" s="59" t="s">
        <v>197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</row>
    <row r="31" customFormat="false" ht="15.95" hidden="false" customHeight="true" outlineLevel="0" collapsed="false">
      <c r="A31" s="59" t="s">
        <v>198</v>
      </c>
      <c r="B31" s="154" t="n">
        <v>1</v>
      </c>
      <c r="C31" s="154" t="n">
        <v>1</v>
      </c>
      <c r="D31" s="154" t="n">
        <v>15</v>
      </c>
      <c r="E31" s="154" t="n">
        <v>5</v>
      </c>
      <c r="F31" s="154" t="n">
        <v>0</v>
      </c>
      <c r="G31" s="154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33</v>
      </c>
      <c r="D32" s="154" t="n">
        <v>592</v>
      </c>
      <c r="E32" s="154" t="n">
        <v>258</v>
      </c>
      <c r="F32" s="154" t="n">
        <v>65</v>
      </c>
      <c r="G32" s="154" t="n">
        <v>27</v>
      </c>
    </row>
    <row r="33" customFormat="false" ht="15.95" hidden="false" customHeight="true" outlineLevel="0" collapsed="false">
      <c r="A33" s="59" t="s">
        <v>200</v>
      </c>
      <c r="B33" s="154" t="n">
        <v>14</v>
      </c>
      <c r="C33" s="154" t="n">
        <v>71</v>
      </c>
      <c r="D33" s="154" t="n">
        <v>1301</v>
      </c>
      <c r="E33" s="154" t="n">
        <v>528</v>
      </c>
      <c r="F33" s="154" t="n">
        <v>128</v>
      </c>
      <c r="G33" s="154" t="n">
        <v>60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4</v>
      </c>
      <c r="D34" s="154" t="n">
        <v>107</v>
      </c>
      <c r="E34" s="154" t="n">
        <v>38</v>
      </c>
      <c r="F34" s="154" t="n">
        <v>2</v>
      </c>
      <c r="G34" s="154" t="n">
        <v>1</v>
      </c>
    </row>
    <row r="35" customFormat="false" ht="27" hidden="false" customHeight="true" outlineLevel="0" collapsed="false">
      <c r="A35" s="59" t="s">
        <v>202</v>
      </c>
      <c r="B35" s="155" t="n">
        <v>39</v>
      </c>
      <c r="C35" s="155" t="n">
        <v>223</v>
      </c>
      <c r="D35" s="155" t="n">
        <v>4304</v>
      </c>
      <c r="E35" s="155" t="n">
        <v>1800</v>
      </c>
      <c r="F35" s="155" t="n">
        <v>570</v>
      </c>
      <c r="G35" s="155" t="n">
        <v>273</v>
      </c>
    </row>
    <row r="36" customFormat="false" ht="27" hidden="false" customHeight="true" outlineLevel="0" collapsed="false">
      <c r="A36" s="59" t="s">
        <v>203</v>
      </c>
      <c r="B36" s="155" t="n">
        <v>176</v>
      </c>
      <c r="C36" s="155" t="n">
        <v>1156</v>
      </c>
      <c r="D36" s="155" t="n">
        <v>21823</v>
      </c>
      <c r="E36" s="155" t="n">
        <v>9380</v>
      </c>
      <c r="F36" s="155" t="n">
        <v>6493</v>
      </c>
      <c r="G36" s="155" t="n">
        <v>2903</v>
      </c>
    </row>
    <row r="37" customFormat="false" ht="17.25" hidden="false" customHeight="true" outlineLevel="0" collapsed="false">
      <c r="A37" s="59" t="s">
        <v>204</v>
      </c>
      <c r="B37" s="155"/>
      <c r="C37" s="155"/>
      <c r="D37" s="155"/>
      <c r="E37" s="155"/>
      <c r="F37" s="155"/>
      <c r="G37" s="155"/>
    </row>
    <row r="38" customFormat="false" ht="17.25" hidden="false" customHeight="true" outlineLevel="0" collapsed="false">
      <c r="A38" s="59" t="s">
        <v>205</v>
      </c>
      <c r="B38" s="155" t="n">
        <v>33</v>
      </c>
      <c r="C38" s="155" t="n">
        <v>268</v>
      </c>
      <c r="D38" s="155" t="n">
        <v>5224</v>
      </c>
      <c r="E38" s="155" t="n">
        <v>2235</v>
      </c>
      <c r="F38" s="155" t="n">
        <v>2736</v>
      </c>
      <c r="G38" s="155" t="n">
        <v>1162</v>
      </c>
    </row>
    <row r="39" customFormat="false" ht="17.25" hidden="false" customHeight="true" outlineLevel="0" collapsed="false">
      <c r="A39" s="59" t="s">
        <v>206</v>
      </c>
      <c r="B39" s="155" t="n">
        <v>143</v>
      </c>
      <c r="C39" s="155" t="n">
        <v>888</v>
      </c>
      <c r="D39" s="155" t="n">
        <v>16599</v>
      </c>
      <c r="E39" s="155" t="n">
        <v>7145</v>
      </c>
      <c r="F39" s="155" t="n">
        <v>3757</v>
      </c>
      <c r="G39" s="155" t="n">
        <v>1741</v>
      </c>
    </row>
    <row r="40" customFormat="false" ht="12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4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9" t="s">
        <v>115</v>
      </c>
    </row>
    <row r="2" customFormat="false" ht="27" hidden="false" customHeight="true" outlineLevel="0" collapsed="false">
      <c r="I2" s="139"/>
    </row>
    <row r="3" s="66" customFormat="true" ht="18" hidden="false" customHeight="true" outlineLevel="0" collapsed="false">
      <c r="A3" s="130" t="s">
        <v>216</v>
      </c>
      <c r="B3" s="130"/>
      <c r="C3" s="130"/>
      <c r="D3" s="130"/>
      <c r="E3" s="130"/>
      <c r="F3" s="130"/>
      <c r="G3" s="130"/>
      <c r="H3" s="130"/>
      <c r="I3" s="140"/>
    </row>
    <row r="4" s="66" customFormat="true" ht="18" hidden="false" customHeight="true" outlineLevel="0" collapsed="false">
      <c r="A4" s="130" t="s">
        <v>217</v>
      </c>
      <c r="B4" s="130"/>
      <c r="C4" s="130"/>
      <c r="D4" s="130"/>
      <c r="E4" s="130"/>
      <c r="F4" s="130"/>
      <c r="G4" s="130"/>
      <c r="H4" s="130"/>
    </row>
    <row r="5" customFormat="false" ht="15.95" hidden="false" customHeight="true" outlineLevel="0" collapsed="false">
      <c r="A5" s="132" t="s">
        <v>164</v>
      </c>
      <c r="B5" s="142" t="s">
        <v>210</v>
      </c>
      <c r="C5" s="142"/>
      <c r="D5" s="133" t="s">
        <v>218</v>
      </c>
      <c r="E5" s="134" t="s">
        <v>131</v>
      </c>
      <c r="F5" s="134"/>
      <c r="G5" s="142" t="s">
        <v>212</v>
      </c>
      <c r="H5" s="142"/>
    </row>
    <row r="6" customFormat="false" ht="15.95" hidden="false" customHeight="true" outlineLevel="0" collapsed="false">
      <c r="A6" s="132"/>
      <c r="B6" s="141" t="s">
        <v>133</v>
      </c>
      <c r="C6" s="133" t="s">
        <v>219</v>
      </c>
      <c r="D6" s="133"/>
      <c r="E6" s="142" t="s">
        <v>133</v>
      </c>
      <c r="F6" s="142" t="s">
        <v>134</v>
      </c>
      <c r="G6" s="142" t="s">
        <v>220</v>
      </c>
      <c r="H6" s="142" t="s">
        <v>134</v>
      </c>
    </row>
    <row r="7" customFormat="false" ht="15.95" hidden="false" customHeight="true" outlineLevel="0" collapsed="false">
      <c r="A7" s="132"/>
      <c r="B7" s="141"/>
      <c r="C7" s="141"/>
      <c r="D7" s="141"/>
      <c r="E7" s="142"/>
      <c r="F7" s="142"/>
      <c r="G7" s="142"/>
      <c r="H7" s="142"/>
    </row>
    <row r="8" customFormat="false" ht="15.95" hidden="false" customHeight="true" outlineLevel="0" collapsed="false">
      <c r="A8" s="132"/>
      <c r="B8" s="141"/>
      <c r="C8" s="141"/>
      <c r="D8" s="141"/>
      <c r="E8" s="142"/>
      <c r="F8" s="142"/>
      <c r="G8" s="142"/>
      <c r="H8" s="142"/>
    </row>
    <row r="9" customFormat="false" ht="15.95" hidden="false" customHeight="true" outlineLevel="0" collapsed="false">
      <c r="A9" s="132"/>
      <c r="B9" s="141"/>
      <c r="C9" s="141"/>
      <c r="D9" s="141"/>
      <c r="E9" s="142"/>
      <c r="F9" s="142"/>
      <c r="G9" s="142"/>
      <c r="H9" s="142"/>
    </row>
    <row r="10" customFormat="false" ht="25.5" hidden="false" customHeight="true" outlineLevel="0" collapsed="false">
      <c r="A10" s="158" t="s">
        <v>174</v>
      </c>
      <c r="B10" s="159" t="n">
        <v>0</v>
      </c>
      <c r="C10" s="159" t="n">
        <v>0</v>
      </c>
      <c r="D10" s="159" t="n">
        <v>0</v>
      </c>
      <c r="E10" s="160" t="n">
        <v>0</v>
      </c>
      <c r="F10" s="160" t="n">
        <v>0</v>
      </c>
      <c r="G10" s="160" t="n">
        <v>0</v>
      </c>
      <c r="H10" s="160" t="n">
        <v>0</v>
      </c>
    </row>
    <row r="11" customFormat="false" ht="15.6" hidden="false" customHeight="true" outlineLevel="0" collapsed="false">
      <c r="A11" s="59" t="s">
        <v>175</v>
      </c>
      <c r="B11" s="159" t="n">
        <v>6</v>
      </c>
      <c r="C11" s="159" t="n">
        <v>5</v>
      </c>
      <c r="D11" s="159" t="n">
        <v>18</v>
      </c>
      <c r="E11" s="160" t="n">
        <v>339</v>
      </c>
      <c r="F11" s="160" t="n">
        <v>144</v>
      </c>
      <c r="G11" s="160" t="n">
        <v>143</v>
      </c>
      <c r="H11" s="160" t="n">
        <v>63</v>
      </c>
    </row>
    <row r="12" customFormat="false" ht="15.6" hidden="false" customHeight="true" outlineLevel="0" collapsed="false">
      <c r="A12" s="59" t="s">
        <v>176</v>
      </c>
      <c r="B12" s="159" t="n">
        <v>5</v>
      </c>
      <c r="C12" s="159" t="n">
        <v>0</v>
      </c>
      <c r="D12" s="159" t="n">
        <v>29</v>
      </c>
      <c r="E12" s="160" t="n">
        <v>696</v>
      </c>
      <c r="F12" s="160" t="n">
        <v>286</v>
      </c>
      <c r="G12" s="160" t="n">
        <v>394</v>
      </c>
      <c r="H12" s="160" t="n">
        <v>155</v>
      </c>
    </row>
    <row r="13" customFormat="false" ht="15.6" hidden="false" customHeight="true" outlineLevel="0" collapsed="false">
      <c r="A13" s="59" t="s">
        <v>177</v>
      </c>
      <c r="B13" s="159" t="n">
        <v>2</v>
      </c>
      <c r="C13" s="159" t="n">
        <v>1</v>
      </c>
      <c r="D13" s="159" t="n">
        <v>5</v>
      </c>
      <c r="E13" s="160" t="n">
        <v>143</v>
      </c>
      <c r="F13" s="160" t="n">
        <v>68</v>
      </c>
      <c r="G13" s="160" t="n">
        <v>63</v>
      </c>
      <c r="H13" s="160" t="n">
        <v>28</v>
      </c>
    </row>
    <row r="14" customFormat="false" ht="27" hidden="false" customHeight="true" outlineLevel="0" collapsed="false">
      <c r="A14" s="59" t="s">
        <v>178</v>
      </c>
      <c r="B14" s="159" t="n">
        <v>0</v>
      </c>
      <c r="C14" s="159" t="n">
        <v>0</v>
      </c>
      <c r="D14" s="159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</row>
    <row r="15" customFormat="false" ht="15.6" hidden="false" customHeight="true" outlineLevel="0" collapsed="false">
      <c r="A15" s="59" t="s">
        <v>179</v>
      </c>
      <c r="B15" s="159" t="n">
        <v>6</v>
      </c>
      <c r="C15" s="159" t="n">
        <v>2</v>
      </c>
      <c r="D15" s="159" t="n">
        <v>20</v>
      </c>
      <c r="E15" s="160" t="n">
        <v>462</v>
      </c>
      <c r="F15" s="160" t="n">
        <v>213</v>
      </c>
      <c r="G15" s="160" t="n">
        <v>84</v>
      </c>
      <c r="H15" s="160" t="n">
        <v>45</v>
      </c>
    </row>
    <row r="16" customFormat="false" ht="15.6" hidden="false" customHeight="true" outlineLevel="0" collapsed="false">
      <c r="A16" s="59" t="s">
        <v>180</v>
      </c>
      <c r="B16" s="159" t="n">
        <v>4</v>
      </c>
      <c r="C16" s="159" t="n">
        <v>1</v>
      </c>
      <c r="D16" s="159" t="n">
        <v>29</v>
      </c>
      <c r="E16" s="160" t="n">
        <v>691</v>
      </c>
      <c r="F16" s="160" t="n">
        <v>346</v>
      </c>
      <c r="G16" s="160" t="n">
        <v>174</v>
      </c>
      <c r="H16" s="160" t="n">
        <v>96</v>
      </c>
    </row>
    <row r="17" customFormat="false" ht="15.6" hidden="false" customHeight="true" outlineLevel="0" collapsed="false">
      <c r="A17" s="59" t="s">
        <v>181</v>
      </c>
      <c r="B17" s="159" t="n">
        <v>1</v>
      </c>
      <c r="C17" s="159" t="n">
        <v>0</v>
      </c>
      <c r="D17" s="159" t="n">
        <v>8</v>
      </c>
      <c r="E17" s="160" t="n">
        <v>204</v>
      </c>
      <c r="F17" s="160" t="n">
        <v>89</v>
      </c>
      <c r="G17" s="160" t="n">
        <v>36</v>
      </c>
      <c r="H17" s="160" t="n">
        <v>19</v>
      </c>
    </row>
    <row r="18" customFormat="false" ht="15.6" hidden="false" customHeight="true" outlineLevel="0" collapsed="false">
      <c r="A18" s="59" t="s">
        <v>182</v>
      </c>
      <c r="B18" s="159" t="n">
        <v>6</v>
      </c>
      <c r="C18" s="159" t="n">
        <v>2</v>
      </c>
      <c r="D18" s="159" t="n">
        <v>22</v>
      </c>
      <c r="E18" s="160" t="n">
        <v>509</v>
      </c>
      <c r="F18" s="160" t="n">
        <v>215</v>
      </c>
      <c r="G18" s="160" t="n">
        <v>148</v>
      </c>
      <c r="H18" s="160" t="n">
        <v>59</v>
      </c>
    </row>
    <row r="19" customFormat="false" ht="15.6" hidden="false" customHeight="true" outlineLevel="0" collapsed="false">
      <c r="A19" s="59" t="s">
        <v>183</v>
      </c>
      <c r="B19" s="159" t="n">
        <v>1</v>
      </c>
      <c r="C19" s="159" t="n">
        <v>1</v>
      </c>
      <c r="D19" s="159" t="n">
        <v>6</v>
      </c>
      <c r="E19" s="160" t="n">
        <v>122</v>
      </c>
      <c r="F19" s="160" t="n">
        <v>56</v>
      </c>
      <c r="G19" s="160" t="n">
        <v>25</v>
      </c>
      <c r="H19" s="160" t="n">
        <v>10</v>
      </c>
    </row>
    <row r="20" customFormat="false" ht="15.6" hidden="false" customHeight="true" outlineLevel="0" collapsed="false">
      <c r="A20" s="59" t="s">
        <v>184</v>
      </c>
      <c r="B20" s="159" t="n">
        <v>2</v>
      </c>
      <c r="C20" s="159" t="n">
        <v>0</v>
      </c>
      <c r="D20" s="159" t="n">
        <v>16</v>
      </c>
      <c r="E20" s="160" t="n">
        <v>395</v>
      </c>
      <c r="F20" s="160" t="n">
        <v>160</v>
      </c>
      <c r="G20" s="160" t="n">
        <v>68</v>
      </c>
      <c r="H20" s="160" t="n">
        <v>31</v>
      </c>
    </row>
    <row r="21" customFormat="false" ht="15.6" hidden="false" customHeight="true" outlineLevel="0" collapsed="false">
      <c r="A21" s="59" t="s">
        <v>185</v>
      </c>
      <c r="B21" s="159" t="n">
        <v>6</v>
      </c>
      <c r="C21" s="159" t="n">
        <v>5</v>
      </c>
      <c r="D21" s="159" t="n">
        <v>21</v>
      </c>
      <c r="E21" s="160" t="n">
        <v>451</v>
      </c>
      <c r="F21" s="160" t="n">
        <v>196</v>
      </c>
      <c r="G21" s="160" t="n">
        <v>137</v>
      </c>
      <c r="H21" s="160" t="n">
        <v>62</v>
      </c>
    </row>
    <row r="22" customFormat="false" ht="15.6" hidden="false" customHeight="true" outlineLevel="0" collapsed="false">
      <c r="A22" s="59" t="s">
        <v>186</v>
      </c>
      <c r="B22" s="159" t="n">
        <v>1</v>
      </c>
      <c r="C22" s="159" t="n">
        <v>0</v>
      </c>
      <c r="D22" s="159" t="n">
        <v>4</v>
      </c>
      <c r="E22" s="160" t="n">
        <v>109</v>
      </c>
      <c r="F22" s="160" t="n">
        <v>49</v>
      </c>
      <c r="G22" s="160" t="n">
        <v>40</v>
      </c>
      <c r="H22" s="160" t="n">
        <v>14</v>
      </c>
    </row>
    <row r="23" customFormat="false" ht="15.6" hidden="false" customHeight="true" outlineLevel="0" collapsed="false">
      <c r="A23" s="59" t="s">
        <v>187</v>
      </c>
      <c r="B23" s="159" t="n">
        <v>8</v>
      </c>
      <c r="C23" s="159" t="n">
        <v>1</v>
      </c>
      <c r="D23" s="159" t="n">
        <v>55</v>
      </c>
      <c r="E23" s="160" t="n">
        <v>1302</v>
      </c>
      <c r="F23" s="160" t="n">
        <v>624</v>
      </c>
      <c r="G23" s="160" t="n">
        <v>158</v>
      </c>
      <c r="H23" s="160" t="n">
        <v>80</v>
      </c>
    </row>
    <row r="24" customFormat="false" ht="27" hidden="false" customHeight="true" outlineLevel="0" collapsed="false">
      <c r="A24" s="59" t="s">
        <v>188</v>
      </c>
      <c r="B24" s="159" t="n">
        <v>48</v>
      </c>
      <c r="C24" s="159" t="n">
        <v>18</v>
      </c>
      <c r="D24" s="159" t="n">
        <v>233</v>
      </c>
      <c r="E24" s="159" t="n">
        <v>5423</v>
      </c>
      <c r="F24" s="159" t="n">
        <v>2446</v>
      </c>
      <c r="G24" s="159" t="n">
        <v>1470</v>
      </c>
      <c r="H24" s="159" t="n">
        <v>662</v>
      </c>
    </row>
    <row r="25" customFormat="false" ht="27" hidden="false" customHeight="true" outlineLevel="0" collapsed="false">
      <c r="A25" s="59" t="s">
        <v>189</v>
      </c>
      <c r="B25" s="159" t="n">
        <v>3</v>
      </c>
      <c r="C25" s="159" t="n">
        <v>2</v>
      </c>
      <c r="D25" s="159" t="n">
        <v>7</v>
      </c>
      <c r="E25" s="160" t="n">
        <v>143</v>
      </c>
      <c r="F25" s="160" t="n">
        <v>65</v>
      </c>
      <c r="G25" s="160" t="n">
        <v>28</v>
      </c>
      <c r="H25" s="160" t="n">
        <v>10</v>
      </c>
    </row>
    <row r="26" customFormat="false" ht="15.6" hidden="false" customHeight="true" outlineLevel="0" collapsed="false">
      <c r="A26" s="59" t="s">
        <v>190</v>
      </c>
      <c r="B26" s="159" t="n">
        <v>4</v>
      </c>
      <c r="C26" s="159" t="n">
        <v>2</v>
      </c>
      <c r="D26" s="159" t="n">
        <v>20</v>
      </c>
      <c r="E26" s="160" t="n">
        <v>474</v>
      </c>
      <c r="F26" s="160" t="n">
        <v>213</v>
      </c>
      <c r="G26" s="160" t="n">
        <v>47</v>
      </c>
      <c r="H26" s="160" t="n">
        <v>25</v>
      </c>
    </row>
    <row r="27" customFormat="false" ht="15.6" hidden="false" customHeight="true" outlineLevel="0" collapsed="false">
      <c r="A27" s="59" t="s">
        <v>191</v>
      </c>
      <c r="B27" s="159" t="n">
        <v>2</v>
      </c>
      <c r="C27" s="159" t="n">
        <v>0</v>
      </c>
      <c r="D27" s="159" t="n">
        <v>12</v>
      </c>
      <c r="E27" s="160" t="n">
        <v>307</v>
      </c>
      <c r="F27" s="160" t="n">
        <v>132</v>
      </c>
      <c r="G27" s="160" t="n">
        <v>64</v>
      </c>
      <c r="H27" s="160" t="n">
        <v>29</v>
      </c>
    </row>
    <row r="28" customFormat="false" ht="15.6" hidden="false" customHeight="true" outlineLevel="0" collapsed="false">
      <c r="A28" s="59" t="s">
        <v>192</v>
      </c>
      <c r="B28" s="159" t="n">
        <v>13</v>
      </c>
      <c r="C28" s="159" t="n">
        <v>4</v>
      </c>
      <c r="D28" s="159" t="n">
        <v>53</v>
      </c>
      <c r="E28" s="160" t="n">
        <v>1218</v>
      </c>
      <c r="F28" s="160" t="n">
        <v>582</v>
      </c>
      <c r="G28" s="160" t="n">
        <v>136</v>
      </c>
      <c r="H28" s="160" t="n">
        <v>71</v>
      </c>
    </row>
    <row r="29" customFormat="false" ht="15.6" hidden="false" customHeight="true" outlineLevel="0" collapsed="false">
      <c r="A29" s="59" t="s">
        <v>193</v>
      </c>
      <c r="B29" s="159" t="n">
        <v>4</v>
      </c>
      <c r="C29" s="159" t="n">
        <v>1</v>
      </c>
      <c r="D29" s="159" t="n">
        <v>21</v>
      </c>
      <c r="E29" s="160" t="n">
        <v>442</v>
      </c>
      <c r="F29" s="160" t="n">
        <v>190</v>
      </c>
      <c r="G29" s="160" t="n">
        <v>35</v>
      </c>
      <c r="H29" s="160" t="n">
        <v>17</v>
      </c>
    </row>
    <row r="30" customFormat="false" ht="27" hidden="false" customHeight="true" outlineLevel="0" collapsed="false">
      <c r="A30" s="59" t="s">
        <v>194</v>
      </c>
      <c r="B30" s="159" t="n">
        <v>26</v>
      </c>
      <c r="C30" s="159" t="n">
        <v>9</v>
      </c>
      <c r="D30" s="159" t="n">
        <v>113</v>
      </c>
      <c r="E30" s="159" t="n">
        <v>2584</v>
      </c>
      <c r="F30" s="159" t="n">
        <v>1182</v>
      </c>
      <c r="G30" s="159" t="n">
        <v>310</v>
      </c>
      <c r="H30" s="159" t="n">
        <v>152</v>
      </c>
    </row>
    <row r="31" customFormat="false" ht="27" hidden="false" customHeight="true" outlineLevel="0" collapsed="false">
      <c r="A31" s="59" t="s">
        <v>195</v>
      </c>
      <c r="B31" s="159" t="n">
        <v>3</v>
      </c>
      <c r="C31" s="159" t="n">
        <v>1</v>
      </c>
      <c r="D31" s="159" t="n">
        <v>8</v>
      </c>
      <c r="E31" s="160" t="n">
        <v>160</v>
      </c>
      <c r="F31" s="160" t="n">
        <v>66</v>
      </c>
      <c r="G31" s="160" t="n">
        <v>49</v>
      </c>
      <c r="H31" s="160" t="n">
        <v>22</v>
      </c>
    </row>
    <row r="32" customFormat="false" ht="27" hidden="false" customHeight="true" outlineLevel="0" collapsed="false">
      <c r="A32" s="59" t="s">
        <v>196</v>
      </c>
      <c r="B32" s="159" t="n">
        <v>1</v>
      </c>
      <c r="C32" s="159" t="n">
        <v>1</v>
      </c>
      <c r="D32" s="159" t="n">
        <v>4</v>
      </c>
      <c r="E32" s="160" t="n">
        <v>106</v>
      </c>
      <c r="F32" s="160" t="n">
        <v>54</v>
      </c>
      <c r="G32" s="160" t="n">
        <v>11</v>
      </c>
      <c r="H32" s="160" t="n">
        <v>6</v>
      </c>
    </row>
    <row r="33" customFormat="false" ht="15.6" hidden="false" customHeight="true" outlineLevel="0" collapsed="false">
      <c r="A33" s="59" t="s">
        <v>197</v>
      </c>
      <c r="B33" s="159" t="n">
        <v>1</v>
      </c>
      <c r="C33" s="159" t="n">
        <v>0</v>
      </c>
      <c r="D33" s="159" t="n">
        <v>2</v>
      </c>
      <c r="E33" s="160" t="n">
        <v>18</v>
      </c>
      <c r="F33" s="160" t="n">
        <v>3</v>
      </c>
      <c r="G33" s="160" t="n">
        <v>0</v>
      </c>
      <c r="H33" s="160" t="n">
        <v>0</v>
      </c>
    </row>
    <row r="34" customFormat="false" ht="15.6" hidden="false" customHeight="true" outlineLevel="0" collapsed="false">
      <c r="A34" s="59" t="s">
        <v>198</v>
      </c>
      <c r="B34" s="159" t="n">
        <v>1</v>
      </c>
      <c r="C34" s="159" t="n">
        <v>1</v>
      </c>
      <c r="D34" s="159" t="n">
        <v>1</v>
      </c>
      <c r="E34" s="160" t="n">
        <v>27</v>
      </c>
      <c r="F34" s="160" t="n">
        <v>12</v>
      </c>
      <c r="G34" s="160" t="n">
        <v>0</v>
      </c>
      <c r="H34" s="160" t="n">
        <v>0</v>
      </c>
    </row>
    <row r="35" customFormat="false" ht="15.6" hidden="false" customHeight="true" outlineLevel="0" collapsed="false">
      <c r="A35" s="59" t="s">
        <v>199</v>
      </c>
      <c r="B35" s="159" t="n">
        <v>6</v>
      </c>
      <c r="C35" s="159" t="n">
        <v>1</v>
      </c>
      <c r="D35" s="159" t="n">
        <v>26</v>
      </c>
      <c r="E35" s="160" t="n">
        <v>579</v>
      </c>
      <c r="F35" s="160" t="n">
        <v>283</v>
      </c>
      <c r="G35" s="160" t="n">
        <v>63</v>
      </c>
      <c r="H35" s="160" t="n">
        <v>25</v>
      </c>
    </row>
    <row r="36" customFormat="false" ht="15.6" hidden="false" customHeight="true" outlineLevel="0" collapsed="false">
      <c r="A36" s="59" t="s">
        <v>200</v>
      </c>
      <c r="B36" s="159" t="n">
        <v>6</v>
      </c>
      <c r="C36" s="159" t="n">
        <v>1</v>
      </c>
      <c r="D36" s="159" t="n">
        <v>32</v>
      </c>
      <c r="E36" s="160" t="n">
        <v>781</v>
      </c>
      <c r="F36" s="160" t="n">
        <v>339</v>
      </c>
      <c r="G36" s="160" t="n">
        <v>56</v>
      </c>
      <c r="H36" s="160" t="n">
        <v>21</v>
      </c>
    </row>
    <row r="37" customFormat="false" ht="15.6" hidden="false" customHeight="true" outlineLevel="0" collapsed="false">
      <c r="A37" s="59" t="s">
        <v>201</v>
      </c>
      <c r="B37" s="159" t="n">
        <v>2</v>
      </c>
      <c r="C37" s="159" t="n">
        <v>0</v>
      </c>
      <c r="D37" s="159" t="n">
        <v>6</v>
      </c>
      <c r="E37" s="160" t="n">
        <v>126</v>
      </c>
      <c r="F37" s="160" t="n">
        <v>48</v>
      </c>
      <c r="G37" s="160" t="n">
        <v>1</v>
      </c>
      <c r="H37" s="160" t="n">
        <v>0</v>
      </c>
    </row>
    <row r="38" customFormat="false" ht="27" hidden="false" customHeight="true" outlineLevel="0" collapsed="false">
      <c r="A38" s="59" t="s">
        <v>202</v>
      </c>
      <c r="B38" s="159" t="n">
        <v>20</v>
      </c>
      <c r="C38" s="159" t="n">
        <v>5</v>
      </c>
      <c r="D38" s="159" t="n">
        <v>79</v>
      </c>
      <c r="E38" s="159" t="n">
        <v>1797</v>
      </c>
      <c r="F38" s="159" t="n">
        <v>805</v>
      </c>
      <c r="G38" s="159" t="n">
        <v>180</v>
      </c>
      <c r="H38" s="159" t="n">
        <v>74</v>
      </c>
    </row>
    <row r="39" customFormat="false" ht="27" hidden="false" customHeight="true" outlineLevel="0" collapsed="false">
      <c r="A39" s="59" t="s">
        <v>203</v>
      </c>
      <c r="B39" s="159" t="n">
        <v>94</v>
      </c>
      <c r="C39" s="159" t="n">
        <v>32</v>
      </c>
      <c r="D39" s="159" t="n">
        <v>425</v>
      </c>
      <c r="E39" s="159" t="n">
        <v>9804</v>
      </c>
      <c r="F39" s="159" t="n">
        <v>4433</v>
      </c>
      <c r="G39" s="159" t="n">
        <v>1960</v>
      </c>
      <c r="H39" s="159" t="n">
        <v>888</v>
      </c>
    </row>
    <row r="40" customFormat="false" ht="15.75" hidden="false" customHeight="true" outlineLevel="0" collapsed="false">
      <c r="A40" s="59" t="s">
        <v>204</v>
      </c>
      <c r="B40" s="146"/>
      <c r="D40" s="161"/>
      <c r="E40" s="159"/>
      <c r="F40" s="159"/>
      <c r="G40" s="159"/>
      <c r="H40" s="159"/>
    </row>
    <row r="41" customFormat="false" ht="15.75" hidden="false" customHeight="true" outlineLevel="0" collapsed="false">
      <c r="A41" s="59" t="s">
        <v>205</v>
      </c>
      <c r="B41" s="159" t="n">
        <v>16</v>
      </c>
      <c r="C41" s="159" t="n">
        <v>7</v>
      </c>
      <c r="D41" s="159" t="n">
        <v>60</v>
      </c>
      <c r="E41" s="159" t="n">
        <v>1338</v>
      </c>
      <c r="F41" s="159" t="n">
        <v>564</v>
      </c>
      <c r="G41" s="159" t="n">
        <v>649</v>
      </c>
      <c r="H41" s="159" t="n">
        <v>268</v>
      </c>
    </row>
    <row r="42" customFormat="false" ht="15.75" hidden="false" customHeight="true" outlineLevel="0" collapsed="false">
      <c r="A42" s="59" t="s">
        <v>206</v>
      </c>
      <c r="B42" s="159" t="n">
        <v>78</v>
      </c>
      <c r="C42" s="159" t="n">
        <v>25</v>
      </c>
      <c r="D42" s="159" t="n">
        <v>365</v>
      </c>
      <c r="E42" s="159" t="n">
        <v>8466</v>
      </c>
      <c r="F42" s="159" t="n">
        <v>3869</v>
      </c>
      <c r="G42" s="159" t="n">
        <v>1311</v>
      </c>
      <c r="H42" s="159" t="n">
        <v>620</v>
      </c>
    </row>
    <row r="43" customFormat="false" ht="15.6" hidden="false" customHeight="true" outlineLevel="0" collapsed="false">
      <c r="B43" s="156"/>
      <c r="C43" s="156"/>
      <c r="D43" s="156"/>
      <c r="E43" s="162"/>
      <c r="F43" s="162"/>
      <c r="G43" s="162"/>
      <c r="H43" s="162"/>
    </row>
    <row r="44" s="94" customFormat="true" ht="15.6" hidden="false" customHeight="true" outlineLevel="0" collapsed="false"/>
    <row r="45" customFormat="false" ht="15.6" hidden="false" customHeight="true" outlineLevel="0" collapsed="false">
      <c r="A45" s="94" t="s">
        <v>221</v>
      </c>
    </row>
    <row r="46" customFormat="false" ht="15.6" hidden="false" customHeight="true" outlineLevel="0" collapsed="false"/>
  </sheetData>
  <sheetProtection sheet="true" password="cf7a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22</v>
      </c>
      <c r="B3" s="130"/>
      <c r="C3" s="130"/>
      <c r="D3" s="130"/>
      <c r="E3" s="130"/>
      <c r="F3" s="130"/>
      <c r="G3" s="130"/>
      <c r="H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4</v>
      </c>
      <c r="C7" s="154" t="n">
        <v>36</v>
      </c>
      <c r="D7" s="163" t="n">
        <v>839</v>
      </c>
      <c r="E7" s="163" t="n">
        <v>430</v>
      </c>
      <c r="F7" s="163" t="n">
        <v>205</v>
      </c>
      <c r="G7" s="163" t="n">
        <v>115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204</v>
      </c>
      <c r="D8" s="163" t="n">
        <v>5277</v>
      </c>
      <c r="E8" s="163" t="n">
        <v>2591</v>
      </c>
      <c r="F8" s="163" t="n">
        <v>2230</v>
      </c>
      <c r="G8" s="163" t="n">
        <v>1111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25</v>
      </c>
      <c r="D9" s="163" t="n">
        <v>592</v>
      </c>
      <c r="E9" s="163" t="n">
        <v>293</v>
      </c>
      <c r="F9" s="163" t="n">
        <v>264</v>
      </c>
      <c r="G9" s="163" t="n">
        <v>149</v>
      </c>
    </row>
    <row r="10" customFormat="false" ht="15.95" hidden="false" customHeight="true" outlineLevel="0" collapsed="false">
      <c r="A10" s="59" t="s">
        <v>177</v>
      </c>
      <c r="B10" s="154" t="n">
        <v>8</v>
      </c>
      <c r="C10" s="154" t="n">
        <v>97</v>
      </c>
      <c r="D10" s="163" t="n">
        <v>2634</v>
      </c>
      <c r="E10" s="163" t="n">
        <v>1253</v>
      </c>
      <c r="F10" s="163" t="n">
        <v>748</v>
      </c>
      <c r="G10" s="163" t="n">
        <v>367</v>
      </c>
    </row>
    <row r="11" customFormat="false" ht="27" hidden="false" customHeight="true" outlineLevel="0" collapsed="false">
      <c r="A11" s="59" t="s">
        <v>178</v>
      </c>
      <c r="B11" s="154" t="n">
        <v>11</v>
      </c>
      <c r="C11" s="154" t="n">
        <v>161</v>
      </c>
      <c r="D11" s="163" t="n">
        <v>4063</v>
      </c>
      <c r="E11" s="163" t="n">
        <v>2013</v>
      </c>
      <c r="F11" s="163" t="n">
        <v>523</v>
      </c>
      <c r="G11" s="163" t="n">
        <v>296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30</v>
      </c>
      <c r="D12" s="163" t="n">
        <v>773</v>
      </c>
      <c r="E12" s="163" t="n">
        <v>367</v>
      </c>
      <c r="F12" s="163" t="n">
        <v>81</v>
      </c>
      <c r="G12" s="163" t="n">
        <v>41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66</v>
      </c>
      <c r="D13" s="163" t="n">
        <v>1757</v>
      </c>
      <c r="E13" s="163" t="n">
        <v>849</v>
      </c>
      <c r="F13" s="163" t="n">
        <v>451</v>
      </c>
      <c r="G13" s="163" t="n">
        <v>244</v>
      </c>
    </row>
    <row r="14" customFormat="false" ht="15.95" hidden="false" customHeight="true" outlineLevel="0" collapsed="false">
      <c r="A14" s="59" t="s">
        <v>181</v>
      </c>
      <c r="B14" s="154" t="n">
        <v>6</v>
      </c>
      <c r="C14" s="154" t="n">
        <v>83</v>
      </c>
      <c r="D14" s="163" t="n">
        <v>2147</v>
      </c>
      <c r="E14" s="163" t="n">
        <v>1327</v>
      </c>
      <c r="F14" s="163" t="n">
        <v>180</v>
      </c>
      <c r="G14" s="163" t="n">
        <v>98</v>
      </c>
    </row>
    <row r="15" customFormat="false" ht="15.95" hidden="false" customHeight="true" outlineLevel="0" collapsed="false">
      <c r="A15" s="59" t="s">
        <v>182</v>
      </c>
      <c r="B15" s="154" t="n">
        <v>14</v>
      </c>
      <c r="C15" s="154" t="n">
        <v>186</v>
      </c>
      <c r="D15" s="163" t="n">
        <v>4785</v>
      </c>
      <c r="E15" s="163" t="n">
        <v>2567</v>
      </c>
      <c r="F15" s="163" t="n">
        <v>674</v>
      </c>
      <c r="G15" s="163" t="n">
        <v>350</v>
      </c>
    </row>
    <row r="16" customFormat="false" ht="15.95" hidden="false" customHeight="true" outlineLevel="0" collapsed="false">
      <c r="A16" s="59" t="s">
        <v>183</v>
      </c>
      <c r="B16" s="154" t="n">
        <v>2</v>
      </c>
      <c r="C16" s="154" t="n">
        <v>41</v>
      </c>
      <c r="D16" s="163" t="n">
        <v>1192</v>
      </c>
      <c r="E16" s="163" t="n">
        <v>636</v>
      </c>
      <c r="F16" s="163" t="n">
        <v>127</v>
      </c>
      <c r="G16" s="163" t="n">
        <v>60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23</v>
      </c>
      <c r="D17" s="163" t="n">
        <v>600</v>
      </c>
      <c r="E17" s="163" t="n">
        <v>313</v>
      </c>
      <c r="F17" s="163" t="n">
        <v>77</v>
      </c>
      <c r="G17" s="163" t="n">
        <v>36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72</v>
      </c>
      <c r="D18" s="163" t="n">
        <v>1814</v>
      </c>
      <c r="E18" s="163" t="n">
        <v>791</v>
      </c>
      <c r="F18" s="163" t="n">
        <v>276</v>
      </c>
      <c r="G18" s="163" t="n">
        <v>128</v>
      </c>
    </row>
    <row r="19" customFormat="false" ht="15.95" hidden="false" customHeight="true" outlineLevel="0" collapsed="false">
      <c r="A19" s="59" t="s">
        <v>186</v>
      </c>
      <c r="B19" s="154" t="n">
        <v>3</v>
      </c>
      <c r="C19" s="154" t="n">
        <v>49</v>
      </c>
      <c r="D19" s="163" t="n">
        <v>1356</v>
      </c>
      <c r="E19" s="163" t="n">
        <v>605</v>
      </c>
      <c r="F19" s="163" t="n">
        <v>145</v>
      </c>
      <c r="G19" s="163" t="n">
        <v>78</v>
      </c>
    </row>
    <row r="20" customFormat="false" ht="15.95" hidden="false" customHeight="true" outlineLevel="0" collapsed="false">
      <c r="A20" s="59" t="s">
        <v>187</v>
      </c>
      <c r="B20" s="154" t="n">
        <v>12</v>
      </c>
      <c r="C20" s="154" t="n">
        <v>132</v>
      </c>
      <c r="D20" s="163" t="n">
        <v>3315</v>
      </c>
      <c r="E20" s="163" t="n">
        <v>1618</v>
      </c>
      <c r="F20" s="163" t="n">
        <v>358</v>
      </c>
      <c r="G20" s="163" t="n">
        <v>200</v>
      </c>
    </row>
    <row r="21" customFormat="false" ht="27" hidden="false" customHeight="true" outlineLevel="0" collapsed="false">
      <c r="A21" s="59" t="s">
        <v>188</v>
      </c>
      <c r="B21" s="154" t="n">
        <v>98</v>
      </c>
      <c r="C21" s="154" t="n">
        <v>1205</v>
      </c>
      <c r="D21" s="163" t="n">
        <v>31144</v>
      </c>
      <c r="E21" s="164" t="n">
        <v>15653</v>
      </c>
      <c r="F21" s="164" t="n">
        <v>6339</v>
      </c>
      <c r="G21" s="164" t="n">
        <v>3273</v>
      </c>
    </row>
    <row r="22" customFormat="false" ht="27" hidden="false" customHeight="true" outlineLevel="0" collapsed="false">
      <c r="A22" s="59" t="s">
        <v>189</v>
      </c>
      <c r="B22" s="154" t="n">
        <v>5</v>
      </c>
      <c r="C22" s="154" t="n">
        <v>29</v>
      </c>
      <c r="D22" s="163" t="n">
        <v>607</v>
      </c>
      <c r="E22" s="163" t="n">
        <v>292</v>
      </c>
      <c r="F22" s="163" t="n">
        <v>70</v>
      </c>
      <c r="G22" s="163" t="n">
        <v>40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70</v>
      </c>
      <c r="D23" s="163" t="n">
        <v>1817</v>
      </c>
      <c r="E23" s="163" t="n">
        <v>935</v>
      </c>
      <c r="F23" s="163" t="n">
        <v>209</v>
      </c>
      <c r="G23" s="163" t="n">
        <v>117</v>
      </c>
    </row>
    <row r="24" customFormat="false" ht="15.95" hidden="false" customHeight="true" outlineLevel="0" collapsed="false">
      <c r="A24" s="59" t="s">
        <v>191</v>
      </c>
      <c r="B24" s="154" t="n">
        <v>9</v>
      </c>
      <c r="C24" s="154" t="n">
        <v>109</v>
      </c>
      <c r="D24" s="163" t="n">
        <v>2872</v>
      </c>
      <c r="E24" s="163" t="n">
        <v>1391</v>
      </c>
      <c r="F24" s="163" t="n">
        <v>249</v>
      </c>
      <c r="G24" s="163" t="n">
        <v>121</v>
      </c>
    </row>
    <row r="25" customFormat="false" ht="15.95" hidden="false" customHeight="true" outlineLevel="0" collapsed="false">
      <c r="A25" s="59" t="s">
        <v>192</v>
      </c>
      <c r="B25" s="154" t="n">
        <v>8</v>
      </c>
      <c r="C25" s="154" t="n">
        <v>69</v>
      </c>
      <c r="D25" s="163" t="n">
        <v>1685</v>
      </c>
      <c r="E25" s="163" t="n">
        <v>831</v>
      </c>
      <c r="F25" s="163" t="n">
        <v>174</v>
      </c>
      <c r="G25" s="163" t="n">
        <v>101</v>
      </c>
    </row>
    <row r="26" customFormat="false" ht="15.95" hidden="false" customHeight="true" outlineLevel="0" collapsed="false">
      <c r="A26" s="59" t="s">
        <v>193</v>
      </c>
      <c r="B26" s="154" t="n">
        <v>2</v>
      </c>
      <c r="C26" s="154" t="n">
        <v>48</v>
      </c>
      <c r="D26" s="163" t="n">
        <v>1334</v>
      </c>
      <c r="E26" s="163" t="n">
        <v>679</v>
      </c>
      <c r="F26" s="163" t="n">
        <v>80</v>
      </c>
      <c r="G26" s="163" t="n">
        <v>45</v>
      </c>
    </row>
    <row r="27" customFormat="false" ht="27" hidden="false" customHeight="true" outlineLevel="0" collapsed="false">
      <c r="A27" s="59" t="s">
        <v>194</v>
      </c>
      <c r="B27" s="154" t="n">
        <v>30</v>
      </c>
      <c r="C27" s="154" t="n">
        <v>325</v>
      </c>
      <c r="D27" s="164" t="n">
        <v>8315</v>
      </c>
      <c r="E27" s="164" t="n">
        <v>4128</v>
      </c>
      <c r="F27" s="164" t="n">
        <v>782</v>
      </c>
      <c r="G27" s="164" t="n">
        <v>424</v>
      </c>
    </row>
    <row r="28" customFormat="false" ht="27" hidden="false" customHeight="true" outlineLevel="0" collapsed="false">
      <c r="A28" s="59" t="s">
        <v>195</v>
      </c>
      <c r="B28" s="154" t="n">
        <v>6</v>
      </c>
      <c r="C28" s="154" t="n">
        <v>48</v>
      </c>
      <c r="D28" s="163" t="n">
        <v>1183</v>
      </c>
      <c r="E28" s="163" t="n">
        <v>610</v>
      </c>
      <c r="F28" s="163" t="n">
        <v>260</v>
      </c>
      <c r="G28" s="163" t="n">
        <v>148</v>
      </c>
    </row>
    <row r="29" customFormat="false" ht="27" hidden="false" customHeight="true" outlineLevel="0" collapsed="false">
      <c r="A29" s="59" t="s">
        <v>196</v>
      </c>
      <c r="B29" s="154" t="n">
        <v>10</v>
      </c>
      <c r="C29" s="154" t="n">
        <v>196</v>
      </c>
      <c r="D29" s="163" t="n">
        <v>5541</v>
      </c>
      <c r="E29" s="163" t="n">
        <v>2658</v>
      </c>
      <c r="F29" s="163" t="n">
        <v>261</v>
      </c>
      <c r="G29" s="163" t="n">
        <v>136</v>
      </c>
    </row>
    <row r="30" customFormat="false" ht="15.95" hidden="false" customHeight="true" outlineLevel="0" collapsed="false">
      <c r="A30" s="59" t="s">
        <v>197</v>
      </c>
      <c r="B30" s="154" t="n">
        <v>1</v>
      </c>
      <c r="C30" s="154" t="n">
        <v>4</v>
      </c>
      <c r="D30" s="163" t="n">
        <v>60</v>
      </c>
      <c r="E30" s="163" t="n">
        <v>16</v>
      </c>
      <c r="F30" s="163" t="n">
        <v>0</v>
      </c>
      <c r="G30" s="163" t="n">
        <v>0</v>
      </c>
    </row>
    <row r="31" customFormat="false" ht="15.95" hidden="false" customHeight="true" outlineLevel="0" collapsed="false">
      <c r="A31" s="59" t="s">
        <v>198</v>
      </c>
      <c r="B31" s="154" t="n">
        <v>0</v>
      </c>
      <c r="C31" s="154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47</v>
      </c>
      <c r="D32" s="163" t="n">
        <v>1208</v>
      </c>
      <c r="E32" s="163" t="n">
        <v>574</v>
      </c>
      <c r="F32" s="163" t="n">
        <v>56</v>
      </c>
      <c r="G32" s="163" t="n">
        <v>34</v>
      </c>
    </row>
    <row r="33" customFormat="false" ht="15.95" hidden="false" customHeight="true" outlineLevel="0" collapsed="false">
      <c r="A33" s="59" t="s">
        <v>200</v>
      </c>
      <c r="B33" s="154" t="n">
        <v>12</v>
      </c>
      <c r="C33" s="154" t="n">
        <v>145</v>
      </c>
      <c r="D33" s="163" t="n">
        <v>3575</v>
      </c>
      <c r="E33" s="163" t="n">
        <v>1795</v>
      </c>
      <c r="F33" s="163" t="n">
        <v>165</v>
      </c>
      <c r="G33" s="163" t="n">
        <v>98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14</v>
      </c>
      <c r="D34" s="163" t="n">
        <v>257</v>
      </c>
      <c r="E34" s="163" t="n">
        <v>115</v>
      </c>
      <c r="F34" s="163" t="n">
        <v>3</v>
      </c>
      <c r="G34" s="163" t="n">
        <v>2</v>
      </c>
    </row>
    <row r="35" customFormat="false" ht="27" hidden="false" customHeight="true" outlineLevel="0" collapsed="false">
      <c r="A35" s="59" t="s">
        <v>202</v>
      </c>
      <c r="B35" s="154" t="n">
        <v>37</v>
      </c>
      <c r="C35" s="154" t="n">
        <v>454</v>
      </c>
      <c r="D35" s="164" t="n">
        <v>11824</v>
      </c>
      <c r="E35" s="164" t="n">
        <v>5768</v>
      </c>
      <c r="F35" s="164" t="n">
        <v>745</v>
      </c>
      <c r="G35" s="164" t="n">
        <v>418</v>
      </c>
    </row>
    <row r="36" customFormat="false" ht="27" hidden="false" customHeight="true" outlineLevel="0" collapsed="false">
      <c r="A36" s="59" t="s">
        <v>203</v>
      </c>
      <c r="B36" s="154" t="n">
        <v>165</v>
      </c>
      <c r="C36" s="154" t="n">
        <v>1984</v>
      </c>
      <c r="D36" s="164" t="n">
        <v>51283</v>
      </c>
      <c r="E36" s="164" t="n">
        <v>25549</v>
      </c>
      <c r="F36" s="164" t="n">
        <v>7866</v>
      </c>
      <c r="G36" s="164" t="n">
        <v>4115</v>
      </c>
    </row>
    <row r="37" customFormat="false" ht="17.25" hidden="false" customHeight="true" outlineLevel="0" collapsed="false">
      <c r="A37" s="59" t="s">
        <v>204</v>
      </c>
      <c r="B37" s="154"/>
      <c r="C37" s="154"/>
      <c r="D37" s="165"/>
      <c r="E37" s="165"/>
      <c r="F37" s="165"/>
      <c r="G37" s="165"/>
    </row>
    <row r="38" customFormat="false" ht="17.25" hidden="false" customHeight="true" outlineLevel="0" collapsed="false">
      <c r="A38" s="59" t="s">
        <v>205</v>
      </c>
      <c r="B38" s="154" t="n">
        <v>40</v>
      </c>
      <c r="C38" s="154" t="n">
        <v>410</v>
      </c>
      <c r="D38" s="164" t="n">
        <v>10525</v>
      </c>
      <c r="E38" s="164" t="n">
        <v>5177</v>
      </c>
      <c r="F38" s="164" t="n">
        <v>3707</v>
      </c>
      <c r="G38" s="164" t="n">
        <v>1890</v>
      </c>
    </row>
    <row r="39" customFormat="false" ht="17.25" hidden="false" customHeight="true" outlineLevel="0" collapsed="false">
      <c r="A39" s="59" t="s">
        <v>206</v>
      </c>
      <c r="B39" s="154" t="n">
        <v>125</v>
      </c>
      <c r="C39" s="154" t="n">
        <v>1574</v>
      </c>
      <c r="D39" s="164" t="n">
        <v>40758</v>
      </c>
      <c r="E39" s="164" t="n">
        <v>20372</v>
      </c>
      <c r="F39" s="164" t="n">
        <v>4159</v>
      </c>
      <c r="G39" s="164" t="n">
        <v>2225</v>
      </c>
    </row>
    <row r="40" customFormat="false" ht="15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4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8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J2" s="139"/>
    </row>
    <row r="3" s="66" customFormat="true" ht="18" hidden="false" customHeight="true" outlineLevel="0" collapsed="false">
      <c r="A3" s="130" t="s">
        <v>224</v>
      </c>
      <c r="B3" s="130"/>
      <c r="C3" s="130"/>
      <c r="D3" s="130"/>
      <c r="E3" s="130"/>
      <c r="F3" s="130"/>
      <c r="G3" s="130"/>
      <c r="H3" s="130"/>
      <c r="I3" s="130"/>
      <c r="J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  <c r="H4" s="130"/>
      <c r="I4" s="130"/>
    </row>
    <row r="5" customFormat="false" ht="15.95" hidden="false" customHeight="true" outlineLevel="0" collapsed="false">
      <c r="A5" s="132" t="s">
        <v>164</v>
      </c>
      <c r="B5" s="141" t="s">
        <v>210</v>
      </c>
      <c r="C5" s="133" t="s">
        <v>225</v>
      </c>
      <c r="D5" s="133" t="s">
        <v>226</v>
      </c>
      <c r="E5" s="142" t="s">
        <v>227</v>
      </c>
      <c r="F5" s="142"/>
      <c r="G5" s="142"/>
      <c r="H5" s="142"/>
      <c r="I5" s="135" t="s">
        <v>228</v>
      </c>
    </row>
    <row r="6" customFormat="false" ht="15.95" hidden="false" customHeight="true" outlineLevel="0" collapsed="false">
      <c r="A6" s="132"/>
      <c r="B6" s="141"/>
      <c r="C6" s="141"/>
      <c r="D6" s="141"/>
      <c r="E6" s="153" t="s">
        <v>229</v>
      </c>
      <c r="F6" s="153"/>
      <c r="G6" s="153" t="s">
        <v>230</v>
      </c>
      <c r="H6" s="153"/>
      <c r="I6" s="135"/>
    </row>
    <row r="7" customFormat="false" ht="15.95" hidden="false" customHeight="true" outlineLevel="0" collapsed="false">
      <c r="A7" s="132"/>
      <c r="B7" s="141"/>
      <c r="C7" s="141"/>
      <c r="D7" s="141"/>
      <c r="E7" s="153" t="s">
        <v>133</v>
      </c>
      <c r="F7" s="153" t="s">
        <v>134</v>
      </c>
      <c r="G7" s="153" t="s">
        <v>133</v>
      </c>
      <c r="H7" s="153" t="s">
        <v>134</v>
      </c>
      <c r="I7" s="135"/>
    </row>
    <row r="8" customFormat="false" ht="24.95" hidden="false" customHeight="true" outlineLevel="0" collapsed="false">
      <c r="A8" s="59" t="s">
        <v>174</v>
      </c>
      <c r="B8" s="166" t="n">
        <v>11</v>
      </c>
      <c r="C8" s="166" t="n">
        <v>216</v>
      </c>
      <c r="D8" s="166" t="n">
        <v>9693</v>
      </c>
      <c r="E8" s="166" t="n">
        <v>6384</v>
      </c>
      <c r="F8" s="166" t="n">
        <v>3327</v>
      </c>
      <c r="G8" s="166" t="n">
        <v>3309</v>
      </c>
      <c r="H8" s="166" t="n">
        <v>1825</v>
      </c>
      <c r="I8" s="166" t="n">
        <v>630</v>
      </c>
      <c r="J8" s="167"/>
    </row>
    <row r="9" customFormat="false" ht="15.95" hidden="false" customHeight="true" outlineLevel="0" collapsed="false">
      <c r="A9" s="59" t="s">
        <v>175</v>
      </c>
      <c r="B9" s="166" t="n">
        <v>22</v>
      </c>
      <c r="C9" s="166" t="n">
        <v>428</v>
      </c>
      <c r="D9" s="166" t="n">
        <v>18356</v>
      </c>
      <c r="E9" s="166" t="n">
        <v>12277</v>
      </c>
      <c r="F9" s="166" t="n">
        <v>6324</v>
      </c>
      <c r="G9" s="166" t="n">
        <v>6079</v>
      </c>
      <c r="H9" s="166" t="n">
        <v>3399</v>
      </c>
      <c r="I9" s="166" t="n">
        <v>2934</v>
      </c>
    </row>
    <row r="10" customFormat="false" ht="15.95" hidden="false" customHeight="true" outlineLevel="0" collapsed="false">
      <c r="A10" s="59" t="s">
        <v>176</v>
      </c>
      <c r="B10" s="166" t="n">
        <v>3</v>
      </c>
      <c r="C10" s="166" t="n">
        <v>74</v>
      </c>
      <c r="D10" s="166" t="n">
        <v>3115</v>
      </c>
      <c r="E10" s="166" t="n">
        <v>2129</v>
      </c>
      <c r="F10" s="166" t="n">
        <v>1050</v>
      </c>
      <c r="G10" s="166" t="n">
        <v>986</v>
      </c>
      <c r="H10" s="166" t="n">
        <v>527</v>
      </c>
      <c r="I10" s="166" t="n">
        <v>779</v>
      </c>
    </row>
    <row r="11" customFormat="false" ht="15.95" hidden="false" customHeight="true" outlineLevel="0" collapsed="false">
      <c r="A11" s="59" t="s">
        <v>177</v>
      </c>
      <c r="B11" s="166" t="n">
        <v>11</v>
      </c>
      <c r="C11" s="166" t="n">
        <v>216</v>
      </c>
      <c r="D11" s="166" t="n">
        <v>9548</v>
      </c>
      <c r="E11" s="166" t="n">
        <v>6110</v>
      </c>
      <c r="F11" s="166" t="n">
        <v>3072</v>
      </c>
      <c r="G11" s="166" t="n">
        <v>3438</v>
      </c>
      <c r="H11" s="166" t="n">
        <v>1918</v>
      </c>
      <c r="I11" s="166" t="n">
        <v>799</v>
      </c>
    </row>
    <row r="12" customFormat="false" ht="27" hidden="false" customHeight="true" outlineLevel="0" collapsed="false">
      <c r="A12" s="59" t="s">
        <v>178</v>
      </c>
      <c r="B12" s="166" t="n">
        <v>9</v>
      </c>
      <c r="C12" s="166" t="n">
        <v>243</v>
      </c>
      <c r="D12" s="166" t="n">
        <v>9824</v>
      </c>
      <c r="E12" s="166" t="n">
        <v>7084</v>
      </c>
      <c r="F12" s="166" t="n">
        <v>3755</v>
      </c>
      <c r="G12" s="166" t="n">
        <v>2740</v>
      </c>
      <c r="H12" s="166" t="n">
        <v>1505</v>
      </c>
      <c r="I12" s="166" t="n">
        <v>452</v>
      </c>
    </row>
    <row r="13" customFormat="false" ht="15.95" hidden="false" customHeight="true" outlineLevel="0" collapsed="false">
      <c r="A13" s="59" t="s">
        <v>179</v>
      </c>
      <c r="B13" s="166" t="n">
        <v>3</v>
      </c>
      <c r="C13" s="166" t="n">
        <v>29</v>
      </c>
      <c r="D13" s="166" t="n">
        <v>1962</v>
      </c>
      <c r="E13" s="166" t="n">
        <v>837</v>
      </c>
      <c r="F13" s="166" t="n">
        <v>427</v>
      </c>
      <c r="G13" s="166" t="n">
        <v>1125</v>
      </c>
      <c r="H13" s="166" t="n">
        <v>644</v>
      </c>
      <c r="I13" s="166" t="n">
        <v>81</v>
      </c>
    </row>
    <row r="14" customFormat="false" ht="15.95" hidden="false" customHeight="true" outlineLevel="0" collapsed="false">
      <c r="A14" s="59" t="s">
        <v>180</v>
      </c>
      <c r="B14" s="166" t="n">
        <v>6</v>
      </c>
      <c r="C14" s="166" t="n">
        <v>160</v>
      </c>
      <c r="D14" s="166" t="n">
        <v>6441</v>
      </c>
      <c r="E14" s="166" t="n">
        <v>4728</v>
      </c>
      <c r="F14" s="166" t="n">
        <v>2495</v>
      </c>
      <c r="G14" s="166" t="n">
        <v>1713</v>
      </c>
      <c r="H14" s="166" t="n">
        <v>942</v>
      </c>
      <c r="I14" s="166" t="n">
        <v>610</v>
      </c>
    </row>
    <row r="15" customFormat="false" ht="15.95" hidden="false" customHeight="true" outlineLevel="0" collapsed="false">
      <c r="A15" s="59" t="s">
        <v>181</v>
      </c>
      <c r="B15" s="166" t="n">
        <v>9</v>
      </c>
      <c r="C15" s="166" t="n">
        <v>219</v>
      </c>
      <c r="D15" s="166" t="n">
        <v>8611</v>
      </c>
      <c r="E15" s="166" t="n">
        <v>6336</v>
      </c>
      <c r="F15" s="166" t="n">
        <v>3257</v>
      </c>
      <c r="G15" s="166" t="n">
        <v>2275</v>
      </c>
      <c r="H15" s="166" t="n">
        <v>1314</v>
      </c>
      <c r="I15" s="166" t="n">
        <v>482</v>
      </c>
    </row>
    <row r="16" customFormat="false" ht="15.95" hidden="false" customHeight="true" outlineLevel="0" collapsed="false">
      <c r="A16" s="59" t="s">
        <v>182</v>
      </c>
      <c r="B16" s="166" t="n">
        <v>7</v>
      </c>
      <c r="C16" s="166" t="n">
        <v>196</v>
      </c>
      <c r="D16" s="166" t="n">
        <v>8613</v>
      </c>
      <c r="E16" s="166" t="n">
        <v>5926</v>
      </c>
      <c r="F16" s="166" t="n">
        <v>3107</v>
      </c>
      <c r="G16" s="166" t="n">
        <v>2687</v>
      </c>
      <c r="H16" s="166" t="n">
        <v>1531</v>
      </c>
      <c r="I16" s="166" t="n">
        <v>521</v>
      </c>
    </row>
    <row r="17" customFormat="false" ht="15.95" hidden="false" customHeight="true" outlineLevel="0" collapsed="false">
      <c r="A17" s="59" t="s">
        <v>183</v>
      </c>
      <c r="B17" s="166" t="n">
        <v>4</v>
      </c>
      <c r="C17" s="166" t="n">
        <v>114</v>
      </c>
      <c r="D17" s="166" t="n">
        <v>4488</v>
      </c>
      <c r="E17" s="166" t="n">
        <v>3184</v>
      </c>
      <c r="F17" s="166" t="n">
        <v>1482</v>
      </c>
      <c r="G17" s="166" t="n">
        <v>1304</v>
      </c>
      <c r="H17" s="166" t="n">
        <v>691</v>
      </c>
      <c r="I17" s="166" t="n">
        <v>271</v>
      </c>
    </row>
    <row r="18" customFormat="false" ht="15.95" hidden="false" customHeight="true" outlineLevel="0" collapsed="false">
      <c r="A18" s="59" t="s">
        <v>184</v>
      </c>
      <c r="B18" s="166" t="n">
        <v>1</v>
      </c>
      <c r="C18" s="166" t="n">
        <v>35</v>
      </c>
      <c r="D18" s="166" t="n">
        <v>1590</v>
      </c>
      <c r="E18" s="166" t="n">
        <v>1041</v>
      </c>
      <c r="F18" s="166" t="n">
        <v>598</v>
      </c>
      <c r="G18" s="166" t="n">
        <v>549</v>
      </c>
      <c r="H18" s="166" t="n">
        <v>325</v>
      </c>
      <c r="I18" s="166" t="n">
        <v>79</v>
      </c>
    </row>
    <row r="19" customFormat="false" ht="15.95" hidden="false" customHeight="true" outlineLevel="0" collapsed="false">
      <c r="A19" s="59" t="s">
        <v>185</v>
      </c>
      <c r="B19" s="166" t="n">
        <v>8</v>
      </c>
      <c r="C19" s="166" t="n">
        <v>177</v>
      </c>
      <c r="D19" s="166" t="n">
        <v>7409</v>
      </c>
      <c r="E19" s="166" t="n">
        <v>5126</v>
      </c>
      <c r="F19" s="166" t="n">
        <v>2522</v>
      </c>
      <c r="G19" s="166" t="n">
        <v>2283</v>
      </c>
      <c r="H19" s="166" t="n">
        <v>1187</v>
      </c>
      <c r="I19" s="166" t="n">
        <v>484</v>
      </c>
    </row>
    <row r="20" customFormat="false" ht="15.95" hidden="false" customHeight="true" outlineLevel="0" collapsed="false">
      <c r="A20" s="59" t="s">
        <v>186</v>
      </c>
      <c r="B20" s="166" t="n">
        <v>7</v>
      </c>
      <c r="C20" s="166" t="n">
        <v>128</v>
      </c>
      <c r="D20" s="166" t="n">
        <v>4868</v>
      </c>
      <c r="E20" s="166" t="n">
        <v>3528</v>
      </c>
      <c r="F20" s="166" t="n">
        <v>1813</v>
      </c>
      <c r="G20" s="166" t="n">
        <v>1340</v>
      </c>
      <c r="H20" s="166" t="n">
        <v>762</v>
      </c>
      <c r="I20" s="166" t="n">
        <v>170</v>
      </c>
    </row>
    <row r="21" customFormat="false" ht="15.95" hidden="false" customHeight="true" outlineLevel="0" collapsed="false">
      <c r="A21" s="59" t="s">
        <v>187</v>
      </c>
      <c r="B21" s="166" t="n">
        <v>10</v>
      </c>
      <c r="C21" s="166" t="n">
        <v>254</v>
      </c>
      <c r="D21" s="166" t="n">
        <v>11005</v>
      </c>
      <c r="E21" s="166" t="n">
        <v>7505</v>
      </c>
      <c r="F21" s="166" t="n">
        <v>3929</v>
      </c>
      <c r="G21" s="166" t="n">
        <v>3500</v>
      </c>
      <c r="H21" s="166" t="n">
        <v>1922</v>
      </c>
      <c r="I21" s="166" t="n">
        <v>428</v>
      </c>
    </row>
    <row r="22" customFormat="false" ht="27" hidden="false" customHeight="true" outlineLevel="0" collapsed="false">
      <c r="A22" s="59" t="s">
        <v>188</v>
      </c>
      <c r="B22" s="167" t="n">
        <v>111</v>
      </c>
      <c r="C22" s="167" t="n">
        <v>2489</v>
      </c>
      <c r="D22" s="167" t="n">
        <v>105523</v>
      </c>
      <c r="E22" s="167" t="n">
        <v>72195</v>
      </c>
      <c r="F22" s="167" t="n">
        <v>37158</v>
      </c>
      <c r="G22" s="167" t="n">
        <v>33328</v>
      </c>
      <c r="H22" s="167" t="n">
        <v>18492</v>
      </c>
      <c r="I22" s="167" t="n">
        <v>8720</v>
      </c>
    </row>
    <row r="23" customFormat="false" ht="27" hidden="false" customHeight="true" outlineLevel="0" collapsed="false">
      <c r="A23" s="59" t="s">
        <v>189</v>
      </c>
      <c r="B23" s="166" t="n">
        <v>6</v>
      </c>
      <c r="C23" s="166" t="n">
        <v>118</v>
      </c>
      <c r="D23" s="166" t="n">
        <v>4875</v>
      </c>
      <c r="E23" s="166" t="n">
        <v>3163</v>
      </c>
      <c r="F23" s="166" t="n">
        <v>1575</v>
      </c>
      <c r="G23" s="166" t="n">
        <v>1712</v>
      </c>
      <c r="H23" s="166" t="n">
        <v>1021</v>
      </c>
      <c r="I23" s="166" t="n">
        <v>165</v>
      </c>
    </row>
    <row r="24" customFormat="false" ht="15.95" hidden="false" customHeight="true" outlineLevel="0" collapsed="false">
      <c r="A24" s="59" t="s">
        <v>190</v>
      </c>
      <c r="B24" s="166" t="n">
        <v>4</v>
      </c>
      <c r="C24" s="166" t="n">
        <v>105</v>
      </c>
      <c r="D24" s="166" t="n">
        <v>4893</v>
      </c>
      <c r="E24" s="166" t="n">
        <v>3011</v>
      </c>
      <c r="F24" s="166" t="n">
        <v>1598</v>
      </c>
      <c r="G24" s="166" t="n">
        <v>1882</v>
      </c>
      <c r="H24" s="166" t="n">
        <v>1100</v>
      </c>
      <c r="I24" s="166" t="n">
        <v>214</v>
      </c>
    </row>
    <row r="25" customFormat="false" ht="15.95" hidden="false" customHeight="true" outlineLevel="0" collapsed="false">
      <c r="A25" s="59" t="s">
        <v>191</v>
      </c>
      <c r="B25" s="166" t="n">
        <v>3</v>
      </c>
      <c r="C25" s="166" t="n">
        <v>108</v>
      </c>
      <c r="D25" s="166" t="n">
        <v>4359</v>
      </c>
      <c r="E25" s="166" t="n">
        <v>3201</v>
      </c>
      <c r="F25" s="166" t="n">
        <v>1873</v>
      </c>
      <c r="G25" s="166" t="n">
        <v>1158</v>
      </c>
      <c r="H25" s="166" t="n">
        <v>716</v>
      </c>
      <c r="I25" s="166" t="n">
        <v>79</v>
      </c>
    </row>
    <row r="26" customFormat="false" ht="15.95" hidden="false" customHeight="true" outlineLevel="0" collapsed="false">
      <c r="A26" s="59" t="s">
        <v>192</v>
      </c>
      <c r="B26" s="166" t="n">
        <v>8</v>
      </c>
      <c r="C26" s="166" t="n">
        <v>175</v>
      </c>
      <c r="D26" s="166" t="n">
        <v>6866</v>
      </c>
      <c r="E26" s="166" t="n">
        <v>4670</v>
      </c>
      <c r="F26" s="166" t="n">
        <v>2451</v>
      </c>
      <c r="G26" s="166" t="n">
        <v>2196</v>
      </c>
      <c r="H26" s="166" t="n">
        <v>1278</v>
      </c>
      <c r="I26" s="166" t="n">
        <v>222</v>
      </c>
    </row>
    <row r="27" customFormat="false" ht="15.95" hidden="false" customHeight="true" outlineLevel="0" collapsed="false">
      <c r="A27" s="59" t="s">
        <v>193</v>
      </c>
      <c r="B27" s="166" t="n">
        <v>2</v>
      </c>
      <c r="C27" s="166" t="n">
        <v>55</v>
      </c>
      <c r="D27" s="166" t="n">
        <v>2248</v>
      </c>
      <c r="E27" s="166" t="n">
        <v>1535</v>
      </c>
      <c r="F27" s="166" t="n">
        <v>832</v>
      </c>
      <c r="G27" s="166" t="n">
        <v>713</v>
      </c>
      <c r="H27" s="166" t="n">
        <v>430</v>
      </c>
      <c r="I27" s="166" t="n">
        <v>47</v>
      </c>
    </row>
    <row r="28" customFormat="false" ht="27" hidden="false" customHeight="true" outlineLevel="0" collapsed="false">
      <c r="A28" s="59" t="s">
        <v>194</v>
      </c>
      <c r="B28" s="167" t="n">
        <v>23</v>
      </c>
      <c r="C28" s="167" t="n">
        <v>561</v>
      </c>
      <c r="D28" s="167" t="n">
        <v>23241</v>
      </c>
      <c r="E28" s="167" t="n">
        <v>15580</v>
      </c>
      <c r="F28" s="167" t="n">
        <v>8329</v>
      </c>
      <c r="G28" s="167" t="n">
        <v>7661</v>
      </c>
      <c r="H28" s="167" t="n">
        <v>4545</v>
      </c>
      <c r="I28" s="167" t="n">
        <v>727</v>
      </c>
    </row>
    <row r="29" customFormat="false" ht="27" hidden="false" customHeight="true" outlineLevel="0" collapsed="false">
      <c r="A29" s="59" t="s">
        <v>231</v>
      </c>
      <c r="B29" s="166" t="n">
        <v>7</v>
      </c>
      <c r="C29" s="166" t="n">
        <v>153</v>
      </c>
      <c r="D29" s="166" t="n">
        <v>6825</v>
      </c>
      <c r="E29" s="166" t="n">
        <v>4410</v>
      </c>
      <c r="F29" s="166" t="n">
        <v>2309</v>
      </c>
      <c r="G29" s="166" t="n">
        <v>2415</v>
      </c>
      <c r="H29" s="166" t="n">
        <v>1302</v>
      </c>
      <c r="I29" s="166" t="n">
        <v>355</v>
      </c>
    </row>
    <row r="30" customFormat="false" ht="27" hidden="false" customHeight="true" outlineLevel="0" collapsed="false">
      <c r="A30" s="59" t="s">
        <v>196</v>
      </c>
      <c r="B30" s="166" t="n">
        <v>8</v>
      </c>
      <c r="C30" s="166" t="n">
        <v>165</v>
      </c>
      <c r="D30" s="166" t="n">
        <v>6704</v>
      </c>
      <c r="E30" s="166" t="n">
        <v>4650</v>
      </c>
      <c r="F30" s="166" t="n">
        <v>2533</v>
      </c>
      <c r="G30" s="166" t="n">
        <v>2054</v>
      </c>
      <c r="H30" s="166" t="n">
        <v>1171</v>
      </c>
      <c r="I30" s="166" t="n">
        <v>127</v>
      </c>
    </row>
    <row r="31" customFormat="false" ht="15.95" hidden="false" customHeight="true" outlineLevel="0" collapsed="false">
      <c r="A31" s="59" t="s">
        <v>197</v>
      </c>
      <c r="B31" s="166" t="n">
        <v>2</v>
      </c>
      <c r="C31" s="166" t="n">
        <v>3</v>
      </c>
      <c r="D31" s="166" t="n">
        <v>688</v>
      </c>
      <c r="E31" s="166" t="n">
        <v>30</v>
      </c>
      <c r="F31" s="166" t="n">
        <v>5</v>
      </c>
      <c r="G31" s="166" t="n">
        <v>658</v>
      </c>
      <c r="H31" s="166" t="n">
        <v>364</v>
      </c>
      <c r="I31" s="166" t="n">
        <v>24</v>
      </c>
    </row>
    <row r="32" customFormat="false" ht="15.95" hidden="false" customHeight="true" outlineLevel="0" collapsed="false">
      <c r="A32" s="59" t="s">
        <v>198</v>
      </c>
      <c r="B32" s="166" t="n">
        <v>3</v>
      </c>
      <c r="C32" s="166" t="n">
        <v>30</v>
      </c>
      <c r="D32" s="166" t="n">
        <v>2264</v>
      </c>
      <c r="E32" s="166" t="n">
        <v>928</v>
      </c>
      <c r="F32" s="166" t="n">
        <v>507</v>
      </c>
      <c r="G32" s="166" t="n">
        <v>1336</v>
      </c>
      <c r="H32" s="166" t="n">
        <v>767</v>
      </c>
      <c r="I32" s="166" t="n">
        <v>101</v>
      </c>
    </row>
    <row r="33" customFormat="false" ht="15.95" hidden="false" customHeight="true" outlineLevel="0" collapsed="false">
      <c r="A33" s="59" t="s">
        <v>199</v>
      </c>
      <c r="B33" s="166" t="n">
        <v>6</v>
      </c>
      <c r="C33" s="166" t="n">
        <v>121</v>
      </c>
      <c r="D33" s="166" t="n">
        <v>5018</v>
      </c>
      <c r="E33" s="166" t="n">
        <v>3250</v>
      </c>
      <c r="F33" s="166" t="n">
        <v>1682</v>
      </c>
      <c r="G33" s="166" t="n">
        <v>1768</v>
      </c>
      <c r="H33" s="166" t="n">
        <v>1023</v>
      </c>
      <c r="I33" s="166" t="n">
        <v>94</v>
      </c>
    </row>
    <row r="34" customFormat="false" ht="15.95" hidden="false" customHeight="true" outlineLevel="0" collapsed="false">
      <c r="A34" s="59" t="s">
        <v>200</v>
      </c>
      <c r="B34" s="166" t="n">
        <v>4</v>
      </c>
      <c r="C34" s="166" t="n">
        <v>118</v>
      </c>
      <c r="D34" s="166" t="n">
        <v>4754</v>
      </c>
      <c r="E34" s="166" t="n">
        <v>3374</v>
      </c>
      <c r="F34" s="166" t="n">
        <v>1851</v>
      </c>
      <c r="G34" s="166" t="n">
        <v>1380</v>
      </c>
      <c r="H34" s="166" t="n">
        <v>766</v>
      </c>
      <c r="I34" s="166" t="n">
        <v>121</v>
      </c>
    </row>
    <row r="35" customFormat="false" ht="15.95" hidden="false" customHeight="true" outlineLevel="0" collapsed="false">
      <c r="A35" s="59" t="s">
        <v>201</v>
      </c>
      <c r="B35" s="166" t="n">
        <v>3</v>
      </c>
      <c r="C35" s="166" t="n">
        <v>29</v>
      </c>
      <c r="D35" s="166" t="n">
        <v>1114</v>
      </c>
      <c r="E35" s="166" t="n">
        <v>759</v>
      </c>
      <c r="F35" s="166" t="n">
        <v>396</v>
      </c>
      <c r="G35" s="166" t="n">
        <v>355</v>
      </c>
      <c r="H35" s="166" t="n">
        <v>232</v>
      </c>
      <c r="I35" s="166" t="n">
        <v>15</v>
      </c>
    </row>
    <row r="36" customFormat="false" ht="27" hidden="false" customHeight="true" outlineLevel="0" collapsed="false">
      <c r="A36" s="59" t="s">
        <v>202</v>
      </c>
      <c r="B36" s="167" t="n">
        <v>33</v>
      </c>
      <c r="C36" s="167" t="n">
        <v>619</v>
      </c>
      <c r="D36" s="167" t="n">
        <v>27367</v>
      </c>
      <c r="E36" s="167" t="n">
        <v>17401</v>
      </c>
      <c r="F36" s="167" t="n">
        <v>9283</v>
      </c>
      <c r="G36" s="167" t="n">
        <v>9966</v>
      </c>
      <c r="H36" s="167" t="n">
        <v>5625</v>
      </c>
      <c r="I36" s="167" t="n">
        <v>837</v>
      </c>
    </row>
    <row r="37" customFormat="false" ht="27" hidden="false" customHeight="true" outlineLevel="0" collapsed="false">
      <c r="A37" s="59" t="s">
        <v>203</v>
      </c>
      <c r="B37" s="167" t="n">
        <v>167</v>
      </c>
      <c r="C37" s="167" t="n">
        <v>3669</v>
      </c>
      <c r="D37" s="167" t="n">
        <v>156131</v>
      </c>
      <c r="E37" s="167" t="n">
        <v>105176</v>
      </c>
      <c r="F37" s="167" t="n">
        <v>54770</v>
      </c>
      <c r="G37" s="167" t="n">
        <v>50955</v>
      </c>
      <c r="H37" s="167" t="n">
        <v>28662</v>
      </c>
      <c r="I37" s="167" t="n">
        <v>10284</v>
      </c>
    </row>
    <row r="38" customFormat="false" ht="17.25" hidden="false" customHeight="true" outlineLevel="0" collapsed="false">
      <c r="A38" s="59" t="s">
        <v>204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7.25" hidden="false" customHeight="true" outlineLevel="0" collapsed="false">
      <c r="A39" s="59" t="s">
        <v>205</v>
      </c>
      <c r="B39" s="167" t="n">
        <v>54</v>
      </c>
      <c r="C39" s="167" t="n">
        <v>1087</v>
      </c>
      <c r="D39" s="167" t="n">
        <v>47537</v>
      </c>
      <c r="E39" s="167" t="n">
        <v>31310</v>
      </c>
      <c r="F39" s="167" t="n">
        <v>16082</v>
      </c>
      <c r="G39" s="167" t="n">
        <v>16227</v>
      </c>
      <c r="H39" s="167" t="n">
        <v>8971</v>
      </c>
      <c r="I39" s="167" t="n">
        <v>5497</v>
      </c>
    </row>
    <row r="40" customFormat="false" ht="17.25" hidden="false" customHeight="true" outlineLevel="0" collapsed="false">
      <c r="A40" s="59" t="s">
        <v>206</v>
      </c>
      <c r="B40" s="167" t="n">
        <v>113</v>
      </c>
      <c r="C40" s="167" t="n">
        <v>2582</v>
      </c>
      <c r="D40" s="167" t="n">
        <v>108594</v>
      </c>
      <c r="E40" s="167" t="n">
        <v>73866</v>
      </c>
      <c r="F40" s="167" t="n">
        <v>38688</v>
      </c>
      <c r="G40" s="167" t="n">
        <v>34728</v>
      </c>
      <c r="H40" s="167" t="n">
        <v>19691</v>
      </c>
      <c r="I40" s="167" t="n">
        <v>4787</v>
      </c>
    </row>
    <row r="41" customFormat="false" ht="12" hidden="false" customHeight="true" outlineLevel="0" collapsed="false">
      <c r="B41" s="162"/>
      <c r="C41" s="168"/>
      <c r="D41" s="168"/>
      <c r="E41" s="168"/>
      <c r="F41" s="168"/>
      <c r="G41" s="168"/>
      <c r="H41" s="168"/>
      <c r="I41" s="168"/>
    </row>
    <row r="42" s="94" customFormat="true" ht="12" hidden="false" customHeight="true" outlineLevel="0" collapsed="false"/>
    <row r="45" customFormat="false" ht="11.25" hidden="false" customHeight="false" outlineLevel="0" collapsed="false">
      <c r="A45" s="94" t="s">
        <v>232</v>
      </c>
    </row>
  </sheetData>
  <sheetProtection sheet="true" password="cf7a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23.82"/>
    <col collapsed="false" customWidth="true" hidden="false" outlineLevel="0" max="3" min="3" style="59" width="9.15"/>
    <col collapsed="false" customWidth="true" hidden="false" outlineLevel="0" max="4" min="4" style="59" width="8.99"/>
    <col collapsed="false" customWidth="true" hidden="false" outlineLevel="0" max="6" min="5" style="59" width="8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22" min="11" style="59" width="8.99"/>
    <col collapsed="false" customWidth="true" hidden="false" outlineLevel="0" max="23" min="23" style="59" width="5.32"/>
    <col collapsed="false" customWidth="true" hidden="false" outlineLevel="0" max="24" min="24" style="59" width="5.15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5.15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27" hidden="false" customHeight="true" outlineLevel="0" collapsed="false">
      <c r="A2" s="169"/>
      <c r="B2" s="169"/>
      <c r="C2" s="136"/>
      <c r="W2" s="136"/>
      <c r="Y2" s="81"/>
      <c r="AW2" s="170"/>
    </row>
    <row r="3" customFormat="false" ht="14.1" hidden="false" customHeight="true" outlineLevel="0" collapsed="false">
      <c r="H3" s="171"/>
      <c r="I3" s="172"/>
      <c r="J3" s="172" t="s">
        <v>233</v>
      </c>
      <c r="K3" s="173" t="s">
        <v>234</v>
      </c>
      <c r="W3" s="136"/>
      <c r="AI3" s="172" t="s">
        <v>235</v>
      </c>
      <c r="AJ3" s="173" t="s">
        <v>234</v>
      </c>
      <c r="AW3" s="170"/>
    </row>
    <row r="4" customFormat="false" ht="19.5" hidden="false" customHeight="true" outlineLevel="0" collapsed="false">
      <c r="H4" s="171"/>
      <c r="I4" s="172"/>
      <c r="J4" s="172" t="s">
        <v>236</v>
      </c>
      <c r="K4" s="173" t="s">
        <v>237</v>
      </c>
      <c r="W4" s="174"/>
      <c r="AI4" s="172" t="s">
        <v>236</v>
      </c>
      <c r="AJ4" s="173" t="s">
        <v>237</v>
      </c>
    </row>
    <row r="5" customFormat="false" ht="15.95" hidden="false" customHeight="true" outlineLevel="0" collapsed="false">
      <c r="A5" s="175" t="s">
        <v>238</v>
      </c>
      <c r="B5" s="133" t="s">
        <v>164</v>
      </c>
      <c r="C5" s="134" t="s">
        <v>210</v>
      </c>
      <c r="D5" s="134"/>
      <c r="E5" s="142" t="s">
        <v>131</v>
      </c>
      <c r="F5" s="142"/>
      <c r="G5" s="142"/>
      <c r="H5" s="142"/>
      <c r="I5" s="142"/>
      <c r="J5" s="142"/>
      <c r="K5" s="134" t="s">
        <v>239</v>
      </c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5" t="s">
        <v>238</v>
      </c>
      <c r="X5" s="132" t="s">
        <v>238</v>
      </c>
      <c r="Y5" s="133" t="s">
        <v>164</v>
      </c>
      <c r="Z5" s="176"/>
      <c r="AA5" s="176"/>
      <c r="AB5" s="176"/>
      <c r="AC5" s="176"/>
      <c r="AD5" s="176"/>
      <c r="AE5" s="176"/>
      <c r="AF5" s="176"/>
      <c r="AG5" s="176"/>
      <c r="AH5" s="176"/>
      <c r="AI5" s="177" t="s">
        <v>240</v>
      </c>
      <c r="AJ5" s="178" t="s">
        <v>241</v>
      </c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35" t="s">
        <v>238</v>
      </c>
    </row>
    <row r="6" customFormat="false" ht="14.1" hidden="false" customHeight="true" outlineLevel="0" collapsed="false">
      <c r="A6" s="175"/>
      <c r="B6" s="133"/>
      <c r="C6" s="133" t="s">
        <v>242</v>
      </c>
      <c r="D6" s="133" t="s">
        <v>243</v>
      </c>
      <c r="E6" s="133" t="s">
        <v>242</v>
      </c>
      <c r="F6" s="141" t="s">
        <v>134</v>
      </c>
      <c r="G6" s="133" t="s">
        <v>244</v>
      </c>
      <c r="H6" s="135" t="s">
        <v>245</v>
      </c>
      <c r="I6" s="135"/>
      <c r="J6" s="135"/>
      <c r="K6" s="179" t="s">
        <v>246</v>
      </c>
      <c r="L6" s="179"/>
      <c r="M6" s="179"/>
      <c r="N6" s="179"/>
      <c r="O6" s="141" t="s">
        <v>247</v>
      </c>
      <c r="P6" s="141"/>
      <c r="Q6" s="141"/>
      <c r="R6" s="141"/>
      <c r="S6" s="142" t="s">
        <v>154</v>
      </c>
      <c r="T6" s="142"/>
      <c r="U6" s="142"/>
      <c r="V6" s="142"/>
      <c r="W6" s="135"/>
      <c r="X6" s="132"/>
      <c r="Y6" s="133"/>
      <c r="Z6" s="141" t="s">
        <v>248</v>
      </c>
      <c r="AA6" s="141"/>
      <c r="AB6" s="141"/>
      <c r="AC6" s="141"/>
      <c r="AD6" s="141" t="s">
        <v>249</v>
      </c>
      <c r="AE6" s="141"/>
      <c r="AF6" s="141"/>
      <c r="AG6" s="141"/>
      <c r="AH6" s="180" t="s">
        <v>250</v>
      </c>
      <c r="AI6" s="180"/>
      <c r="AJ6" s="181" t="s">
        <v>251</v>
      </c>
      <c r="AK6" s="181"/>
      <c r="AL6" s="141" t="s">
        <v>252</v>
      </c>
      <c r="AM6" s="141"/>
      <c r="AN6" s="141"/>
      <c r="AO6" s="141"/>
      <c r="AP6" s="141"/>
      <c r="AQ6" s="141"/>
      <c r="AR6" s="141" t="s">
        <v>253</v>
      </c>
      <c r="AS6" s="141"/>
      <c r="AT6" s="141"/>
      <c r="AU6" s="141"/>
      <c r="AV6" s="135"/>
    </row>
    <row r="7" customFormat="false" ht="14.1" hidden="false" customHeight="true" outlineLevel="0" collapsed="false">
      <c r="A7" s="175"/>
      <c r="B7" s="133"/>
      <c r="C7" s="133"/>
      <c r="D7" s="133"/>
      <c r="E7" s="133"/>
      <c r="F7" s="133"/>
      <c r="G7" s="133"/>
      <c r="H7" s="135"/>
      <c r="I7" s="135"/>
      <c r="J7" s="135"/>
      <c r="K7" s="179"/>
      <c r="L7" s="179"/>
      <c r="M7" s="179"/>
      <c r="N7" s="179"/>
      <c r="O7" s="141"/>
      <c r="P7" s="141"/>
      <c r="Q7" s="141"/>
      <c r="R7" s="141"/>
      <c r="S7" s="142"/>
      <c r="T7" s="142"/>
      <c r="U7" s="142"/>
      <c r="V7" s="142"/>
      <c r="W7" s="135"/>
      <c r="X7" s="132"/>
      <c r="Y7" s="133"/>
      <c r="Z7" s="141"/>
      <c r="AA7" s="141"/>
      <c r="AB7" s="141"/>
      <c r="AC7" s="141"/>
      <c r="AD7" s="141"/>
      <c r="AE7" s="141"/>
      <c r="AF7" s="141"/>
      <c r="AG7" s="141"/>
      <c r="AH7" s="180"/>
      <c r="AI7" s="180"/>
      <c r="AJ7" s="181"/>
      <c r="AK7" s="18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35"/>
    </row>
    <row r="8" customFormat="false" ht="19.5" hidden="false" customHeight="true" outlineLevel="0" collapsed="false">
      <c r="A8" s="175"/>
      <c r="B8" s="133"/>
      <c r="C8" s="133"/>
      <c r="D8" s="133"/>
      <c r="E8" s="133"/>
      <c r="F8" s="133"/>
      <c r="G8" s="133"/>
      <c r="H8" s="133" t="s">
        <v>242</v>
      </c>
      <c r="I8" s="141" t="s">
        <v>134</v>
      </c>
      <c r="J8" s="142" t="s">
        <v>254</v>
      </c>
      <c r="K8" s="179" t="s">
        <v>211</v>
      </c>
      <c r="L8" s="153" t="s">
        <v>131</v>
      </c>
      <c r="M8" s="153"/>
      <c r="N8" s="153"/>
      <c r="O8" s="133" t="s">
        <v>218</v>
      </c>
      <c r="P8" s="151" t="s">
        <v>131</v>
      </c>
      <c r="Q8" s="151"/>
      <c r="R8" s="151"/>
      <c r="S8" s="133" t="s">
        <v>218</v>
      </c>
      <c r="T8" s="151" t="s">
        <v>131</v>
      </c>
      <c r="U8" s="151"/>
      <c r="V8" s="151"/>
      <c r="W8" s="135"/>
      <c r="X8" s="132"/>
      <c r="Y8" s="133"/>
      <c r="Z8" s="141" t="s">
        <v>211</v>
      </c>
      <c r="AA8" s="182" t="s">
        <v>131</v>
      </c>
      <c r="AB8" s="182"/>
      <c r="AC8" s="182"/>
      <c r="AD8" s="141" t="s">
        <v>211</v>
      </c>
      <c r="AE8" s="141" t="s">
        <v>131</v>
      </c>
      <c r="AF8" s="141"/>
      <c r="AG8" s="141"/>
      <c r="AH8" s="141" t="s">
        <v>211</v>
      </c>
      <c r="AI8" s="183" t="s">
        <v>255</v>
      </c>
      <c r="AJ8" s="184" t="s">
        <v>256</v>
      </c>
      <c r="AK8" s="184"/>
      <c r="AL8" s="182" t="s">
        <v>131</v>
      </c>
      <c r="AM8" s="182"/>
      <c r="AN8" s="182"/>
      <c r="AO8" s="133" t="s">
        <v>257</v>
      </c>
      <c r="AP8" s="133"/>
      <c r="AQ8" s="133"/>
      <c r="AR8" s="141" t="s">
        <v>211</v>
      </c>
      <c r="AS8" s="182" t="s">
        <v>131</v>
      </c>
      <c r="AT8" s="182"/>
      <c r="AU8" s="182"/>
      <c r="AV8" s="135"/>
    </row>
    <row r="9" customFormat="false" ht="11.25" hidden="false" customHeight="true" outlineLevel="0" collapsed="false">
      <c r="A9" s="175"/>
      <c r="B9" s="133"/>
      <c r="C9" s="133"/>
      <c r="D9" s="133"/>
      <c r="E9" s="133"/>
      <c r="F9" s="133"/>
      <c r="G9" s="133"/>
      <c r="H9" s="133"/>
      <c r="I9" s="133"/>
      <c r="J9" s="142"/>
      <c r="K9" s="179"/>
      <c r="L9" s="135" t="s">
        <v>242</v>
      </c>
      <c r="M9" s="141" t="s">
        <v>134</v>
      </c>
      <c r="N9" s="132" t="s">
        <v>258</v>
      </c>
      <c r="O9" s="133"/>
      <c r="P9" s="135" t="s">
        <v>242</v>
      </c>
      <c r="Q9" s="141" t="s">
        <v>134</v>
      </c>
      <c r="R9" s="132" t="s">
        <v>258</v>
      </c>
      <c r="S9" s="133"/>
      <c r="T9" s="135" t="s">
        <v>242</v>
      </c>
      <c r="U9" s="141" t="s">
        <v>134</v>
      </c>
      <c r="V9" s="132" t="s">
        <v>258</v>
      </c>
      <c r="W9" s="135"/>
      <c r="X9" s="132"/>
      <c r="Y9" s="133"/>
      <c r="Z9" s="141"/>
      <c r="AA9" s="133" t="s">
        <v>242</v>
      </c>
      <c r="AB9" s="141" t="s">
        <v>134</v>
      </c>
      <c r="AC9" s="133" t="s">
        <v>258</v>
      </c>
      <c r="AD9" s="141"/>
      <c r="AE9" s="133" t="s">
        <v>242</v>
      </c>
      <c r="AF9" s="141" t="s">
        <v>134</v>
      </c>
      <c r="AG9" s="133" t="s">
        <v>258</v>
      </c>
      <c r="AH9" s="141"/>
      <c r="AI9" s="135" t="s">
        <v>242</v>
      </c>
      <c r="AJ9" s="179" t="s">
        <v>134</v>
      </c>
      <c r="AK9" s="132" t="s">
        <v>258</v>
      </c>
      <c r="AL9" s="133" t="s">
        <v>242</v>
      </c>
      <c r="AM9" s="141" t="s">
        <v>134</v>
      </c>
      <c r="AN9" s="133" t="s">
        <v>258</v>
      </c>
      <c r="AO9" s="133" t="s">
        <v>242</v>
      </c>
      <c r="AP9" s="141" t="s">
        <v>134</v>
      </c>
      <c r="AQ9" s="133" t="s">
        <v>258</v>
      </c>
      <c r="AR9" s="141"/>
      <c r="AS9" s="133" t="s">
        <v>242</v>
      </c>
      <c r="AT9" s="141" t="s">
        <v>134</v>
      </c>
      <c r="AU9" s="132" t="s">
        <v>258</v>
      </c>
      <c r="AV9" s="135"/>
    </row>
    <row r="10" customFormat="false" ht="21" hidden="false" customHeight="true" outlineLevel="0" collapsed="false">
      <c r="A10" s="175"/>
      <c r="B10" s="133"/>
      <c r="C10" s="133"/>
      <c r="D10" s="133"/>
      <c r="E10" s="133"/>
      <c r="F10" s="133"/>
      <c r="G10" s="133"/>
      <c r="H10" s="133"/>
      <c r="I10" s="133"/>
      <c r="J10" s="142"/>
      <c r="K10" s="179"/>
      <c r="L10" s="135"/>
      <c r="M10" s="141" t="s">
        <v>134</v>
      </c>
      <c r="N10" s="132"/>
      <c r="O10" s="133"/>
      <c r="P10" s="135"/>
      <c r="Q10" s="141" t="s">
        <v>134</v>
      </c>
      <c r="R10" s="132"/>
      <c r="S10" s="133"/>
      <c r="T10" s="135"/>
      <c r="U10" s="141" t="s">
        <v>134</v>
      </c>
      <c r="V10" s="132"/>
      <c r="W10" s="135"/>
      <c r="X10" s="132"/>
      <c r="Y10" s="133"/>
      <c r="Z10" s="141"/>
      <c r="AA10" s="133"/>
      <c r="AB10" s="141"/>
      <c r="AC10" s="133"/>
      <c r="AD10" s="141"/>
      <c r="AE10" s="133"/>
      <c r="AF10" s="141"/>
      <c r="AG10" s="133"/>
      <c r="AH10" s="141"/>
      <c r="AI10" s="135"/>
      <c r="AJ10" s="179"/>
      <c r="AK10" s="132"/>
      <c r="AL10" s="133"/>
      <c r="AM10" s="141"/>
      <c r="AN10" s="133"/>
      <c r="AO10" s="133"/>
      <c r="AP10" s="141"/>
      <c r="AQ10" s="133"/>
      <c r="AR10" s="141"/>
      <c r="AS10" s="133"/>
      <c r="AT10" s="141"/>
      <c r="AU10" s="132"/>
      <c r="AV10" s="135"/>
    </row>
    <row r="11" customFormat="false" ht="24" hidden="false" customHeight="true" outlineLevel="0" collapsed="false">
      <c r="A11" s="185" t="n">
        <v>1</v>
      </c>
      <c r="B11" s="59" t="s">
        <v>174</v>
      </c>
      <c r="C11" s="144" t="n">
        <v>6</v>
      </c>
      <c r="D11" s="144" t="n">
        <v>4</v>
      </c>
      <c r="E11" s="186" t="n">
        <v>3513</v>
      </c>
      <c r="F11" s="186" t="n">
        <v>1691</v>
      </c>
      <c r="G11" s="186" t="n">
        <v>957</v>
      </c>
      <c r="H11" s="186" t="n">
        <v>2384</v>
      </c>
      <c r="I11" s="186" t="n">
        <v>1149</v>
      </c>
      <c r="J11" s="186" t="n">
        <v>723</v>
      </c>
      <c r="K11" s="186" t="n">
        <v>42</v>
      </c>
      <c r="L11" s="186" t="n">
        <v>799</v>
      </c>
      <c r="M11" s="186" t="n">
        <v>368</v>
      </c>
      <c r="N11" s="186" t="n">
        <v>238</v>
      </c>
      <c r="O11" s="186" t="n">
        <v>71</v>
      </c>
      <c r="P11" s="186" t="n">
        <v>1585</v>
      </c>
      <c r="Q11" s="186" t="n">
        <v>781</v>
      </c>
      <c r="R11" s="186" t="n">
        <v>485</v>
      </c>
      <c r="S11" s="186" t="n">
        <v>7</v>
      </c>
      <c r="T11" s="186" t="n">
        <v>174</v>
      </c>
      <c r="U11" s="186" t="n">
        <v>86</v>
      </c>
      <c r="V11" s="186" t="n">
        <v>31</v>
      </c>
      <c r="W11" s="187" t="n">
        <v>1</v>
      </c>
      <c r="X11" s="187" t="n">
        <v>1</v>
      </c>
      <c r="Y11" s="59" t="s">
        <v>174</v>
      </c>
      <c r="Z11" s="186" t="n">
        <v>15</v>
      </c>
      <c r="AA11" s="186" t="n">
        <v>265</v>
      </c>
      <c r="AB11" s="186" t="n">
        <v>115</v>
      </c>
      <c r="AC11" s="186" t="n">
        <v>82</v>
      </c>
      <c r="AD11" s="186" t="n">
        <v>18</v>
      </c>
      <c r="AE11" s="186" t="n">
        <v>459</v>
      </c>
      <c r="AF11" s="186" t="n">
        <v>219</v>
      </c>
      <c r="AG11" s="186" t="n">
        <v>82</v>
      </c>
      <c r="AH11" s="186" t="n">
        <v>10</v>
      </c>
      <c r="AI11" s="186" t="n">
        <v>231</v>
      </c>
      <c r="AJ11" s="186" t="n">
        <v>122</v>
      </c>
      <c r="AK11" s="186" t="n">
        <v>39</v>
      </c>
      <c r="AL11" s="186" t="n">
        <v>0</v>
      </c>
      <c r="AM11" s="186" t="n">
        <v>0</v>
      </c>
      <c r="AN11" s="186" t="n">
        <v>0</v>
      </c>
      <c r="AO11" s="186" t="n">
        <v>0</v>
      </c>
      <c r="AP11" s="186" t="n">
        <v>0</v>
      </c>
      <c r="AQ11" s="186" t="n">
        <v>0</v>
      </c>
      <c r="AR11" s="186" t="n">
        <v>0</v>
      </c>
      <c r="AS11" s="186" t="n">
        <v>0</v>
      </c>
      <c r="AT11" s="186" t="n">
        <v>0</v>
      </c>
      <c r="AU11" s="186" t="n">
        <v>0</v>
      </c>
      <c r="AV11" s="187" t="n">
        <v>1</v>
      </c>
    </row>
    <row r="12" customFormat="false" ht="15.75" hidden="false" customHeight="true" outlineLevel="0" collapsed="false">
      <c r="A12" s="187" t="n">
        <v>2</v>
      </c>
      <c r="B12" s="59" t="s">
        <v>175</v>
      </c>
      <c r="C12" s="144" t="n">
        <v>12</v>
      </c>
      <c r="D12" s="144" t="n">
        <v>7</v>
      </c>
      <c r="E12" s="186" t="n">
        <v>9924</v>
      </c>
      <c r="F12" s="186" t="n">
        <v>4693</v>
      </c>
      <c r="G12" s="186" t="n">
        <v>2956</v>
      </c>
      <c r="H12" s="186" t="n">
        <v>5488</v>
      </c>
      <c r="I12" s="186" t="n">
        <v>2570</v>
      </c>
      <c r="J12" s="186" t="n">
        <v>1565</v>
      </c>
      <c r="K12" s="186" t="n">
        <v>16</v>
      </c>
      <c r="L12" s="186" t="n">
        <v>294</v>
      </c>
      <c r="M12" s="186" t="n">
        <v>138</v>
      </c>
      <c r="N12" s="186" t="n">
        <v>91</v>
      </c>
      <c r="O12" s="186" t="n">
        <v>189</v>
      </c>
      <c r="P12" s="186" t="n">
        <v>4569</v>
      </c>
      <c r="Q12" s="186" t="n">
        <v>2178</v>
      </c>
      <c r="R12" s="186" t="n">
        <v>1351</v>
      </c>
      <c r="S12" s="186" t="n">
        <v>21</v>
      </c>
      <c r="T12" s="186" t="n">
        <v>519</v>
      </c>
      <c r="U12" s="186" t="n">
        <v>245</v>
      </c>
      <c r="V12" s="186" t="n">
        <v>212</v>
      </c>
      <c r="W12" s="187" t="n">
        <v>2</v>
      </c>
      <c r="X12" s="187" t="n">
        <v>2</v>
      </c>
      <c r="Y12" s="59" t="s">
        <v>175</v>
      </c>
      <c r="Z12" s="186" t="n">
        <v>42</v>
      </c>
      <c r="AA12" s="186" t="n">
        <v>796</v>
      </c>
      <c r="AB12" s="186" t="n">
        <v>343</v>
      </c>
      <c r="AC12" s="186" t="n">
        <v>354</v>
      </c>
      <c r="AD12" s="186" t="n">
        <v>76</v>
      </c>
      <c r="AE12" s="186" t="n">
        <v>1913</v>
      </c>
      <c r="AF12" s="186" t="n">
        <v>871</v>
      </c>
      <c r="AG12" s="186" t="n">
        <v>582</v>
      </c>
      <c r="AH12" s="186" t="n">
        <v>53</v>
      </c>
      <c r="AI12" s="186" t="n">
        <v>1274</v>
      </c>
      <c r="AJ12" s="186" t="n">
        <v>626</v>
      </c>
      <c r="AK12" s="186" t="n">
        <v>288</v>
      </c>
      <c r="AL12" s="186" t="n">
        <v>559</v>
      </c>
      <c r="AM12" s="186" t="n">
        <v>292</v>
      </c>
      <c r="AN12" s="186" t="n">
        <v>78</v>
      </c>
      <c r="AO12" s="186" t="n">
        <v>211</v>
      </c>
      <c r="AP12" s="186" t="n">
        <v>106</v>
      </c>
      <c r="AQ12" s="186" t="n">
        <v>32</v>
      </c>
      <c r="AR12" s="186" t="n">
        <v>0</v>
      </c>
      <c r="AS12" s="186" t="n">
        <v>0</v>
      </c>
      <c r="AT12" s="186" t="n">
        <v>0</v>
      </c>
      <c r="AU12" s="186" t="n">
        <v>0</v>
      </c>
      <c r="AV12" s="187" t="n">
        <v>2</v>
      </c>
      <c r="AW12" s="136" t="s">
        <v>259</v>
      </c>
    </row>
    <row r="13" customFormat="false" ht="15.75" hidden="false" customHeight="true" outlineLevel="0" collapsed="false">
      <c r="A13" s="187" t="n">
        <v>3</v>
      </c>
      <c r="B13" s="59" t="s">
        <v>176</v>
      </c>
      <c r="C13" s="144" t="n">
        <v>3</v>
      </c>
      <c r="D13" s="144" t="n">
        <v>1</v>
      </c>
      <c r="E13" s="186" t="n">
        <v>2763</v>
      </c>
      <c r="F13" s="186" t="n">
        <v>1894</v>
      </c>
      <c r="G13" s="186" t="n">
        <v>753</v>
      </c>
      <c r="H13" s="186" t="n">
        <v>926</v>
      </c>
      <c r="I13" s="186" t="n">
        <v>459</v>
      </c>
      <c r="J13" s="186" t="n">
        <v>295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35</v>
      </c>
      <c r="P13" s="186" t="n">
        <v>926</v>
      </c>
      <c r="Q13" s="186" t="n">
        <v>459</v>
      </c>
      <c r="R13" s="186" t="n">
        <v>295</v>
      </c>
      <c r="S13" s="186" t="n">
        <v>14</v>
      </c>
      <c r="T13" s="186" t="n">
        <v>375</v>
      </c>
      <c r="U13" s="186" t="n">
        <v>226</v>
      </c>
      <c r="V13" s="186" t="n">
        <v>140</v>
      </c>
      <c r="W13" s="187" t="n">
        <v>3</v>
      </c>
      <c r="X13" s="187" t="n">
        <v>3</v>
      </c>
      <c r="Y13" s="59" t="s">
        <v>176</v>
      </c>
      <c r="Z13" s="186" t="n">
        <v>7</v>
      </c>
      <c r="AA13" s="186" t="n">
        <v>149</v>
      </c>
      <c r="AB13" s="186" t="n">
        <v>72</v>
      </c>
      <c r="AC13" s="186" t="n">
        <v>72</v>
      </c>
      <c r="AD13" s="186" t="n">
        <v>19</v>
      </c>
      <c r="AE13" s="186" t="n">
        <v>477</v>
      </c>
      <c r="AF13" s="186" t="n">
        <v>342</v>
      </c>
      <c r="AG13" s="186" t="n">
        <v>161</v>
      </c>
      <c r="AH13" s="186" t="n">
        <v>23</v>
      </c>
      <c r="AI13" s="186" t="n">
        <v>631</v>
      </c>
      <c r="AJ13" s="186" t="n">
        <v>590</v>
      </c>
      <c r="AK13" s="186" t="n">
        <v>70</v>
      </c>
      <c r="AL13" s="186" t="n">
        <v>205</v>
      </c>
      <c r="AM13" s="186" t="n">
        <v>205</v>
      </c>
      <c r="AN13" s="186" t="n">
        <v>15</v>
      </c>
      <c r="AO13" s="186" t="n">
        <v>0</v>
      </c>
      <c r="AP13" s="186" t="n">
        <v>0</v>
      </c>
      <c r="AQ13" s="186" t="n">
        <v>0</v>
      </c>
      <c r="AR13" s="186" t="n">
        <v>0</v>
      </c>
      <c r="AS13" s="186" t="n">
        <v>0</v>
      </c>
      <c r="AT13" s="186" t="n">
        <v>0</v>
      </c>
      <c r="AU13" s="186" t="n">
        <v>0</v>
      </c>
      <c r="AV13" s="187" t="n">
        <v>3</v>
      </c>
    </row>
    <row r="14" customFormat="false" ht="15.75" hidden="false" customHeight="true" outlineLevel="0" collapsed="false">
      <c r="A14" s="187" t="n">
        <v>4</v>
      </c>
      <c r="B14" s="59" t="s">
        <v>177</v>
      </c>
      <c r="C14" s="144" t="n">
        <v>7</v>
      </c>
      <c r="D14" s="144" t="n">
        <v>5</v>
      </c>
      <c r="E14" s="186" t="n">
        <v>4727</v>
      </c>
      <c r="F14" s="186" t="n">
        <v>2348</v>
      </c>
      <c r="G14" s="186" t="n">
        <v>1174</v>
      </c>
      <c r="H14" s="186" t="n">
        <v>2984</v>
      </c>
      <c r="I14" s="186" t="n">
        <v>1509</v>
      </c>
      <c r="J14" s="186" t="n">
        <v>624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117</v>
      </c>
      <c r="P14" s="186" t="n">
        <v>2918</v>
      </c>
      <c r="Q14" s="186" t="n">
        <v>1469</v>
      </c>
      <c r="R14" s="186" t="n">
        <v>614</v>
      </c>
      <c r="S14" s="186" t="n">
        <v>10</v>
      </c>
      <c r="T14" s="186" t="n">
        <v>257</v>
      </c>
      <c r="U14" s="186" t="n">
        <v>120</v>
      </c>
      <c r="V14" s="186" t="n">
        <v>118</v>
      </c>
      <c r="W14" s="187" t="n">
        <v>4</v>
      </c>
      <c r="X14" s="187" t="n">
        <v>4</v>
      </c>
      <c r="Y14" s="59" t="s">
        <v>177</v>
      </c>
      <c r="Z14" s="186" t="n">
        <v>19</v>
      </c>
      <c r="AA14" s="186" t="n">
        <v>430</v>
      </c>
      <c r="AB14" s="186" t="n">
        <v>209</v>
      </c>
      <c r="AC14" s="186" t="n">
        <v>188</v>
      </c>
      <c r="AD14" s="186" t="n">
        <v>25</v>
      </c>
      <c r="AE14" s="186" t="n">
        <v>687</v>
      </c>
      <c r="AF14" s="186" t="n">
        <v>334</v>
      </c>
      <c r="AG14" s="186" t="n">
        <v>165</v>
      </c>
      <c r="AH14" s="186" t="n">
        <v>15</v>
      </c>
      <c r="AI14" s="186" t="n">
        <v>369</v>
      </c>
      <c r="AJ14" s="186" t="n">
        <v>176</v>
      </c>
      <c r="AK14" s="186" t="n">
        <v>79</v>
      </c>
      <c r="AL14" s="186" t="n">
        <v>66</v>
      </c>
      <c r="AM14" s="186" t="n">
        <v>40</v>
      </c>
      <c r="AN14" s="186" t="n">
        <v>10</v>
      </c>
      <c r="AO14" s="186" t="n">
        <v>66</v>
      </c>
      <c r="AP14" s="186" t="n">
        <v>40</v>
      </c>
      <c r="AQ14" s="186" t="n">
        <v>10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7" t="n">
        <v>4</v>
      </c>
    </row>
    <row r="15" customFormat="false" ht="25.5" hidden="false" customHeight="true" outlineLevel="0" collapsed="false">
      <c r="A15" s="187" t="n">
        <v>5</v>
      </c>
      <c r="B15" s="59" t="s">
        <v>178</v>
      </c>
      <c r="C15" s="144" t="n">
        <v>5</v>
      </c>
      <c r="D15" s="144" t="n">
        <v>2</v>
      </c>
      <c r="E15" s="186" t="n">
        <v>5099</v>
      </c>
      <c r="F15" s="186" t="n">
        <v>2401</v>
      </c>
      <c r="G15" s="186" t="n">
        <v>667</v>
      </c>
      <c r="H15" s="186" t="n">
        <v>1182</v>
      </c>
      <c r="I15" s="186" t="n">
        <v>545</v>
      </c>
      <c r="J15" s="186" t="n">
        <v>95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46</v>
      </c>
      <c r="P15" s="186" t="n">
        <v>1105</v>
      </c>
      <c r="Q15" s="186" t="n">
        <v>508</v>
      </c>
      <c r="R15" s="186" t="n">
        <v>94</v>
      </c>
      <c r="S15" s="186" t="n">
        <v>0</v>
      </c>
      <c r="T15" s="186" t="n">
        <v>0</v>
      </c>
      <c r="U15" s="186" t="n">
        <v>0</v>
      </c>
      <c r="V15" s="186" t="n">
        <v>0</v>
      </c>
      <c r="W15" s="187" t="n">
        <v>5</v>
      </c>
      <c r="X15" s="187" t="n">
        <v>5</v>
      </c>
      <c r="Y15" s="59" t="s">
        <v>178</v>
      </c>
      <c r="Z15" s="186" t="n">
        <v>35</v>
      </c>
      <c r="AA15" s="186" t="n">
        <v>668</v>
      </c>
      <c r="AB15" s="186" t="n">
        <v>283</v>
      </c>
      <c r="AC15" s="186" t="n">
        <v>178</v>
      </c>
      <c r="AD15" s="186" t="n">
        <v>71</v>
      </c>
      <c r="AE15" s="186" t="n">
        <v>1921</v>
      </c>
      <c r="AF15" s="186" t="n">
        <v>926</v>
      </c>
      <c r="AG15" s="186" t="n">
        <v>275</v>
      </c>
      <c r="AH15" s="186" t="n">
        <v>37</v>
      </c>
      <c r="AI15" s="186" t="n">
        <v>894</v>
      </c>
      <c r="AJ15" s="186" t="n">
        <v>416</v>
      </c>
      <c r="AK15" s="186" t="n">
        <v>78</v>
      </c>
      <c r="AL15" s="186" t="n">
        <v>511</v>
      </c>
      <c r="AM15" s="186" t="n">
        <v>268</v>
      </c>
      <c r="AN15" s="186" t="n">
        <v>42</v>
      </c>
      <c r="AO15" s="186" t="n">
        <v>77</v>
      </c>
      <c r="AP15" s="186" t="n">
        <v>37</v>
      </c>
      <c r="AQ15" s="186" t="n">
        <v>1</v>
      </c>
      <c r="AR15" s="186" t="n">
        <v>0</v>
      </c>
      <c r="AS15" s="186" t="n">
        <v>0</v>
      </c>
      <c r="AT15" s="186" t="n">
        <v>0</v>
      </c>
      <c r="AU15" s="186" t="n">
        <v>0</v>
      </c>
      <c r="AV15" s="187" t="n">
        <v>5</v>
      </c>
    </row>
    <row r="16" customFormat="false" ht="15.75" hidden="false" customHeight="true" outlineLevel="0" collapsed="false">
      <c r="A16" s="187" t="n">
        <v>6</v>
      </c>
      <c r="B16" s="59" t="s">
        <v>179</v>
      </c>
      <c r="C16" s="144" t="n">
        <v>15</v>
      </c>
      <c r="D16" s="144" t="n">
        <v>2</v>
      </c>
      <c r="E16" s="186" t="n">
        <v>14966</v>
      </c>
      <c r="F16" s="186" t="n">
        <v>7291</v>
      </c>
      <c r="G16" s="186" t="n">
        <v>1950</v>
      </c>
      <c r="H16" s="186" t="n">
        <v>1108</v>
      </c>
      <c r="I16" s="186" t="n">
        <v>520</v>
      </c>
      <c r="J16" s="186" t="n">
        <v>143</v>
      </c>
      <c r="K16" s="186" t="n">
        <v>16</v>
      </c>
      <c r="L16" s="186" t="n">
        <v>342</v>
      </c>
      <c r="M16" s="186" t="n">
        <v>166</v>
      </c>
      <c r="N16" s="186" t="n">
        <v>57</v>
      </c>
      <c r="O16" s="186" t="n">
        <v>61</v>
      </c>
      <c r="P16" s="186" t="n">
        <v>1511</v>
      </c>
      <c r="Q16" s="186" t="n">
        <v>726</v>
      </c>
      <c r="R16" s="186" t="n">
        <v>227</v>
      </c>
      <c r="S16" s="186" t="n">
        <v>73</v>
      </c>
      <c r="T16" s="186" t="n">
        <v>1825</v>
      </c>
      <c r="U16" s="186" t="n">
        <v>834</v>
      </c>
      <c r="V16" s="186" t="n">
        <v>373</v>
      </c>
      <c r="W16" s="187" t="n">
        <v>6</v>
      </c>
      <c r="X16" s="187" t="n">
        <v>6</v>
      </c>
      <c r="Y16" s="59" t="s">
        <v>179</v>
      </c>
      <c r="Z16" s="186" t="n">
        <v>79</v>
      </c>
      <c r="AA16" s="186" t="n">
        <v>1424</v>
      </c>
      <c r="AB16" s="186" t="n">
        <v>607</v>
      </c>
      <c r="AC16" s="186" t="n">
        <v>414</v>
      </c>
      <c r="AD16" s="186" t="n">
        <v>134</v>
      </c>
      <c r="AE16" s="186" t="n">
        <v>3395</v>
      </c>
      <c r="AF16" s="186" t="n">
        <v>1638</v>
      </c>
      <c r="AG16" s="186" t="n">
        <v>475</v>
      </c>
      <c r="AH16" s="186" t="n">
        <v>195</v>
      </c>
      <c r="AI16" s="186" t="n">
        <v>5222</v>
      </c>
      <c r="AJ16" s="186" t="n">
        <v>2649</v>
      </c>
      <c r="AK16" s="186" t="n">
        <v>325</v>
      </c>
      <c r="AL16" s="186" t="n">
        <v>1206</v>
      </c>
      <c r="AM16" s="186" t="n">
        <v>656</v>
      </c>
      <c r="AN16" s="186" t="n">
        <v>73</v>
      </c>
      <c r="AO16" s="186" t="n">
        <v>196</v>
      </c>
      <c r="AP16" s="186" t="n">
        <v>92</v>
      </c>
      <c r="AQ16" s="186" t="n">
        <v>10</v>
      </c>
      <c r="AR16" s="186" t="n">
        <v>5</v>
      </c>
      <c r="AS16" s="186" t="n">
        <v>41</v>
      </c>
      <c r="AT16" s="186" t="n">
        <v>15</v>
      </c>
      <c r="AU16" s="186" t="n">
        <v>6</v>
      </c>
      <c r="AV16" s="187" t="n">
        <v>6</v>
      </c>
    </row>
    <row r="17" customFormat="false" ht="15.75" hidden="false" customHeight="true" outlineLevel="0" collapsed="false">
      <c r="A17" s="187" t="n">
        <v>7</v>
      </c>
      <c r="B17" s="59" t="s">
        <v>180</v>
      </c>
      <c r="C17" s="144" t="n">
        <v>7</v>
      </c>
      <c r="D17" s="144" t="n">
        <v>7</v>
      </c>
      <c r="E17" s="186" t="n">
        <v>6081</v>
      </c>
      <c r="F17" s="186" t="n">
        <v>2915</v>
      </c>
      <c r="G17" s="186" t="n">
        <v>1994</v>
      </c>
      <c r="H17" s="186" t="n">
        <v>6081</v>
      </c>
      <c r="I17" s="186" t="n">
        <v>2915</v>
      </c>
      <c r="J17" s="186" t="n">
        <v>1994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231</v>
      </c>
      <c r="P17" s="186" t="n">
        <v>5872</v>
      </c>
      <c r="Q17" s="186" t="n">
        <v>2820</v>
      </c>
      <c r="R17" s="186" t="n">
        <v>1947</v>
      </c>
      <c r="S17" s="186" t="n">
        <v>0</v>
      </c>
      <c r="T17" s="186" t="n">
        <v>0</v>
      </c>
      <c r="U17" s="186" t="n">
        <v>0</v>
      </c>
      <c r="V17" s="186" t="n">
        <v>0</v>
      </c>
      <c r="W17" s="187" t="n">
        <v>7</v>
      </c>
      <c r="X17" s="187" t="n">
        <v>7</v>
      </c>
      <c r="Y17" s="59" t="s">
        <v>18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86" t="n">
        <v>0</v>
      </c>
      <c r="AE17" s="186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209</v>
      </c>
      <c r="AM17" s="186" t="n">
        <v>95</v>
      </c>
      <c r="AN17" s="186" t="n">
        <v>47</v>
      </c>
      <c r="AO17" s="186" t="n">
        <v>209</v>
      </c>
      <c r="AP17" s="186" t="n">
        <v>95</v>
      </c>
      <c r="AQ17" s="186" t="n">
        <v>47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7" t="n">
        <v>7</v>
      </c>
    </row>
    <row r="18" customFormat="false" ht="15.75" hidden="false" customHeight="true" outlineLevel="0" collapsed="false">
      <c r="A18" s="187" t="n">
        <v>8</v>
      </c>
      <c r="B18" s="59" t="s">
        <v>181</v>
      </c>
      <c r="C18" s="144" t="n">
        <v>5</v>
      </c>
      <c r="D18" s="144" t="n">
        <v>2</v>
      </c>
      <c r="E18" s="186" t="n">
        <v>5915</v>
      </c>
      <c r="F18" s="186" t="n">
        <v>2779</v>
      </c>
      <c r="G18" s="186" t="n">
        <v>882</v>
      </c>
      <c r="H18" s="186" t="n">
        <v>2434</v>
      </c>
      <c r="I18" s="186" t="n">
        <v>1159</v>
      </c>
      <c r="J18" s="186" t="n">
        <v>284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84</v>
      </c>
      <c r="P18" s="186" t="n">
        <v>2197</v>
      </c>
      <c r="Q18" s="186" t="n">
        <v>1031</v>
      </c>
      <c r="R18" s="186" t="n">
        <v>274</v>
      </c>
      <c r="S18" s="186" t="n">
        <v>20</v>
      </c>
      <c r="T18" s="186" t="n">
        <v>489</v>
      </c>
      <c r="U18" s="186" t="n">
        <v>218</v>
      </c>
      <c r="V18" s="186" t="n">
        <v>136</v>
      </c>
      <c r="W18" s="187" t="n">
        <v>8</v>
      </c>
      <c r="X18" s="187" t="n">
        <v>8</v>
      </c>
      <c r="Y18" s="59" t="s">
        <v>181</v>
      </c>
      <c r="Z18" s="186" t="n">
        <v>19</v>
      </c>
      <c r="AA18" s="186" t="n">
        <v>353</v>
      </c>
      <c r="AB18" s="186" t="n">
        <v>154</v>
      </c>
      <c r="AC18" s="186" t="n">
        <v>140</v>
      </c>
      <c r="AD18" s="186" t="n">
        <v>30</v>
      </c>
      <c r="AE18" s="186" t="n">
        <v>720</v>
      </c>
      <c r="AF18" s="186" t="n">
        <v>311</v>
      </c>
      <c r="AG18" s="186" t="n">
        <v>143</v>
      </c>
      <c r="AH18" s="186" t="n">
        <v>48</v>
      </c>
      <c r="AI18" s="186" t="n">
        <v>1323</v>
      </c>
      <c r="AJ18" s="186" t="n">
        <v>639</v>
      </c>
      <c r="AK18" s="186" t="n">
        <v>135</v>
      </c>
      <c r="AL18" s="186" t="n">
        <v>833</v>
      </c>
      <c r="AM18" s="186" t="n">
        <v>426</v>
      </c>
      <c r="AN18" s="186" t="n">
        <v>54</v>
      </c>
      <c r="AO18" s="186" t="n">
        <v>237</v>
      </c>
      <c r="AP18" s="186" t="n">
        <v>128</v>
      </c>
      <c r="AQ18" s="186" t="n">
        <v>10</v>
      </c>
      <c r="AR18" s="186" t="n">
        <v>0</v>
      </c>
      <c r="AS18" s="186" t="n">
        <v>0</v>
      </c>
      <c r="AT18" s="186" t="n">
        <v>0</v>
      </c>
      <c r="AU18" s="186" t="n">
        <v>0</v>
      </c>
      <c r="AV18" s="187" t="n">
        <v>8</v>
      </c>
    </row>
    <row r="19" customFormat="false" ht="15.75" hidden="false" customHeight="true" outlineLevel="0" collapsed="false">
      <c r="A19" s="187" t="n">
        <v>9</v>
      </c>
      <c r="B19" s="59" t="s">
        <v>182</v>
      </c>
      <c r="C19" s="144" t="n">
        <v>10</v>
      </c>
      <c r="D19" s="144" t="n">
        <v>7</v>
      </c>
      <c r="E19" s="186" t="n">
        <v>12548</v>
      </c>
      <c r="F19" s="186" t="n">
        <v>6133</v>
      </c>
      <c r="G19" s="186" t="n">
        <v>1657</v>
      </c>
      <c r="H19" s="186" t="n">
        <v>6920</v>
      </c>
      <c r="I19" s="186" t="n">
        <v>3348</v>
      </c>
      <c r="J19" s="186" t="n">
        <v>1057</v>
      </c>
      <c r="K19" s="186" t="n">
        <v>12</v>
      </c>
      <c r="L19" s="186" t="n">
        <v>265</v>
      </c>
      <c r="M19" s="186" t="n">
        <v>139</v>
      </c>
      <c r="N19" s="186" t="n">
        <v>37</v>
      </c>
      <c r="O19" s="186" t="n">
        <v>251</v>
      </c>
      <c r="P19" s="186" t="n">
        <v>6387</v>
      </c>
      <c r="Q19" s="186" t="n">
        <v>3049</v>
      </c>
      <c r="R19" s="186" t="n">
        <v>998</v>
      </c>
      <c r="S19" s="186" t="n">
        <v>0</v>
      </c>
      <c r="T19" s="186" t="n">
        <v>0</v>
      </c>
      <c r="U19" s="186" t="n">
        <v>0</v>
      </c>
      <c r="V19" s="186" t="n">
        <v>0</v>
      </c>
      <c r="W19" s="187" t="n">
        <v>9</v>
      </c>
      <c r="X19" s="187" t="n">
        <v>9</v>
      </c>
      <c r="Y19" s="59" t="s">
        <v>182</v>
      </c>
      <c r="Z19" s="186" t="n">
        <v>28</v>
      </c>
      <c r="AA19" s="186" t="n">
        <v>535</v>
      </c>
      <c r="AB19" s="186" t="n">
        <v>239</v>
      </c>
      <c r="AC19" s="186" t="n">
        <v>182</v>
      </c>
      <c r="AD19" s="186" t="n">
        <v>67</v>
      </c>
      <c r="AE19" s="186" t="n">
        <v>1815</v>
      </c>
      <c r="AF19" s="186" t="n">
        <v>889</v>
      </c>
      <c r="AG19" s="186" t="n">
        <v>253</v>
      </c>
      <c r="AH19" s="186" t="n">
        <v>92</v>
      </c>
      <c r="AI19" s="186" t="n">
        <v>2626</v>
      </c>
      <c r="AJ19" s="186" t="n">
        <v>1303</v>
      </c>
      <c r="AK19" s="186" t="n">
        <v>129</v>
      </c>
      <c r="AL19" s="186" t="n">
        <v>920</v>
      </c>
      <c r="AM19" s="186" t="n">
        <v>514</v>
      </c>
      <c r="AN19" s="186" t="n">
        <v>58</v>
      </c>
      <c r="AO19" s="186" t="n">
        <v>268</v>
      </c>
      <c r="AP19" s="186" t="n">
        <v>160</v>
      </c>
      <c r="AQ19" s="186" t="n">
        <v>22</v>
      </c>
      <c r="AR19" s="186" t="n">
        <v>0</v>
      </c>
      <c r="AS19" s="186" t="n">
        <v>0</v>
      </c>
      <c r="AT19" s="186" t="n">
        <v>0</v>
      </c>
      <c r="AU19" s="186" t="n">
        <v>0</v>
      </c>
      <c r="AV19" s="187" t="n">
        <v>9</v>
      </c>
    </row>
    <row r="20" customFormat="false" ht="15.75" hidden="false" customHeight="true" outlineLevel="0" collapsed="false">
      <c r="A20" s="187" t="n">
        <v>10</v>
      </c>
      <c r="B20" s="59" t="s">
        <v>183</v>
      </c>
      <c r="C20" s="144" t="n">
        <v>10</v>
      </c>
      <c r="D20" s="144" t="n">
        <v>3</v>
      </c>
      <c r="E20" s="186" t="n">
        <v>8358</v>
      </c>
      <c r="F20" s="186" t="n">
        <v>3984</v>
      </c>
      <c r="G20" s="186" t="n">
        <v>1327</v>
      </c>
      <c r="H20" s="186" t="n">
        <v>1369</v>
      </c>
      <c r="I20" s="186" t="n">
        <v>645</v>
      </c>
      <c r="J20" s="186" t="n">
        <v>261</v>
      </c>
      <c r="K20" s="186" t="n">
        <v>4</v>
      </c>
      <c r="L20" s="186" t="n">
        <v>67</v>
      </c>
      <c r="M20" s="186" t="n">
        <v>34</v>
      </c>
      <c r="N20" s="186" t="n">
        <v>0</v>
      </c>
      <c r="O20" s="186" t="n">
        <v>43</v>
      </c>
      <c r="P20" s="186" t="n">
        <v>1028</v>
      </c>
      <c r="Q20" s="186" t="n">
        <v>485</v>
      </c>
      <c r="R20" s="186" t="n">
        <v>191</v>
      </c>
      <c r="S20" s="186" t="n">
        <v>8</v>
      </c>
      <c r="T20" s="186" t="n">
        <v>206</v>
      </c>
      <c r="U20" s="186" t="n">
        <v>94</v>
      </c>
      <c r="V20" s="186" t="n">
        <v>69</v>
      </c>
      <c r="W20" s="187" t="n">
        <v>10</v>
      </c>
      <c r="X20" s="187" t="n">
        <v>10</v>
      </c>
      <c r="Y20" s="59" t="s">
        <v>183</v>
      </c>
      <c r="Z20" s="186" t="n">
        <v>44</v>
      </c>
      <c r="AA20" s="186" t="n">
        <v>887</v>
      </c>
      <c r="AB20" s="186" t="n">
        <v>377</v>
      </c>
      <c r="AC20" s="186" t="n">
        <v>296</v>
      </c>
      <c r="AD20" s="186" t="n">
        <v>107</v>
      </c>
      <c r="AE20" s="186" t="n">
        <v>2684</v>
      </c>
      <c r="AF20" s="186" t="n">
        <v>1243</v>
      </c>
      <c r="AG20" s="186" t="n">
        <v>444</v>
      </c>
      <c r="AH20" s="186" t="n">
        <v>110</v>
      </c>
      <c r="AI20" s="186" t="n">
        <v>2818</v>
      </c>
      <c r="AJ20" s="186" t="n">
        <v>1387</v>
      </c>
      <c r="AK20" s="186" t="n">
        <v>252</v>
      </c>
      <c r="AL20" s="186" t="n">
        <v>668</v>
      </c>
      <c r="AM20" s="186" t="n">
        <v>364</v>
      </c>
      <c r="AN20" s="186" t="n">
        <v>75</v>
      </c>
      <c r="AO20" s="186" t="n">
        <v>0</v>
      </c>
      <c r="AP20" s="186" t="n">
        <v>0</v>
      </c>
      <c r="AQ20" s="186" t="n">
        <v>0</v>
      </c>
      <c r="AR20" s="186" t="n">
        <v>0</v>
      </c>
      <c r="AS20" s="186" t="n">
        <v>0</v>
      </c>
      <c r="AT20" s="186" t="n">
        <v>0</v>
      </c>
      <c r="AU20" s="186" t="n">
        <v>0</v>
      </c>
      <c r="AV20" s="187" t="n">
        <v>10</v>
      </c>
    </row>
    <row r="21" customFormat="false" ht="15.75" hidden="false" customHeight="true" outlineLevel="0" collapsed="false">
      <c r="A21" s="187" t="n">
        <v>11</v>
      </c>
      <c r="B21" s="59" t="s">
        <v>184</v>
      </c>
      <c r="C21" s="144" t="n">
        <v>5</v>
      </c>
      <c r="D21" s="144" t="n">
        <v>1</v>
      </c>
      <c r="E21" s="186" t="n">
        <v>4273</v>
      </c>
      <c r="F21" s="186" t="n">
        <v>2129</v>
      </c>
      <c r="G21" s="186" t="n">
        <v>635</v>
      </c>
      <c r="H21" s="186" t="n">
        <v>618</v>
      </c>
      <c r="I21" s="186" t="n">
        <v>269</v>
      </c>
      <c r="J21" s="186" t="n">
        <v>66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35</v>
      </c>
      <c r="P21" s="186" t="n">
        <v>902</v>
      </c>
      <c r="Q21" s="186" t="n">
        <v>419</v>
      </c>
      <c r="R21" s="186" t="n">
        <v>81</v>
      </c>
      <c r="S21" s="186" t="n">
        <v>7</v>
      </c>
      <c r="T21" s="186" t="n">
        <v>182</v>
      </c>
      <c r="U21" s="186" t="n">
        <v>104</v>
      </c>
      <c r="V21" s="186" t="n">
        <v>25</v>
      </c>
      <c r="W21" s="187" t="n">
        <v>11</v>
      </c>
      <c r="X21" s="187" t="n">
        <v>11</v>
      </c>
      <c r="Y21" s="59" t="s">
        <v>184</v>
      </c>
      <c r="Z21" s="186" t="n">
        <v>27</v>
      </c>
      <c r="AA21" s="186" t="n">
        <v>460</v>
      </c>
      <c r="AB21" s="186" t="n">
        <v>224</v>
      </c>
      <c r="AC21" s="186" t="n">
        <v>179</v>
      </c>
      <c r="AD21" s="186" t="n">
        <v>45</v>
      </c>
      <c r="AE21" s="186" t="n">
        <v>1122</v>
      </c>
      <c r="AF21" s="186" t="n">
        <v>533</v>
      </c>
      <c r="AG21" s="186" t="n">
        <v>183</v>
      </c>
      <c r="AH21" s="186" t="n">
        <v>42</v>
      </c>
      <c r="AI21" s="186" t="n">
        <v>1071</v>
      </c>
      <c r="AJ21" s="186" t="n">
        <v>549</v>
      </c>
      <c r="AK21" s="186" t="n">
        <v>91</v>
      </c>
      <c r="AL21" s="186" t="n">
        <v>408</v>
      </c>
      <c r="AM21" s="186" t="n">
        <v>247</v>
      </c>
      <c r="AN21" s="186" t="n">
        <v>19</v>
      </c>
      <c r="AO21" s="186" t="n">
        <v>0</v>
      </c>
      <c r="AP21" s="186" t="n">
        <v>0</v>
      </c>
      <c r="AQ21" s="186" t="n">
        <v>0</v>
      </c>
      <c r="AR21" s="186" t="n">
        <v>11</v>
      </c>
      <c r="AS21" s="186" t="n">
        <v>128</v>
      </c>
      <c r="AT21" s="186" t="n">
        <v>53</v>
      </c>
      <c r="AU21" s="186" t="n">
        <v>57</v>
      </c>
      <c r="AV21" s="187" t="n">
        <v>11</v>
      </c>
    </row>
    <row r="22" customFormat="false" ht="15.75" hidden="false" customHeight="true" outlineLevel="0" collapsed="false">
      <c r="A22" s="187" t="n">
        <v>12</v>
      </c>
      <c r="B22" s="59" t="s">
        <v>185</v>
      </c>
      <c r="C22" s="144" t="n">
        <v>12</v>
      </c>
      <c r="D22" s="144" t="n">
        <v>3</v>
      </c>
      <c r="E22" s="186" t="n">
        <v>11213</v>
      </c>
      <c r="F22" s="186" t="n">
        <v>5494</v>
      </c>
      <c r="G22" s="186" t="n">
        <v>2694</v>
      </c>
      <c r="H22" s="186" t="n">
        <v>2594</v>
      </c>
      <c r="I22" s="186" t="n">
        <v>1292</v>
      </c>
      <c r="J22" s="186" t="n">
        <v>451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93</v>
      </c>
      <c r="P22" s="186" t="n">
        <v>2381</v>
      </c>
      <c r="Q22" s="186" t="n">
        <v>1176</v>
      </c>
      <c r="R22" s="186" t="n">
        <v>426</v>
      </c>
      <c r="S22" s="186" t="n">
        <v>23</v>
      </c>
      <c r="T22" s="186" t="n">
        <v>625</v>
      </c>
      <c r="U22" s="186" t="n">
        <v>283</v>
      </c>
      <c r="V22" s="186" t="n">
        <v>104</v>
      </c>
      <c r="W22" s="187" t="n">
        <v>12</v>
      </c>
      <c r="X22" s="187" t="n">
        <v>12</v>
      </c>
      <c r="Y22" s="59" t="s">
        <v>185</v>
      </c>
      <c r="Z22" s="186" t="n">
        <v>77</v>
      </c>
      <c r="AA22" s="186" t="n">
        <v>1387</v>
      </c>
      <c r="AB22" s="186" t="n">
        <v>609</v>
      </c>
      <c r="AC22" s="186" t="n">
        <v>716</v>
      </c>
      <c r="AD22" s="186" t="n">
        <v>119</v>
      </c>
      <c r="AE22" s="186" t="n">
        <v>3118</v>
      </c>
      <c r="AF22" s="186" t="n">
        <v>1493</v>
      </c>
      <c r="AG22" s="186" t="n">
        <v>931</v>
      </c>
      <c r="AH22" s="186" t="n">
        <v>112</v>
      </c>
      <c r="AI22" s="186" t="n">
        <v>2814</v>
      </c>
      <c r="AJ22" s="186" t="n">
        <v>1432</v>
      </c>
      <c r="AK22" s="186" t="n">
        <v>394</v>
      </c>
      <c r="AL22" s="186" t="n">
        <v>888</v>
      </c>
      <c r="AM22" s="186" t="n">
        <v>501</v>
      </c>
      <c r="AN22" s="186" t="n">
        <v>123</v>
      </c>
      <c r="AO22" s="186" t="n">
        <v>213</v>
      </c>
      <c r="AP22" s="186" t="n">
        <v>116</v>
      </c>
      <c r="AQ22" s="186" t="n">
        <v>25</v>
      </c>
      <c r="AR22" s="186" t="n">
        <v>0</v>
      </c>
      <c r="AS22" s="186" t="n">
        <v>0</v>
      </c>
      <c r="AT22" s="186" t="n">
        <v>0</v>
      </c>
      <c r="AU22" s="186" t="n">
        <v>0</v>
      </c>
      <c r="AV22" s="187" t="n">
        <v>12</v>
      </c>
    </row>
    <row r="23" customFormat="false" ht="15.75" hidden="false" customHeight="true" outlineLevel="0" collapsed="false">
      <c r="A23" s="187" t="n">
        <v>13</v>
      </c>
      <c r="B23" s="59" t="s">
        <v>186</v>
      </c>
      <c r="C23" s="144" t="n">
        <v>7</v>
      </c>
      <c r="D23" s="144" t="n">
        <v>3</v>
      </c>
      <c r="E23" s="186" t="n">
        <v>5694</v>
      </c>
      <c r="F23" s="186" t="n">
        <v>2734</v>
      </c>
      <c r="G23" s="186" t="n">
        <v>629</v>
      </c>
      <c r="H23" s="186" t="n">
        <v>2202</v>
      </c>
      <c r="I23" s="186" t="n">
        <v>1083</v>
      </c>
      <c r="J23" s="186" t="n">
        <v>223</v>
      </c>
      <c r="K23" s="186" t="n">
        <v>35</v>
      </c>
      <c r="L23" s="186" t="n">
        <v>687</v>
      </c>
      <c r="M23" s="186" t="n">
        <v>329</v>
      </c>
      <c r="N23" s="186" t="n">
        <v>66</v>
      </c>
      <c r="O23" s="186" t="n">
        <v>72</v>
      </c>
      <c r="P23" s="186" t="n">
        <v>1676</v>
      </c>
      <c r="Q23" s="186" t="n">
        <v>817</v>
      </c>
      <c r="R23" s="186" t="n">
        <v>188</v>
      </c>
      <c r="S23" s="186" t="n">
        <v>7</v>
      </c>
      <c r="T23" s="186" t="n">
        <v>199</v>
      </c>
      <c r="U23" s="186" t="n">
        <v>98</v>
      </c>
      <c r="V23" s="186" t="n">
        <v>30</v>
      </c>
      <c r="W23" s="187" t="n">
        <v>13</v>
      </c>
      <c r="X23" s="187" t="n">
        <v>13</v>
      </c>
      <c r="Y23" s="59" t="s">
        <v>186</v>
      </c>
      <c r="Z23" s="186" t="n">
        <v>25</v>
      </c>
      <c r="AA23" s="186" t="n">
        <v>456</v>
      </c>
      <c r="AB23" s="186" t="n">
        <v>190</v>
      </c>
      <c r="AC23" s="186" t="n">
        <v>112</v>
      </c>
      <c r="AD23" s="186" t="n">
        <v>54</v>
      </c>
      <c r="AE23" s="186" t="n">
        <v>1308</v>
      </c>
      <c r="AF23" s="186" t="n">
        <v>635</v>
      </c>
      <c r="AG23" s="186" t="n">
        <v>179</v>
      </c>
      <c r="AH23" s="186" t="n">
        <v>42</v>
      </c>
      <c r="AI23" s="186" t="n">
        <v>1120</v>
      </c>
      <c r="AJ23" s="186" t="n">
        <v>529</v>
      </c>
      <c r="AK23" s="186" t="n">
        <v>46</v>
      </c>
      <c r="AL23" s="186" t="n">
        <v>248</v>
      </c>
      <c r="AM23" s="186" t="n">
        <v>136</v>
      </c>
      <c r="AN23" s="186" t="n">
        <v>8</v>
      </c>
      <c r="AO23" s="186" t="n">
        <v>248</v>
      </c>
      <c r="AP23" s="186" t="n">
        <v>136</v>
      </c>
      <c r="AQ23" s="186" t="n">
        <v>8</v>
      </c>
      <c r="AR23" s="186" t="n">
        <v>0</v>
      </c>
      <c r="AS23" s="186" t="n">
        <v>0</v>
      </c>
      <c r="AT23" s="186" t="n">
        <v>0</v>
      </c>
      <c r="AU23" s="186" t="n">
        <v>0</v>
      </c>
      <c r="AV23" s="187" t="n">
        <v>13</v>
      </c>
    </row>
    <row r="24" customFormat="false" ht="15.75" hidden="false" customHeight="true" outlineLevel="0" collapsed="false">
      <c r="A24" s="187" t="n">
        <v>14</v>
      </c>
      <c r="B24" s="59" t="s">
        <v>187</v>
      </c>
      <c r="C24" s="144" t="n">
        <v>7</v>
      </c>
      <c r="D24" s="144" t="n">
        <v>2</v>
      </c>
      <c r="E24" s="186" t="n">
        <v>6631</v>
      </c>
      <c r="F24" s="186" t="n">
        <v>3243</v>
      </c>
      <c r="G24" s="186" t="n">
        <v>611</v>
      </c>
      <c r="H24" s="186" t="n">
        <v>794</v>
      </c>
      <c r="I24" s="186" t="n">
        <v>384</v>
      </c>
      <c r="J24" s="186" t="n">
        <v>93</v>
      </c>
      <c r="K24" s="186" t="n">
        <v>8</v>
      </c>
      <c r="L24" s="186" t="n">
        <v>160</v>
      </c>
      <c r="M24" s="186" t="n">
        <v>91</v>
      </c>
      <c r="N24" s="186" t="n">
        <v>26</v>
      </c>
      <c r="O24" s="186" t="n">
        <v>25</v>
      </c>
      <c r="P24" s="186" t="n">
        <v>634</v>
      </c>
      <c r="Q24" s="186" t="n">
        <v>293</v>
      </c>
      <c r="R24" s="186" t="n">
        <v>67</v>
      </c>
      <c r="S24" s="186" t="n">
        <v>28</v>
      </c>
      <c r="T24" s="186" t="n">
        <v>791</v>
      </c>
      <c r="U24" s="186" t="n">
        <v>374</v>
      </c>
      <c r="V24" s="186" t="n">
        <v>47</v>
      </c>
      <c r="W24" s="187" t="n">
        <v>14</v>
      </c>
      <c r="X24" s="187" t="n">
        <v>14</v>
      </c>
      <c r="Y24" s="59" t="s">
        <v>187</v>
      </c>
      <c r="Z24" s="186" t="n">
        <v>34</v>
      </c>
      <c r="AA24" s="186" t="n">
        <v>652</v>
      </c>
      <c r="AB24" s="186" t="n">
        <v>264</v>
      </c>
      <c r="AC24" s="186" t="n">
        <v>159</v>
      </c>
      <c r="AD24" s="186" t="n">
        <v>77</v>
      </c>
      <c r="AE24" s="186" t="n">
        <v>2028</v>
      </c>
      <c r="AF24" s="186" t="n">
        <v>949</v>
      </c>
      <c r="AG24" s="186" t="n">
        <v>189</v>
      </c>
      <c r="AH24" s="186" t="n">
        <v>71</v>
      </c>
      <c r="AI24" s="186" t="n">
        <v>1826</v>
      </c>
      <c r="AJ24" s="186" t="n">
        <v>977</v>
      </c>
      <c r="AK24" s="186" t="n">
        <v>93</v>
      </c>
      <c r="AL24" s="186" t="n">
        <v>540</v>
      </c>
      <c r="AM24" s="186" t="n">
        <v>295</v>
      </c>
      <c r="AN24" s="186" t="n">
        <v>30</v>
      </c>
      <c r="AO24" s="186" t="n">
        <v>0</v>
      </c>
      <c r="AP24" s="186" t="n">
        <v>0</v>
      </c>
      <c r="AQ24" s="186" t="n">
        <v>0</v>
      </c>
      <c r="AR24" s="186" t="n">
        <v>0</v>
      </c>
      <c r="AS24" s="186" t="n">
        <v>0</v>
      </c>
      <c r="AT24" s="186" t="n">
        <v>0</v>
      </c>
      <c r="AU24" s="186" t="n">
        <v>0</v>
      </c>
      <c r="AV24" s="187" t="n">
        <v>14</v>
      </c>
    </row>
    <row r="25" customFormat="false" ht="25.5" hidden="false" customHeight="true" outlineLevel="0" collapsed="false">
      <c r="A25" s="187" t="n">
        <v>15</v>
      </c>
      <c r="B25" s="59" t="s">
        <v>188</v>
      </c>
      <c r="C25" s="188" t="n">
        <v>111</v>
      </c>
      <c r="D25" s="188" t="n">
        <v>49</v>
      </c>
      <c r="E25" s="186" t="n">
        <v>101705</v>
      </c>
      <c r="F25" s="186" t="n">
        <v>49729</v>
      </c>
      <c r="G25" s="186" t="n">
        <v>18886</v>
      </c>
      <c r="H25" s="186" t="n">
        <v>37084</v>
      </c>
      <c r="I25" s="186" t="n">
        <v>17847</v>
      </c>
      <c r="J25" s="186" t="n">
        <v>7874</v>
      </c>
      <c r="K25" s="186" t="n">
        <v>133</v>
      </c>
      <c r="L25" s="186" t="n">
        <v>2614</v>
      </c>
      <c r="M25" s="186" t="n">
        <v>1265</v>
      </c>
      <c r="N25" s="186" t="n">
        <v>515</v>
      </c>
      <c r="O25" s="186" t="n">
        <v>1353</v>
      </c>
      <c r="P25" s="186" t="n">
        <v>33691</v>
      </c>
      <c r="Q25" s="186" t="n">
        <v>16211</v>
      </c>
      <c r="R25" s="186" t="n">
        <v>7238</v>
      </c>
      <c r="S25" s="186" t="n">
        <v>218</v>
      </c>
      <c r="T25" s="186" t="n">
        <v>5642</v>
      </c>
      <c r="U25" s="186" t="n">
        <v>2682</v>
      </c>
      <c r="V25" s="186" t="n">
        <v>1285</v>
      </c>
      <c r="W25" s="187" t="n">
        <v>15</v>
      </c>
      <c r="X25" s="187" t="n">
        <v>15</v>
      </c>
      <c r="Y25" s="59" t="s">
        <v>188</v>
      </c>
      <c r="Z25" s="186" t="n">
        <v>451</v>
      </c>
      <c r="AA25" s="186" t="n">
        <v>8462</v>
      </c>
      <c r="AB25" s="186" t="n">
        <v>3686</v>
      </c>
      <c r="AC25" s="186" t="n">
        <v>3072</v>
      </c>
      <c r="AD25" s="186" t="n">
        <v>842</v>
      </c>
      <c r="AE25" s="186" t="n">
        <v>21647</v>
      </c>
      <c r="AF25" s="186" t="n">
        <v>10383</v>
      </c>
      <c r="AG25" s="186" t="n">
        <v>4062</v>
      </c>
      <c r="AH25" s="186" t="n">
        <v>850</v>
      </c>
      <c r="AI25" s="186" t="n">
        <v>22219</v>
      </c>
      <c r="AJ25" s="186" t="n">
        <v>11395</v>
      </c>
      <c r="AK25" s="186" t="n">
        <v>2019</v>
      </c>
      <c r="AL25" s="186" t="n">
        <v>7261</v>
      </c>
      <c r="AM25" s="186" t="n">
        <v>4039</v>
      </c>
      <c r="AN25" s="186" t="n">
        <v>632</v>
      </c>
      <c r="AO25" s="186" t="n">
        <v>1725</v>
      </c>
      <c r="AP25" s="186" t="n">
        <v>910</v>
      </c>
      <c r="AQ25" s="186" t="n">
        <v>165</v>
      </c>
      <c r="AR25" s="186" t="n">
        <v>16</v>
      </c>
      <c r="AS25" s="186" t="n">
        <v>169</v>
      </c>
      <c r="AT25" s="186" t="n">
        <v>68</v>
      </c>
      <c r="AU25" s="186" t="n">
        <v>63</v>
      </c>
      <c r="AV25" s="187" t="n">
        <v>15</v>
      </c>
    </row>
    <row r="26" customFormat="false" ht="25.5" hidden="false" customHeight="true" outlineLevel="0" collapsed="false">
      <c r="A26" s="187" t="n">
        <v>16</v>
      </c>
      <c r="B26" s="59" t="s">
        <v>189</v>
      </c>
      <c r="C26" s="144" t="n">
        <v>15</v>
      </c>
      <c r="D26" s="144" t="n">
        <v>7</v>
      </c>
      <c r="E26" s="186" t="n">
        <v>13503</v>
      </c>
      <c r="F26" s="186" t="n">
        <v>6696</v>
      </c>
      <c r="G26" s="186" t="n">
        <v>1331</v>
      </c>
      <c r="H26" s="186" t="n">
        <v>6638</v>
      </c>
      <c r="I26" s="186" t="n">
        <v>3263</v>
      </c>
      <c r="J26" s="186" t="n">
        <v>436</v>
      </c>
      <c r="K26" s="186" t="n">
        <v>8</v>
      </c>
      <c r="L26" s="186" t="n">
        <v>170</v>
      </c>
      <c r="M26" s="186" t="n">
        <v>91</v>
      </c>
      <c r="N26" s="186" t="n">
        <v>4</v>
      </c>
      <c r="O26" s="186" t="n">
        <v>215</v>
      </c>
      <c r="P26" s="186" t="n">
        <v>5540</v>
      </c>
      <c r="Q26" s="186" t="n">
        <v>2663</v>
      </c>
      <c r="R26" s="186" t="n">
        <v>392</v>
      </c>
      <c r="S26" s="186" t="n">
        <v>53</v>
      </c>
      <c r="T26" s="186" t="n">
        <v>1293</v>
      </c>
      <c r="U26" s="186" t="n">
        <v>627</v>
      </c>
      <c r="V26" s="186" t="n">
        <v>174</v>
      </c>
      <c r="W26" s="187" t="n">
        <v>16</v>
      </c>
      <c r="X26" s="187" t="n">
        <v>16</v>
      </c>
      <c r="Y26" s="59" t="s">
        <v>189</v>
      </c>
      <c r="Z26" s="186" t="n">
        <v>50</v>
      </c>
      <c r="AA26" s="186" t="n">
        <v>880</v>
      </c>
      <c r="AB26" s="186" t="n">
        <v>378</v>
      </c>
      <c r="AC26" s="186" t="n">
        <v>221</v>
      </c>
      <c r="AD26" s="186" t="n">
        <v>76</v>
      </c>
      <c r="AE26" s="186" t="n">
        <v>1840</v>
      </c>
      <c r="AF26" s="186" t="n">
        <v>873</v>
      </c>
      <c r="AG26" s="186" t="n">
        <v>298</v>
      </c>
      <c r="AH26" s="186" t="n">
        <v>83</v>
      </c>
      <c r="AI26" s="186" t="n">
        <v>2116</v>
      </c>
      <c r="AJ26" s="186" t="n">
        <v>1141</v>
      </c>
      <c r="AK26" s="186" t="n">
        <v>145</v>
      </c>
      <c r="AL26" s="186" t="n">
        <v>1664</v>
      </c>
      <c r="AM26" s="186" t="n">
        <v>923</v>
      </c>
      <c r="AN26" s="186" t="n">
        <v>97</v>
      </c>
      <c r="AO26" s="186" t="n">
        <v>1098</v>
      </c>
      <c r="AP26" s="186" t="n">
        <v>600</v>
      </c>
      <c r="AQ26" s="186" t="n">
        <v>44</v>
      </c>
      <c r="AR26" s="186" t="n">
        <v>0</v>
      </c>
      <c r="AS26" s="186" t="n">
        <v>0</v>
      </c>
      <c r="AT26" s="186" t="n">
        <v>0</v>
      </c>
      <c r="AU26" s="186" t="n">
        <v>0</v>
      </c>
      <c r="AV26" s="187" t="n">
        <v>16</v>
      </c>
    </row>
    <row r="27" customFormat="false" ht="15" hidden="false" customHeight="true" outlineLevel="0" collapsed="false">
      <c r="A27" s="187" t="n">
        <v>17</v>
      </c>
      <c r="B27" s="59" t="s">
        <v>190</v>
      </c>
      <c r="C27" s="144" t="n">
        <v>12</v>
      </c>
      <c r="D27" s="144" t="n">
        <v>6</v>
      </c>
      <c r="E27" s="186" t="n">
        <v>10448</v>
      </c>
      <c r="F27" s="186" t="n">
        <v>5096</v>
      </c>
      <c r="G27" s="186" t="n">
        <v>1271</v>
      </c>
      <c r="H27" s="186" t="n">
        <v>5120</v>
      </c>
      <c r="I27" s="186" t="n">
        <v>2492</v>
      </c>
      <c r="J27" s="186" t="n">
        <v>550</v>
      </c>
      <c r="K27" s="186" t="n">
        <v>13</v>
      </c>
      <c r="L27" s="186" t="n">
        <v>256</v>
      </c>
      <c r="M27" s="186" t="n">
        <v>131</v>
      </c>
      <c r="N27" s="186" t="n">
        <v>20</v>
      </c>
      <c r="O27" s="186" t="n">
        <v>207</v>
      </c>
      <c r="P27" s="186" t="n">
        <v>5152</v>
      </c>
      <c r="Q27" s="186" t="n">
        <v>2516</v>
      </c>
      <c r="R27" s="186" t="n">
        <v>559</v>
      </c>
      <c r="S27" s="186" t="n">
        <v>23</v>
      </c>
      <c r="T27" s="186" t="n">
        <v>563</v>
      </c>
      <c r="U27" s="186" t="n">
        <v>258</v>
      </c>
      <c r="V27" s="186" t="n">
        <v>94</v>
      </c>
      <c r="W27" s="187" t="n">
        <v>17</v>
      </c>
      <c r="X27" s="187" t="n">
        <v>17</v>
      </c>
      <c r="Y27" s="59" t="s">
        <v>190</v>
      </c>
      <c r="Z27" s="186" t="n">
        <v>40</v>
      </c>
      <c r="AA27" s="186" t="n">
        <v>766</v>
      </c>
      <c r="AB27" s="186" t="n">
        <v>299</v>
      </c>
      <c r="AC27" s="186" t="n">
        <v>217</v>
      </c>
      <c r="AD27" s="186" t="n">
        <v>74</v>
      </c>
      <c r="AE27" s="186" t="n">
        <v>1877</v>
      </c>
      <c r="AF27" s="186" t="n">
        <v>906</v>
      </c>
      <c r="AG27" s="186" t="n">
        <v>262</v>
      </c>
      <c r="AH27" s="186" t="n">
        <v>72</v>
      </c>
      <c r="AI27" s="186" t="n">
        <v>1834</v>
      </c>
      <c r="AJ27" s="186" t="n">
        <v>986</v>
      </c>
      <c r="AK27" s="186" t="n">
        <v>119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6" t="n">
        <v>0</v>
      </c>
      <c r="AR27" s="186" t="n">
        <v>0</v>
      </c>
      <c r="AS27" s="186" t="n">
        <v>0</v>
      </c>
      <c r="AT27" s="186" t="n">
        <v>0</v>
      </c>
      <c r="AU27" s="186" t="n">
        <v>0</v>
      </c>
      <c r="AV27" s="187" t="n">
        <v>17</v>
      </c>
    </row>
    <row r="28" customFormat="false" ht="15" hidden="false" customHeight="true" outlineLevel="0" collapsed="false">
      <c r="A28" s="187" t="n">
        <v>18</v>
      </c>
      <c r="B28" s="59" t="s">
        <v>191</v>
      </c>
      <c r="C28" s="144" t="n">
        <v>5</v>
      </c>
      <c r="D28" s="144" t="n">
        <v>1</v>
      </c>
      <c r="E28" s="186" t="n">
        <v>5524</v>
      </c>
      <c r="F28" s="186" t="n">
        <v>2694</v>
      </c>
      <c r="G28" s="186" t="n">
        <v>338</v>
      </c>
      <c r="H28" s="186" t="n">
        <v>584</v>
      </c>
      <c r="I28" s="186" t="n">
        <v>297</v>
      </c>
      <c r="J28" s="186" t="n">
        <v>22</v>
      </c>
      <c r="K28" s="186" t="n">
        <v>19</v>
      </c>
      <c r="L28" s="186" t="n">
        <v>475</v>
      </c>
      <c r="M28" s="186" t="n">
        <v>236</v>
      </c>
      <c r="N28" s="186" t="n">
        <v>14</v>
      </c>
      <c r="O28" s="186" t="n">
        <v>23</v>
      </c>
      <c r="P28" s="186" t="n">
        <v>584</v>
      </c>
      <c r="Q28" s="186" t="n">
        <v>297</v>
      </c>
      <c r="R28" s="186" t="n">
        <v>22</v>
      </c>
      <c r="S28" s="186" t="n">
        <v>7</v>
      </c>
      <c r="T28" s="186" t="n">
        <v>177</v>
      </c>
      <c r="U28" s="186" t="n">
        <v>93</v>
      </c>
      <c r="V28" s="186" t="n">
        <v>21</v>
      </c>
      <c r="W28" s="187" t="n">
        <v>18</v>
      </c>
      <c r="X28" s="187" t="n">
        <v>18</v>
      </c>
      <c r="Y28" s="59" t="s">
        <v>191</v>
      </c>
      <c r="Z28" s="186" t="n">
        <v>27</v>
      </c>
      <c r="AA28" s="186" t="n">
        <v>535</v>
      </c>
      <c r="AB28" s="186" t="n">
        <v>233</v>
      </c>
      <c r="AC28" s="186" t="n">
        <v>113</v>
      </c>
      <c r="AD28" s="186" t="n">
        <v>52</v>
      </c>
      <c r="AE28" s="186" t="n">
        <v>1361</v>
      </c>
      <c r="AF28" s="186" t="n">
        <v>639</v>
      </c>
      <c r="AG28" s="186" t="n">
        <v>95</v>
      </c>
      <c r="AH28" s="186" t="n">
        <v>70</v>
      </c>
      <c r="AI28" s="186" t="n">
        <v>1916</v>
      </c>
      <c r="AJ28" s="186" t="n">
        <v>951</v>
      </c>
      <c r="AK28" s="186" t="n">
        <v>58</v>
      </c>
      <c r="AL28" s="186" t="n">
        <v>476</v>
      </c>
      <c r="AM28" s="186" t="n">
        <v>245</v>
      </c>
      <c r="AN28" s="186" t="n">
        <v>15</v>
      </c>
      <c r="AO28" s="186" t="n">
        <v>0</v>
      </c>
      <c r="AP28" s="186" t="n">
        <v>0</v>
      </c>
      <c r="AQ28" s="186" t="n">
        <v>0</v>
      </c>
      <c r="AR28" s="186" t="n">
        <v>0</v>
      </c>
      <c r="AS28" s="186" t="n">
        <v>0</v>
      </c>
      <c r="AT28" s="186" t="n">
        <v>0</v>
      </c>
      <c r="AU28" s="186" t="n">
        <v>0</v>
      </c>
      <c r="AV28" s="187" t="n">
        <v>18</v>
      </c>
    </row>
    <row r="29" customFormat="false" ht="15" hidden="false" customHeight="true" outlineLevel="0" collapsed="false">
      <c r="A29" s="187" t="n">
        <v>19</v>
      </c>
      <c r="B29" s="59" t="s">
        <v>192</v>
      </c>
      <c r="C29" s="144" t="n">
        <v>8</v>
      </c>
      <c r="D29" s="144" t="n">
        <v>2</v>
      </c>
      <c r="E29" s="186" t="n">
        <v>7963</v>
      </c>
      <c r="F29" s="186" t="n">
        <v>3936</v>
      </c>
      <c r="G29" s="186" t="n">
        <v>909</v>
      </c>
      <c r="H29" s="186" t="n">
        <v>1371</v>
      </c>
      <c r="I29" s="186" t="n">
        <v>608</v>
      </c>
      <c r="J29" s="186" t="n">
        <v>107</v>
      </c>
      <c r="K29" s="186" t="n">
        <v>25</v>
      </c>
      <c r="L29" s="186" t="n">
        <v>557</v>
      </c>
      <c r="M29" s="186" t="n">
        <v>284</v>
      </c>
      <c r="N29" s="186" t="n">
        <v>84</v>
      </c>
      <c r="O29" s="186" t="n">
        <v>55</v>
      </c>
      <c r="P29" s="186" t="n">
        <v>1264</v>
      </c>
      <c r="Q29" s="186" t="n">
        <v>571</v>
      </c>
      <c r="R29" s="186" t="n">
        <v>98</v>
      </c>
      <c r="S29" s="186" t="n">
        <v>46</v>
      </c>
      <c r="T29" s="186" t="n">
        <v>1144</v>
      </c>
      <c r="U29" s="186" t="n">
        <v>555</v>
      </c>
      <c r="V29" s="186" t="n">
        <v>162</v>
      </c>
      <c r="W29" s="187" t="n">
        <v>19</v>
      </c>
      <c r="X29" s="187" t="n">
        <v>19</v>
      </c>
      <c r="Y29" s="59" t="s">
        <v>192</v>
      </c>
      <c r="Z29" s="186" t="n">
        <v>43</v>
      </c>
      <c r="AA29" s="186" t="n">
        <v>744</v>
      </c>
      <c r="AB29" s="186" t="n">
        <v>332</v>
      </c>
      <c r="AC29" s="186" t="n">
        <v>175</v>
      </c>
      <c r="AD29" s="186" t="n">
        <v>72</v>
      </c>
      <c r="AE29" s="186" t="n">
        <v>1789</v>
      </c>
      <c r="AF29" s="186" t="n">
        <v>882</v>
      </c>
      <c r="AG29" s="186" t="n">
        <v>233</v>
      </c>
      <c r="AH29" s="186" t="n">
        <v>67</v>
      </c>
      <c r="AI29" s="186" t="n">
        <v>1716</v>
      </c>
      <c r="AJ29" s="186" t="n">
        <v>920</v>
      </c>
      <c r="AK29" s="186" t="n">
        <v>109</v>
      </c>
      <c r="AL29" s="186" t="n">
        <v>498</v>
      </c>
      <c r="AM29" s="186" t="n">
        <v>301</v>
      </c>
      <c r="AN29" s="186" t="n">
        <v>29</v>
      </c>
      <c r="AO29" s="186" t="n">
        <v>0</v>
      </c>
      <c r="AP29" s="186" t="n">
        <v>0</v>
      </c>
      <c r="AQ29" s="186" t="n">
        <v>0</v>
      </c>
      <c r="AR29" s="186" t="n">
        <v>28</v>
      </c>
      <c r="AS29" s="186" t="n">
        <v>251</v>
      </c>
      <c r="AT29" s="186" t="n">
        <v>91</v>
      </c>
      <c r="AU29" s="186" t="n">
        <v>19</v>
      </c>
      <c r="AV29" s="187" t="n">
        <v>19</v>
      </c>
    </row>
    <row r="30" customFormat="false" ht="15" hidden="false" customHeight="true" outlineLevel="0" collapsed="false">
      <c r="A30" s="187" t="n">
        <v>20</v>
      </c>
      <c r="B30" s="59" t="s">
        <v>193</v>
      </c>
      <c r="C30" s="144" t="n">
        <v>5</v>
      </c>
      <c r="D30" s="144" t="n">
        <v>1</v>
      </c>
      <c r="E30" s="186" t="n">
        <v>3370</v>
      </c>
      <c r="F30" s="186" t="n">
        <v>1628</v>
      </c>
      <c r="G30" s="186" t="n">
        <v>113</v>
      </c>
      <c r="H30" s="186" t="n">
        <v>535</v>
      </c>
      <c r="I30" s="186" t="n">
        <v>248</v>
      </c>
      <c r="J30" s="186" t="n">
        <v>11</v>
      </c>
      <c r="K30" s="186" t="n">
        <v>9</v>
      </c>
      <c r="L30" s="186" t="n">
        <v>204</v>
      </c>
      <c r="M30" s="186" t="n">
        <v>101</v>
      </c>
      <c r="N30" s="186" t="n">
        <v>5</v>
      </c>
      <c r="O30" s="186" t="n">
        <v>23</v>
      </c>
      <c r="P30" s="186" t="n">
        <v>535</v>
      </c>
      <c r="Q30" s="186" t="n">
        <v>248</v>
      </c>
      <c r="R30" s="186" t="n">
        <v>11</v>
      </c>
      <c r="S30" s="186" t="n">
        <v>24</v>
      </c>
      <c r="T30" s="186" t="n">
        <v>555</v>
      </c>
      <c r="U30" s="186" t="n">
        <v>270</v>
      </c>
      <c r="V30" s="186" t="n">
        <v>18</v>
      </c>
      <c r="W30" s="187" t="n">
        <v>20</v>
      </c>
      <c r="X30" s="187" t="n">
        <v>20</v>
      </c>
      <c r="Y30" s="59" t="s">
        <v>193</v>
      </c>
      <c r="Z30" s="186" t="n">
        <v>23</v>
      </c>
      <c r="AA30" s="186" t="n">
        <v>389</v>
      </c>
      <c r="AB30" s="186" t="n">
        <v>147</v>
      </c>
      <c r="AC30" s="186" t="n">
        <v>31</v>
      </c>
      <c r="AD30" s="186" t="n">
        <v>33</v>
      </c>
      <c r="AE30" s="186" t="n">
        <v>821</v>
      </c>
      <c r="AF30" s="186" t="n">
        <v>400</v>
      </c>
      <c r="AG30" s="186" t="n">
        <v>21</v>
      </c>
      <c r="AH30" s="186" t="n">
        <v>36</v>
      </c>
      <c r="AI30" s="186" t="n">
        <v>828</v>
      </c>
      <c r="AJ30" s="186" t="n">
        <v>458</v>
      </c>
      <c r="AK30" s="186" t="n">
        <v>27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6" t="n">
        <v>0</v>
      </c>
      <c r="AR30" s="186" t="n">
        <v>0</v>
      </c>
      <c r="AS30" s="186" t="n">
        <v>38</v>
      </c>
      <c r="AT30" s="186" t="n">
        <v>4</v>
      </c>
      <c r="AU30" s="186" t="n">
        <v>0</v>
      </c>
      <c r="AV30" s="187" t="n">
        <v>20</v>
      </c>
    </row>
    <row r="31" customFormat="false" ht="25.5" hidden="false" customHeight="true" outlineLevel="0" collapsed="false">
      <c r="A31" s="187" t="n">
        <v>21</v>
      </c>
      <c r="B31" s="59" t="s">
        <v>194</v>
      </c>
      <c r="C31" s="188" t="n">
        <v>45</v>
      </c>
      <c r="D31" s="188" t="n">
        <v>17</v>
      </c>
      <c r="E31" s="186" t="n">
        <v>40808</v>
      </c>
      <c r="F31" s="186" t="n">
        <v>20050</v>
      </c>
      <c r="G31" s="186" t="n">
        <v>3962</v>
      </c>
      <c r="H31" s="186" t="n">
        <v>14248</v>
      </c>
      <c r="I31" s="186" t="n">
        <v>6908</v>
      </c>
      <c r="J31" s="186" t="n">
        <v>1126</v>
      </c>
      <c r="K31" s="186" t="n">
        <v>74</v>
      </c>
      <c r="L31" s="186" t="n">
        <v>1662</v>
      </c>
      <c r="M31" s="186" t="n">
        <v>843</v>
      </c>
      <c r="N31" s="186" t="n">
        <v>127</v>
      </c>
      <c r="O31" s="186" t="n">
        <v>523</v>
      </c>
      <c r="P31" s="186" t="n">
        <v>13075</v>
      </c>
      <c r="Q31" s="186" t="n">
        <v>6295</v>
      </c>
      <c r="R31" s="186" t="n">
        <v>1082</v>
      </c>
      <c r="S31" s="186" t="n">
        <v>153</v>
      </c>
      <c r="T31" s="186" t="n">
        <v>3732</v>
      </c>
      <c r="U31" s="186" t="n">
        <v>1803</v>
      </c>
      <c r="V31" s="186" t="n">
        <v>469</v>
      </c>
      <c r="W31" s="187" t="n">
        <v>21</v>
      </c>
      <c r="X31" s="187" t="n">
        <v>21</v>
      </c>
      <c r="Y31" s="59" t="s">
        <v>194</v>
      </c>
      <c r="Z31" s="186" t="n">
        <v>183</v>
      </c>
      <c r="AA31" s="186" t="n">
        <v>3314</v>
      </c>
      <c r="AB31" s="186" t="n">
        <v>1389</v>
      </c>
      <c r="AC31" s="186" t="n">
        <v>757</v>
      </c>
      <c r="AD31" s="186" t="n">
        <v>307</v>
      </c>
      <c r="AE31" s="186" t="n">
        <v>7688</v>
      </c>
      <c r="AF31" s="186" t="n">
        <v>3700</v>
      </c>
      <c r="AG31" s="186" t="n">
        <v>909</v>
      </c>
      <c r="AH31" s="186" t="n">
        <v>328</v>
      </c>
      <c r="AI31" s="186" t="n">
        <v>8410</v>
      </c>
      <c r="AJ31" s="186" t="n">
        <v>4456</v>
      </c>
      <c r="AK31" s="186" t="n">
        <v>458</v>
      </c>
      <c r="AL31" s="186" t="n">
        <v>2638</v>
      </c>
      <c r="AM31" s="186" t="n">
        <v>1469</v>
      </c>
      <c r="AN31" s="186" t="n">
        <v>141</v>
      </c>
      <c r="AO31" s="186" t="n">
        <v>1098</v>
      </c>
      <c r="AP31" s="186" t="n">
        <v>600</v>
      </c>
      <c r="AQ31" s="186" t="n">
        <v>44</v>
      </c>
      <c r="AR31" s="186" t="n">
        <v>28</v>
      </c>
      <c r="AS31" s="186" t="n">
        <v>289</v>
      </c>
      <c r="AT31" s="186" t="n">
        <v>95</v>
      </c>
      <c r="AU31" s="186" t="n">
        <v>19</v>
      </c>
      <c r="AV31" s="187" t="n">
        <v>21</v>
      </c>
    </row>
    <row r="32" customFormat="false" ht="25.5" hidden="false" customHeight="true" outlineLevel="0" collapsed="false">
      <c r="A32" s="187" t="n">
        <v>22</v>
      </c>
      <c r="B32" s="59" t="s">
        <v>195</v>
      </c>
      <c r="C32" s="144" t="n">
        <v>8</v>
      </c>
      <c r="D32" s="144" t="n">
        <v>3</v>
      </c>
      <c r="E32" s="186" t="n">
        <v>5853</v>
      </c>
      <c r="F32" s="186" t="n">
        <v>2826</v>
      </c>
      <c r="G32" s="186" t="n">
        <v>1357</v>
      </c>
      <c r="H32" s="186" t="n">
        <v>2142</v>
      </c>
      <c r="I32" s="186" t="n">
        <v>1056</v>
      </c>
      <c r="J32" s="186" t="n">
        <v>248</v>
      </c>
      <c r="K32" s="186" t="n">
        <v>12</v>
      </c>
      <c r="L32" s="186" t="n">
        <v>240</v>
      </c>
      <c r="M32" s="186" t="n">
        <v>121</v>
      </c>
      <c r="N32" s="186" t="n">
        <v>1</v>
      </c>
      <c r="O32" s="186" t="n">
        <v>61</v>
      </c>
      <c r="P32" s="186" t="n">
        <v>1516</v>
      </c>
      <c r="Q32" s="186" t="n">
        <v>749</v>
      </c>
      <c r="R32" s="186" t="n">
        <v>176</v>
      </c>
      <c r="S32" s="186" t="n">
        <v>34</v>
      </c>
      <c r="T32" s="186" t="n">
        <v>794</v>
      </c>
      <c r="U32" s="186" t="n">
        <v>388</v>
      </c>
      <c r="V32" s="186" t="n">
        <v>336</v>
      </c>
      <c r="W32" s="187" t="n">
        <v>22</v>
      </c>
      <c r="X32" s="187" t="n">
        <v>22</v>
      </c>
      <c r="Y32" s="59" t="s">
        <v>195</v>
      </c>
      <c r="Z32" s="186" t="n">
        <v>42</v>
      </c>
      <c r="AA32" s="186" t="n">
        <v>829</v>
      </c>
      <c r="AB32" s="186" t="n">
        <v>356</v>
      </c>
      <c r="AC32" s="186" t="n">
        <v>290</v>
      </c>
      <c r="AD32" s="186" t="n">
        <v>54</v>
      </c>
      <c r="AE32" s="186" t="n">
        <v>1352</v>
      </c>
      <c r="AF32" s="186" t="n">
        <v>641</v>
      </c>
      <c r="AG32" s="186" t="n">
        <v>359</v>
      </c>
      <c r="AH32" s="186" t="n">
        <v>43</v>
      </c>
      <c r="AI32" s="186" t="n">
        <v>1122</v>
      </c>
      <c r="AJ32" s="186" t="n">
        <v>571</v>
      </c>
      <c r="AK32" s="186" t="n">
        <v>195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6" t="n">
        <v>0</v>
      </c>
      <c r="AR32" s="186" t="n">
        <v>0</v>
      </c>
      <c r="AS32" s="186" t="n">
        <v>0</v>
      </c>
      <c r="AT32" s="186" t="n">
        <v>0</v>
      </c>
      <c r="AU32" s="186" t="n">
        <v>0</v>
      </c>
      <c r="AV32" s="187" t="n">
        <v>22</v>
      </c>
    </row>
    <row r="33" customFormat="false" ht="25.5" hidden="false" customHeight="true" outlineLevel="0" collapsed="false">
      <c r="A33" s="187" t="n">
        <v>23</v>
      </c>
      <c r="B33" s="59" t="s">
        <v>196</v>
      </c>
      <c r="C33" s="144" t="n">
        <v>4</v>
      </c>
      <c r="D33" s="144" t="n">
        <v>1</v>
      </c>
      <c r="E33" s="186" t="n">
        <v>3260</v>
      </c>
      <c r="F33" s="186" t="n">
        <v>1599</v>
      </c>
      <c r="G33" s="186" t="n">
        <v>63</v>
      </c>
      <c r="H33" s="186" t="n">
        <v>582</v>
      </c>
      <c r="I33" s="186" t="n">
        <v>302</v>
      </c>
      <c r="J33" s="186" t="n">
        <v>3</v>
      </c>
      <c r="K33" s="186" t="n">
        <v>4</v>
      </c>
      <c r="L33" s="186" t="n">
        <v>138</v>
      </c>
      <c r="M33" s="186" t="n">
        <v>73</v>
      </c>
      <c r="N33" s="186" t="n">
        <v>1</v>
      </c>
      <c r="O33" s="186" t="n">
        <v>12</v>
      </c>
      <c r="P33" s="186" t="n">
        <v>368</v>
      </c>
      <c r="Q33" s="186" t="n">
        <v>195</v>
      </c>
      <c r="R33" s="186" t="n">
        <v>1</v>
      </c>
      <c r="S33" s="186" t="n">
        <v>25</v>
      </c>
      <c r="T33" s="186" t="n">
        <v>645</v>
      </c>
      <c r="U33" s="186" t="n">
        <v>281</v>
      </c>
      <c r="V33" s="186" t="n">
        <v>15</v>
      </c>
      <c r="W33" s="187" t="n">
        <v>23</v>
      </c>
      <c r="X33" s="187" t="n">
        <v>23</v>
      </c>
      <c r="Y33" s="59" t="s">
        <v>196</v>
      </c>
      <c r="Z33" s="186" t="n">
        <v>21</v>
      </c>
      <c r="AA33" s="186" t="n">
        <v>438</v>
      </c>
      <c r="AB33" s="186" t="n">
        <v>179</v>
      </c>
      <c r="AC33" s="186" t="n">
        <v>21</v>
      </c>
      <c r="AD33" s="186" t="n">
        <v>32</v>
      </c>
      <c r="AE33" s="186" t="n">
        <v>885</v>
      </c>
      <c r="AF33" s="186" t="n">
        <v>441</v>
      </c>
      <c r="AG33" s="186" t="n">
        <v>18</v>
      </c>
      <c r="AH33" s="186" t="n">
        <v>27</v>
      </c>
      <c r="AI33" s="186" t="n">
        <v>690</v>
      </c>
      <c r="AJ33" s="186" t="n">
        <v>387</v>
      </c>
      <c r="AK33" s="186" t="n">
        <v>6</v>
      </c>
      <c r="AL33" s="186" t="n">
        <v>76</v>
      </c>
      <c r="AM33" s="186" t="n">
        <v>34</v>
      </c>
      <c r="AN33" s="186" t="n">
        <v>1</v>
      </c>
      <c r="AO33" s="186" t="n">
        <v>76</v>
      </c>
      <c r="AP33" s="186" t="n">
        <v>34</v>
      </c>
      <c r="AQ33" s="186" t="n">
        <v>1</v>
      </c>
      <c r="AR33" s="186" t="n">
        <v>2</v>
      </c>
      <c r="AS33" s="186" t="n">
        <v>20</v>
      </c>
      <c r="AT33" s="186" t="n">
        <v>9</v>
      </c>
      <c r="AU33" s="186" t="n">
        <v>0</v>
      </c>
      <c r="AV33" s="187" t="n">
        <v>23</v>
      </c>
    </row>
    <row r="34" customFormat="false" ht="15.75" hidden="false" customHeight="true" outlineLevel="0" collapsed="false">
      <c r="A34" s="187" t="n">
        <v>24</v>
      </c>
      <c r="B34" s="59" t="s">
        <v>197</v>
      </c>
      <c r="C34" s="144" t="n">
        <v>9</v>
      </c>
      <c r="D34" s="144" t="n">
        <v>3</v>
      </c>
      <c r="E34" s="186" t="n">
        <v>7334</v>
      </c>
      <c r="F34" s="186" t="n">
        <v>3640</v>
      </c>
      <c r="G34" s="186" t="n">
        <v>469</v>
      </c>
      <c r="H34" s="186" t="n">
        <v>2354</v>
      </c>
      <c r="I34" s="186" t="n">
        <v>1189</v>
      </c>
      <c r="J34" s="186" t="n">
        <v>217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41</v>
      </c>
      <c r="P34" s="186" t="n">
        <v>957</v>
      </c>
      <c r="Q34" s="186" t="n">
        <v>459</v>
      </c>
      <c r="R34" s="186" t="n">
        <v>32</v>
      </c>
      <c r="S34" s="186" t="n">
        <v>41</v>
      </c>
      <c r="T34" s="186" t="n">
        <v>960</v>
      </c>
      <c r="U34" s="186" t="n">
        <v>458</v>
      </c>
      <c r="V34" s="186" t="n">
        <v>80</v>
      </c>
      <c r="W34" s="187" t="n">
        <v>24</v>
      </c>
      <c r="X34" s="187" t="n">
        <v>24</v>
      </c>
      <c r="Y34" s="59" t="s">
        <v>197</v>
      </c>
      <c r="Z34" s="186" t="n">
        <v>47</v>
      </c>
      <c r="AA34" s="186" t="n">
        <v>873</v>
      </c>
      <c r="AB34" s="186" t="n">
        <v>358</v>
      </c>
      <c r="AC34" s="186" t="n">
        <v>159</v>
      </c>
      <c r="AD34" s="186" t="n">
        <v>70</v>
      </c>
      <c r="AE34" s="186" t="n">
        <v>1753</v>
      </c>
      <c r="AF34" s="186" t="n">
        <v>866</v>
      </c>
      <c r="AG34" s="186" t="n">
        <v>119</v>
      </c>
      <c r="AH34" s="186" t="n">
        <v>93</v>
      </c>
      <c r="AI34" s="186" t="n">
        <v>2334</v>
      </c>
      <c r="AJ34" s="186" t="n">
        <v>1238</v>
      </c>
      <c r="AK34" s="186" t="n">
        <v>68</v>
      </c>
      <c r="AL34" s="186" t="n">
        <v>457</v>
      </c>
      <c r="AM34" s="186" t="n">
        <v>261</v>
      </c>
      <c r="AN34" s="186" t="n">
        <v>11</v>
      </c>
      <c r="AO34" s="186" t="n">
        <v>0</v>
      </c>
      <c r="AP34" s="186" t="n">
        <v>0</v>
      </c>
      <c r="AQ34" s="186" t="n">
        <v>0</v>
      </c>
      <c r="AR34" s="186" t="n">
        <v>0</v>
      </c>
      <c r="AS34" s="186" t="n">
        <v>0</v>
      </c>
      <c r="AT34" s="186" t="n">
        <v>0</v>
      </c>
      <c r="AU34" s="186" t="n">
        <v>0</v>
      </c>
      <c r="AV34" s="187" t="n">
        <v>24</v>
      </c>
    </row>
    <row r="35" customFormat="false" ht="15.75" hidden="false" customHeight="true" outlineLevel="0" collapsed="false">
      <c r="A35" s="187" t="n">
        <v>25</v>
      </c>
      <c r="B35" s="59" t="s">
        <v>198</v>
      </c>
      <c r="C35" s="144" t="n">
        <v>14</v>
      </c>
      <c r="D35" s="144" t="n">
        <v>6</v>
      </c>
      <c r="E35" s="186" t="n">
        <v>12077</v>
      </c>
      <c r="F35" s="186" t="n">
        <v>6068</v>
      </c>
      <c r="G35" s="186" t="n">
        <v>717</v>
      </c>
      <c r="H35" s="186" t="n">
        <v>4679</v>
      </c>
      <c r="I35" s="186" t="n">
        <v>2292</v>
      </c>
      <c r="J35" s="186" t="n">
        <v>309</v>
      </c>
      <c r="K35" s="186" t="n">
        <v>8</v>
      </c>
      <c r="L35" s="186" t="n">
        <v>150</v>
      </c>
      <c r="M35" s="186" t="n">
        <v>84</v>
      </c>
      <c r="N35" s="186" t="n">
        <v>3</v>
      </c>
      <c r="O35" s="186" t="n">
        <v>191</v>
      </c>
      <c r="P35" s="186" t="n">
        <v>4787</v>
      </c>
      <c r="Q35" s="186" t="n">
        <v>2355</v>
      </c>
      <c r="R35" s="186" t="n">
        <v>311</v>
      </c>
      <c r="S35" s="186" t="n">
        <v>55</v>
      </c>
      <c r="T35" s="186" t="n">
        <v>1325</v>
      </c>
      <c r="U35" s="186" t="n">
        <v>656</v>
      </c>
      <c r="V35" s="186" t="n">
        <v>110</v>
      </c>
      <c r="W35" s="187" t="n">
        <v>25</v>
      </c>
      <c r="X35" s="187" t="n">
        <v>25</v>
      </c>
      <c r="Y35" s="59" t="s">
        <v>198</v>
      </c>
      <c r="Z35" s="186" t="n">
        <v>48</v>
      </c>
      <c r="AA35" s="186" t="n">
        <v>874</v>
      </c>
      <c r="AB35" s="186" t="n">
        <v>379</v>
      </c>
      <c r="AC35" s="186" t="n">
        <v>83</v>
      </c>
      <c r="AD35" s="186" t="n">
        <v>77</v>
      </c>
      <c r="AE35" s="186" t="n">
        <v>1998</v>
      </c>
      <c r="AF35" s="186" t="n">
        <v>977</v>
      </c>
      <c r="AG35" s="186" t="n">
        <v>128</v>
      </c>
      <c r="AH35" s="186" t="n">
        <v>101</v>
      </c>
      <c r="AI35" s="186" t="n">
        <v>2710</v>
      </c>
      <c r="AJ35" s="186" t="n">
        <v>1477</v>
      </c>
      <c r="AK35" s="186" t="n">
        <v>77</v>
      </c>
      <c r="AL35" s="186" t="n">
        <v>233</v>
      </c>
      <c r="AM35" s="186" t="n">
        <v>140</v>
      </c>
      <c r="AN35" s="186" t="n">
        <v>5</v>
      </c>
      <c r="AO35" s="186" t="n">
        <v>0</v>
      </c>
      <c r="AP35" s="186" t="n">
        <v>0</v>
      </c>
      <c r="AQ35" s="186" t="n">
        <v>0</v>
      </c>
      <c r="AR35" s="186" t="n">
        <v>0</v>
      </c>
      <c r="AS35" s="186" t="n">
        <v>0</v>
      </c>
      <c r="AT35" s="186" t="n">
        <v>0</v>
      </c>
      <c r="AU35" s="186" t="n">
        <v>0</v>
      </c>
      <c r="AV35" s="187" t="n">
        <v>25</v>
      </c>
    </row>
    <row r="36" customFormat="false" ht="15.75" hidden="false" customHeight="true" outlineLevel="0" collapsed="false">
      <c r="A36" s="187" t="n">
        <v>26</v>
      </c>
      <c r="B36" s="59" t="s">
        <v>199</v>
      </c>
      <c r="C36" s="144" t="n">
        <v>9</v>
      </c>
      <c r="D36" s="144" t="n">
        <v>1</v>
      </c>
      <c r="E36" s="186" t="n">
        <v>7715</v>
      </c>
      <c r="F36" s="186" t="n">
        <v>3799</v>
      </c>
      <c r="G36" s="186" t="n">
        <v>389</v>
      </c>
      <c r="H36" s="186" t="n">
        <v>766</v>
      </c>
      <c r="I36" s="186" t="n">
        <v>363</v>
      </c>
      <c r="J36" s="186" t="n">
        <v>17</v>
      </c>
      <c r="K36" s="186" t="n">
        <v>13</v>
      </c>
      <c r="L36" s="186" t="n">
        <v>273</v>
      </c>
      <c r="M36" s="186" t="n">
        <v>132</v>
      </c>
      <c r="N36" s="186" t="n">
        <v>24</v>
      </c>
      <c r="O36" s="186" t="n">
        <v>57</v>
      </c>
      <c r="P36" s="186" t="n">
        <v>1378</v>
      </c>
      <c r="Q36" s="186" t="n">
        <v>662</v>
      </c>
      <c r="R36" s="186" t="n">
        <v>28</v>
      </c>
      <c r="S36" s="186" t="n">
        <v>42</v>
      </c>
      <c r="T36" s="186" t="n">
        <v>1016</v>
      </c>
      <c r="U36" s="186" t="n">
        <v>462</v>
      </c>
      <c r="V36" s="186" t="n">
        <v>58</v>
      </c>
      <c r="W36" s="187" t="n">
        <v>26</v>
      </c>
      <c r="X36" s="187" t="n">
        <v>26</v>
      </c>
      <c r="Y36" s="59" t="s">
        <v>199</v>
      </c>
      <c r="Z36" s="186" t="n">
        <v>44</v>
      </c>
      <c r="AA36" s="186" t="n">
        <v>828</v>
      </c>
      <c r="AB36" s="186" t="n">
        <v>349</v>
      </c>
      <c r="AC36" s="186" t="n">
        <v>102</v>
      </c>
      <c r="AD36" s="186" t="n">
        <v>75</v>
      </c>
      <c r="AE36" s="186" t="n">
        <v>1836</v>
      </c>
      <c r="AF36" s="186" t="n">
        <v>885</v>
      </c>
      <c r="AG36" s="186" t="n">
        <v>109</v>
      </c>
      <c r="AH36" s="186" t="n">
        <v>83</v>
      </c>
      <c r="AI36" s="186" t="n">
        <v>2133</v>
      </c>
      <c r="AJ36" s="186" t="n">
        <v>1163</v>
      </c>
      <c r="AK36" s="186" t="n">
        <v>55</v>
      </c>
      <c r="AL36" s="186" t="n">
        <v>199</v>
      </c>
      <c r="AM36" s="186" t="n">
        <v>123</v>
      </c>
      <c r="AN36" s="186" t="n">
        <v>2</v>
      </c>
      <c r="AO36" s="186" t="n">
        <v>0</v>
      </c>
      <c r="AP36" s="186" t="n">
        <v>0</v>
      </c>
      <c r="AQ36" s="186" t="n">
        <v>0</v>
      </c>
      <c r="AR36" s="186" t="n">
        <v>5</v>
      </c>
      <c r="AS36" s="186" t="n">
        <v>52</v>
      </c>
      <c r="AT36" s="186" t="n">
        <v>23</v>
      </c>
      <c r="AU36" s="186" t="n">
        <v>11</v>
      </c>
      <c r="AV36" s="187" t="n">
        <v>26</v>
      </c>
    </row>
    <row r="37" customFormat="false" ht="15.75" hidden="false" customHeight="true" outlineLevel="0" collapsed="false">
      <c r="A37" s="187" t="n">
        <v>27</v>
      </c>
      <c r="B37" s="59" t="s">
        <v>200</v>
      </c>
      <c r="C37" s="144" t="n">
        <v>3</v>
      </c>
      <c r="D37" s="144" t="n">
        <v>0</v>
      </c>
      <c r="E37" s="186" t="n">
        <v>2087</v>
      </c>
      <c r="F37" s="186" t="n">
        <v>1046</v>
      </c>
      <c r="G37" s="186" t="n">
        <v>76</v>
      </c>
      <c r="H37" s="186" t="n">
        <v>0</v>
      </c>
      <c r="I37" s="186" t="n">
        <v>0</v>
      </c>
      <c r="J37" s="186" t="n">
        <v>0</v>
      </c>
      <c r="K37" s="186" t="n">
        <v>8</v>
      </c>
      <c r="L37" s="186" t="n">
        <v>138</v>
      </c>
      <c r="M37" s="186" t="n">
        <v>56</v>
      </c>
      <c r="N37" s="186" t="n">
        <v>5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7</v>
      </c>
      <c r="T37" s="186" t="n">
        <v>164</v>
      </c>
      <c r="U37" s="186" t="n">
        <v>80</v>
      </c>
      <c r="V37" s="186" t="n">
        <v>4</v>
      </c>
      <c r="W37" s="187" t="n">
        <v>27</v>
      </c>
      <c r="X37" s="187" t="n">
        <v>27</v>
      </c>
      <c r="Y37" s="59" t="s">
        <v>200</v>
      </c>
      <c r="Z37" s="186" t="n">
        <v>12</v>
      </c>
      <c r="AA37" s="186" t="n">
        <v>222</v>
      </c>
      <c r="AB37" s="186" t="n">
        <v>80</v>
      </c>
      <c r="AC37" s="186" t="n">
        <v>14</v>
      </c>
      <c r="AD37" s="186" t="n">
        <v>35</v>
      </c>
      <c r="AE37" s="186" t="n">
        <v>909</v>
      </c>
      <c r="AF37" s="186" t="n">
        <v>457</v>
      </c>
      <c r="AG37" s="186" t="n">
        <v>36</v>
      </c>
      <c r="AH37" s="186" t="n">
        <v>23</v>
      </c>
      <c r="AI37" s="186" t="n">
        <v>584</v>
      </c>
      <c r="AJ37" s="186" t="n">
        <v>324</v>
      </c>
      <c r="AK37" s="186" t="n">
        <v>17</v>
      </c>
      <c r="AL37" s="186" t="n">
        <v>70</v>
      </c>
      <c r="AM37" s="186" t="n">
        <v>49</v>
      </c>
      <c r="AN37" s="186" t="n">
        <v>0</v>
      </c>
      <c r="AO37" s="186" t="n">
        <v>0</v>
      </c>
      <c r="AP37" s="186" t="n">
        <v>0</v>
      </c>
      <c r="AQ37" s="186" t="n">
        <v>0</v>
      </c>
      <c r="AR37" s="186" t="n">
        <v>0</v>
      </c>
      <c r="AS37" s="186" t="n">
        <v>0</v>
      </c>
      <c r="AT37" s="186" t="n">
        <v>0</v>
      </c>
      <c r="AU37" s="186" t="n">
        <v>0</v>
      </c>
      <c r="AV37" s="187" t="n">
        <v>27</v>
      </c>
    </row>
    <row r="38" customFormat="false" ht="15.75" hidden="false" customHeight="true" outlineLevel="0" collapsed="false">
      <c r="A38" s="187" t="n">
        <v>28</v>
      </c>
      <c r="B38" s="59" t="s">
        <v>201</v>
      </c>
      <c r="C38" s="144" t="n">
        <v>8</v>
      </c>
      <c r="D38" s="144" t="n">
        <v>2</v>
      </c>
      <c r="E38" s="186" t="n">
        <v>5936</v>
      </c>
      <c r="F38" s="186" t="n">
        <v>2947</v>
      </c>
      <c r="G38" s="186" t="n">
        <v>231</v>
      </c>
      <c r="H38" s="186" t="n">
        <v>1150</v>
      </c>
      <c r="I38" s="186" t="n">
        <v>565</v>
      </c>
      <c r="J38" s="186" t="n">
        <v>59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49</v>
      </c>
      <c r="P38" s="186" t="n">
        <v>1150</v>
      </c>
      <c r="Q38" s="186" t="n">
        <v>565</v>
      </c>
      <c r="R38" s="186" t="n">
        <v>59</v>
      </c>
      <c r="S38" s="186" t="n">
        <v>29</v>
      </c>
      <c r="T38" s="186" t="n">
        <v>694</v>
      </c>
      <c r="U38" s="186" t="n">
        <v>345</v>
      </c>
      <c r="V38" s="186" t="n">
        <v>31</v>
      </c>
      <c r="W38" s="187" t="n">
        <v>28</v>
      </c>
      <c r="X38" s="187" t="n">
        <v>28</v>
      </c>
      <c r="Y38" s="59" t="s">
        <v>201</v>
      </c>
      <c r="Z38" s="186" t="n">
        <v>37</v>
      </c>
      <c r="AA38" s="186" t="n">
        <v>679</v>
      </c>
      <c r="AB38" s="186" t="n">
        <v>279</v>
      </c>
      <c r="AC38" s="186" t="n">
        <v>54</v>
      </c>
      <c r="AD38" s="186" t="n">
        <v>61</v>
      </c>
      <c r="AE38" s="186" t="n">
        <v>1560</v>
      </c>
      <c r="AF38" s="186" t="n">
        <v>729</v>
      </c>
      <c r="AG38" s="186" t="n">
        <v>56</v>
      </c>
      <c r="AH38" s="186" t="n">
        <v>55</v>
      </c>
      <c r="AI38" s="186" t="n">
        <v>1393</v>
      </c>
      <c r="AJ38" s="186" t="n">
        <v>754</v>
      </c>
      <c r="AK38" s="186" t="n">
        <v>19</v>
      </c>
      <c r="AL38" s="186" t="n">
        <v>460</v>
      </c>
      <c r="AM38" s="186" t="n">
        <v>275</v>
      </c>
      <c r="AN38" s="186" t="n">
        <v>12</v>
      </c>
      <c r="AO38" s="186" t="n">
        <v>0</v>
      </c>
      <c r="AP38" s="186" t="n">
        <v>0</v>
      </c>
      <c r="AQ38" s="186" t="n">
        <v>0</v>
      </c>
      <c r="AR38" s="186" t="n">
        <v>0</v>
      </c>
      <c r="AS38" s="186" t="n">
        <v>0</v>
      </c>
      <c r="AT38" s="186" t="n">
        <v>0</v>
      </c>
      <c r="AU38" s="186" t="n">
        <v>0</v>
      </c>
      <c r="AV38" s="187" t="n">
        <v>28</v>
      </c>
    </row>
    <row r="39" customFormat="false" ht="25.5" hidden="false" customHeight="true" outlineLevel="0" collapsed="false">
      <c r="A39" s="187" t="n">
        <v>29</v>
      </c>
      <c r="B39" s="59" t="s">
        <v>202</v>
      </c>
      <c r="C39" s="144" t="n">
        <v>55</v>
      </c>
      <c r="D39" s="144" t="n">
        <v>16</v>
      </c>
      <c r="E39" s="186" t="n">
        <v>44262</v>
      </c>
      <c r="F39" s="186" t="n">
        <v>21925</v>
      </c>
      <c r="G39" s="186" t="n">
        <v>3302</v>
      </c>
      <c r="H39" s="186" t="n">
        <v>11673</v>
      </c>
      <c r="I39" s="186" t="n">
        <v>5767</v>
      </c>
      <c r="J39" s="186" t="n">
        <v>853</v>
      </c>
      <c r="K39" s="186" t="n">
        <v>45</v>
      </c>
      <c r="L39" s="186" t="n">
        <v>939</v>
      </c>
      <c r="M39" s="186" t="n">
        <v>466</v>
      </c>
      <c r="N39" s="186" t="n">
        <v>34</v>
      </c>
      <c r="O39" s="186" t="n">
        <v>411</v>
      </c>
      <c r="P39" s="186" t="n">
        <v>10156</v>
      </c>
      <c r="Q39" s="186" t="n">
        <v>4985</v>
      </c>
      <c r="R39" s="186" t="n">
        <v>607</v>
      </c>
      <c r="S39" s="186" t="n">
        <v>233</v>
      </c>
      <c r="T39" s="186" t="n">
        <v>5598</v>
      </c>
      <c r="U39" s="186" t="n">
        <v>2670</v>
      </c>
      <c r="V39" s="186" t="n">
        <v>634</v>
      </c>
      <c r="W39" s="187" t="n">
        <v>29</v>
      </c>
      <c r="X39" s="187" t="n">
        <v>29</v>
      </c>
      <c r="Y39" s="59" t="s">
        <v>202</v>
      </c>
      <c r="Z39" s="186" t="n">
        <v>251</v>
      </c>
      <c r="AA39" s="186" t="n">
        <v>4743</v>
      </c>
      <c r="AB39" s="186" t="n">
        <v>1980</v>
      </c>
      <c r="AC39" s="186" t="n">
        <v>723</v>
      </c>
      <c r="AD39" s="186" t="n">
        <v>404</v>
      </c>
      <c r="AE39" s="186" t="n">
        <v>10293</v>
      </c>
      <c r="AF39" s="186" t="n">
        <v>4996</v>
      </c>
      <c r="AG39" s="186" t="n">
        <v>825</v>
      </c>
      <c r="AH39" s="186" t="n">
        <v>425</v>
      </c>
      <c r="AI39" s="186" t="n">
        <v>10966</v>
      </c>
      <c r="AJ39" s="186" t="n">
        <v>5914</v>
      </c>
      <c r="AK39" s="186" t="n">
        <v>437</v>
      </c>
      <c r="AL39" s="186" t="n">
        <v>1495</v>
      </c>
      <c r="AM39" s="186" t="n">
        <v>882</v>
      </c>
      <c r="AN39" s="186" t="n">
        <v>31</v>
      </c>
      <c r="AO39" s="186" t="n">
        <v>76</v>
      </c>
      <c r="AP39" s="186" t="n">
        <v>34</v>
      </c>
      <c r="AQ39" s="186" t="n">
        <v>1</v>
      </c>
      <c r="AR39" s="186" t="n">
        <v>7</v>
      </c>
      <c r="AS39" s="186" t="n">
        <v>72</v>
      </c>
      <c r="AT39" s="186" t="n">
        <v>32</v>
      </c>
      <c r="AU39" s="186" t="n">
        <v>11</v>
      </c>
      <c r="AV39" s="187" t="n">
        <v>29</v>
      </c>
    </row>
    <row r="40" customFormat="false" ht="25.5" hidden="false" customHeight="true" outlineLevel="0" collapsed="false">
      <c r="A40" s="187" t="n">
        <v>30</v>
      </c>
      <c r="B40" s="59" t="s">
        <v>203</v>
      </c>
      <c r="C40" s="144" t="n">
        <v>211</v>
      </c>
      <c r="D40" s="144" t="n">
        <v>82</v>
      </c>
      <c r="E40" s="186" t="n">
        <v>186775</v>
      </c>
      <c r="F40" s="186" t="n">
        <v>91704</v>
      </c>
      <c r="G40" s="186" t="n">
        <v>26150</v>
      </c>
      <c r="H40" s="186" t="n">
        <v>63005</v>
      </c>
      <c r="I40" s="186" t="n">
        <v>30522</v>
      </c>
      <c r="J40" s="186" t="n">
        <v>9853</v>
      </c>
      <c r="K40" s="186" t="n">
        <v>252</v>
      </c>
      <c r="L40" s="186" t="n">
        <v>5215</v>
      </c>
      <c r="M40" s="186" t="n">
        <v>2574</v>
      </c>
      <c r="N40" s="186" t="n">
        <v>676</v>
      </c>
      <c r="O40" s="186" t="n">
        <v>2287</v>
      </c>
      <c r="P40" s="186" t="n">
        <v>56922</v>
      </c>
      <c r="Q40" s="186" t="n">
        <v>27491</v>
      </c>
      <c r="R40" s="186" t="n">
        <v>8927</v>
      </c>
      <c r="S40" s="186" t="n">
        <v>604</v>
      </c>
      <c r="T40" s="186" t="n">
        <v>14972</v>
      </c>
      <c r="U40" s="186" t="n">
        <v>7155</v>
      </c>
      <c r="V40" s="186" t="n">
        <v>2388</v>
      </c>
      <c r="W40" s="187" t="n">
        <v>30</v>
      </c>
      <c r="X40" s="187" t="n">
        <v>30</v>
      </c>
      <c r="Y40" s="59" t="s">
        <v>203</v>
      </c>
      <c r="Z40" s="186" t="n">
        <v>885</v>
      </c>
      <c r="AA40" s="186" t="n">
        <v>16519</v>
      </c>
      <c r="AB40" s="186" t="n">
        <v>7055</v>
      </c>
      <c r="AC40" s="186" t="n">
        <v>4552</v>
      </c>
      <c r="AD40" s="186" t="n">
        <v>1553</v>
      </c>
      <c r="AE40" s="186" t="n">
        <v>39628</v>
      </c>
      <c r="AF40" s="186" t="n">
        <v>19079</v>
      </c>
      <c r="AG40" s="186" t="n">
        <v>5796</v>
      </c>
      <c r="AH40" s="186" t="n">
        <v>1603</v>
      </c>
      <c r="AI40" s="186" t="n">
        <v>41595</v>
      </c>
      <c r="AJ40" s="186" t="n">
        <v>21765</v>
      </c>
      <c r="AK40" s="186" t="n">
        <v>2914</v>
      </c>
      <c r="AL40" s="186" t="n">
        <v>11394</v>
      </c>
      <c r="AM40" s="186" t="n">
        <v>6390</v>
      </c>
      <c r="AN40" s="186" t="n">
        <v>804</v>
      </c>
      <c r="AO40" s="186" t="n">
        <v>2899</v>
      </c>
      <c r="AP40" s="186" t="n">
        <v>1544</v>
      </c>
      <c r="AQ40" s="186" t="n">
        <v>210</v>
      </c>
      <c r="AR40" s="186" t="n">
        <v>51</v>
      </c>
      <c r="AS40" s="186" t="n">
        <v>530</v>
      </c>
      <c r="AT40" s="186" t="n">
        <v>195</v>
      </c>
      <c r="AU40" s="186" t="n">
        <v>93</v>
      </c>
      <c r="AV40" s="187" t="n">
        <v>30</v>
      </c>
    </row>
    <row r="41" customFormat="false" ht="17.25" hidden="false" customHeight="true" outlineLevel="0" collapsed="false">
      <c r="A41" s="187"/>
      <c r="B41" s="59" t="s">
        <v>204</v>
      </c>
      <c r="C41" s="144"/>
      <c r="D41" s="144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7"/>
      <c r="X41" s="187"/>
      <c r="Y41" s="59" t="s">
        <v>204</v>
      </c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7"/>
    </row>
    <row r="42" customFormat="false" ht="17.25" hidden="false" customHeight="true" outlineLevel="0" collapsed="false">
      <c r="A42" s="187" t="n">
        <v>31</v>
      </c>
      <c r="B42" s="59" t="s">
        <v>205</v>
      </c>
      <c r="C42" s="144" t="n">
        <v>36</v>
      </c>
      <c r="D42" s="144" t="n">
        <v>20</v>
      </c>
      <c r="E42" s="186" t="n">
        <v>26780</v>
      </c>
      <c r="F42" s="186" t="n">
        <v>13452</v>
      </c>
      <c r="G42" s="186" t="n">
        <v>7197</v>
      </c>
      <c r="H42" s="186" t="n">
        <v>13924</v>
      </c>
      <c r="I42" s="186" t="n">
        <v>6743</v>
      </c>
      <c r="J42" s="186" t="n">
        <v>3455</v>
      </c>
      <c r="K42" s="186" t="n">
        <v>70</v>
      </c>
      <c r="L42" s="186" t="n">
        <v>1333</v>
      </c>
      <c r="M42" s="186" t="n">
        <v>627</v>
      </c>
      <c r="N42" s="186" t="n">
        <v>330</v>
      </c>
      <c r="O42" s="186" t="n">
        <v>473</v>
      </c>
      <c r="P42" s="186" t="n">
        <v>11514</v>
      </c>
      <c r="Q42" s="186" t="n">
        <v>5636</v>
      </c>
      <c r="R42" s="186" t="n">
        <v>2921</v>
      </c>
      <c r="S42" s="186" t="n">
        <v>86</v>
      </c>
      <c r="T42" s="186" t="n">
        <v>2119</v>
      </c>
      <c r="U42" s="186" t="n">
        <v>1065</v>
      </c>
      <c r="V42" s="186" t="n">
        <v>837</v>
      </c>
      <c r="W42" s="187" t="n">
        <v>31</v>
      </c>
      <c r="X42" s="187" t="n">
        <v>31</v>
      </c>
      <c r="Y42" s="59" t="s">
        <v>205</v>
      </c>
      <c r="Z42" s="186" t="n">
        <v>125</v>
      </c>
      <c r="AA42" s="186" t="n">
        <v>2469</v>
      </c>
      <c r="AB42" s="186" t="n">
        <v>1095</v>
      </c>
      <c r="AC42" s="186" t="n">
        <v>986</v>
      </c>
      <c r="AD42" s="186" t="n">
        <v>192</v>
      </c>
      <c r="AE42" s="186" t="n">
        <v>4888</v>
      </c>
      <c r="AF42" s="186" t="n">
        <v>2407</v>
      </c>
      <c r="AG42" s="186" t="n">
        <v>1349</v>
      </c>
      <c r="AH42" s="186" t="n">
        <v>144</v>
      </c>
      <c r="AI42" s="186" t="n">
        <v>3627</v>
      </c>
      <c r="AJ42" s="186" t="n">
        <v>2085</v>
      </c>
      <c r="AK42" s="186" t="n">
        <v>671</v>
      </c>
      <c r="AL42" s="186" t="n">
        <v>830</v>
      </c>
      <c r="AM42" s="186" t="n">
        <v>537</v>
      </c>
      <c r="AN42" s="186" t="n">
        <v>103</v>
      </c>
      <c r="AO42" s="186" t="n">
        <v>277</v>
      </c>
      <c r="AP42" s="186" t="n">
        <v>146</v>
      </c>
      <c r="AQ42" s="186" t="n">
        <v>42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7" t="n">
        <v>31</v>
      </c>
    </row>
    <row r="43" customFormat="false" ht="17.25" hidden="false" customHeight="true" outlineLevel="0" collapsed="false">
      <c r="A43" s="187" t="n">
        <v>32</v>
      </c>
      <c r="B43" s="59" t="s">
        <v>206</v>
      </c>
      <c r="C43" s="144" t="n">
        <v>175</v>
      </c>
      <c r="D43" s="144" t="n">
        <v>62</v>
      </c>
      <c r="E43" s="186" t="n">
        <v>159995</v>
      </c>
      <c r="F43" s="186" t="n">
        <v>78252</v>
      </c>
      <c r="G43" s="186" t="n">
        <v>18953</v>
      </c>
      <c r="H43" s="186" t="n">
        <v>49081</v>
      </c>
      <c r="I43" s="186" t="n">
        <v>23779</v>
      </c>
      <c r="J43" s="186" t="n">
        <v>6398</v>
      </c>
      <c r="K43" s="186" t="n">
        <v>182</v>
      </c>
      <c r="L43" s="186" t="n">
        <v>3882</v>
      </c>
      <c r="M43" s="186" t="n">
        <v>1947</v>
      </c>
      <c r="N43" s="186" t="n">
        <v>346</v>
      </c>
      <c r="O43" s="186" t="n">
        <v>1814</v>
      </c>
      <c r="P43" s="186" t="n">
        <v>45408</v>
      </c>
      <c r="Q43" s="186" t="n">
        <v>21855</v>
      </c>
      <c r="R43" s="186" t="n">
        <v>6006</v>
      </c>
      <c r="S43" s="186" t="n">
        <v>518</v>
      </c>
      <c r="T43" s="186" t="n">
        <v>12853</v>
      </c>
      <c r="U43" s="186" t="n">
        <v>6090</v>
      </c>
      <c r="V43" s="186" t="n">
        <v>1551</v>
      </c>
      <c r="W43" s="187" t="n">
        <v>32</v>
      </c>
      <c r="X43" s="187" t="n">
        <v>32</v>
      </c>
      <c r="Y43" s="59" t="s">
        <v>206</v>
      </c>
      <c r="Z43" s="186" t="n">
        <v>760</v>
      </c>
      <c r="AA43" s="186" t="n">
        <v>14050</v>
      </c>
      <c r="AB43" s="186" t="n">
        <v>5960</v>
      </c>
      <c r="AC43" s="186" t="n">
        <v>3566</v>
      </c>
      <c r="AD43" s="186" t="n">
        <v>1361</v>
      </c>
      <c r="AE43" s="186" t="n">
        <v>34740</v>
      </c>
      <c r="AF43" s="186" t="n">
        <v>16672</v>
      </c>
      <c r="AG43" s="186" t="n">
        <v>4447</v>
      </c>
      <c r="AH43" s="186" t="n">
        <v>1459</v>
      </c>
      <c r="AI43" s="186" t="n">
        <v>37968</v>
      </c>
      <c r="AJ43" s="186" t="n">
        <v>19680</v>
      </c>
      <c r="AK43" s="186" t="n">
        <v>2243</v>
      </c>
      <c r="AL43" s="186" t="n">
        <v>10564</v>
      </c>
      <c r="AM43" s="186" t="n">
        <v>5853</v>
      </c>
      <c r="AN43" s="186" t="n">
        <v>701</v>
      </c>
      <c r="AO43" s="186" t="n">
        <v>2622</v>
      </c>
      <c r="AP43" s="186" t="n">
        <v>1398</v>
      </c>
      <c r="AQ43" s="186" t="n">
        <v>168</v>
      </c>
      <c r="AR43" s="186" t="n">
        <v>51</v>
      </c>
      <c r="AS43" s="186" t="n">
        <v>530</v>
      </c>
      <c r="AT43" s="186" t="n">
        <v>195</v>
      </c>
      <c r="AU43" s="186" t="n">
        <v>93</v>
      </c>
      <c r="AV43" s="187" t="n">
        <v>32</v>
      </c>
    </row>
    <row r="44" customFormat="false" ht="11.25" hidden="false" customHeight="false" outlineLevel="0" collapsed="false"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</row>
    <row r="46" customFormat="false" ht="11.25" hidden="false" customHeight="false" outlineLevel="0" collapsed="false">
      <c r="A46" s="59" t="s">
        <v>260</v>
      </c>
    </row>
    <row r="51" customFormat="false" ht="11.25" hidden="false" customHeight="false" outlineLevel="0" collapsed="false">
      <c r="AB51" s="189"/>
      <c r="AC51" s="189"/>
      <c r="AD51" s="189"/>
      <c r="AE51" s="189"/>
      <c r="AF51" s="189"/>
      <c r="AG51" s="189"/>
      <c r="AH51" s="189"/>
      <c r="AI51" s="189"/>
      <c r="AJ51" s="190"/>
      <c r="AK51" s="190"/>
      <c r="AL51" s="190"/>
      <c r="AM51" s="190"/>
      <c r="AN51" s="189"/>
      <c r="AO51" s="189"/>
      <c r="AP51" s="189"/>
      <c r="AQ51" s="189"/>
      <c r="AR51" s="191"/>
      <c r="AS51" s="191"/>
      <c r="AT51" s="191"/>
      <c r="AU51" s="191"/>
      <c r="AV51" s="191"/>
    </row>
  </sheetData>
  <sheetProtection sheet="true" password="cf7a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9.5" hidden="false" customHeight="true" outlineLevel="0" collapsed="false">
      <c r="A3" s="130" t="s">
        <v>261</v>
      </c>
      <c r="B3" s="130"/>
      <c r="C3" s="130"/>
      <c r="D3" s="130"/>
      <c r="E3" s="130"/>
      <c r="F3" s="130"/>
      <c r="G3" s="130"/>
      <c r="H3" s="139"/>
    </row>
    <row r="4" s="66" customFormat="true" ht="19.5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130</v>
      </c>
      <c r="D5" s="134" t="s">
        <v>131</v>
      </c>
      <c r="E5" s="134"/>
      <c r="F5" s="142" t="s">
        <v>212</v>
      </c>
      <c r="G5" s="142"/>
    </row>
    <row r="6" customFormat="false" ht="22.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8.5" hidden="false" customHeight="true" outlineLevel="0" collapsed="false">
      <c r="A7" s="59" t="s">
        <v>174</v>
      </c>
      <c r="B7" s="192" t="n">
        <v>4</v>
      </c>
      <c r="C7" s="193" t="n">
        <v>60</v>
      </c>
      <c r="D7" s="193" t="n">
        <v>666</v>
      </c>
      <c r="E7" s="193" t="n">
        <v>279</v>
      </c>
      <c r="F7" s="193" t="n">
        <v>200</v>
      </c>
      <c r="G7" s="193" t="n">
        <v>80</v>
      </c>
    </row>
    <row r="8" customFormat="false" ht="15.95" hidden="false" customHeight="true" outlineLevel="0" collapsed="false">
      <c r="A8" s="59" t="s">
        <v>175</v>
      </c>
      <c r="B8" s="192" t="n">
        <v>20</v>
      </c>
      <c r="C8" s="193" t="n">
        <v>220</v>
      </c>
      <c r="D8" s="193" t="n">
        <v>2658</v>
      </c>
      <c r="E8" s="193" t="n">
        <v>995</v>
      </c>
      <c r="F8" s="193" t="n">
        <v>1099</v>
      </c>
      <c r="G8" s="193" t="n">
        <v>428</v>
      </c>
    </row>
    <row r="9" customFormat="false" ht="15.95" hidden="false" customHeight="true" outlineLevel="0" collapsed="false">
      <c r="A9" s="59" t="s">
        <v>176</v>
      </c>
      <c r="B9" s="192" t="n">
        <v>4</v>
      </c>
      <c r="C9" s="193" t="n">
        <v>63</v>
      </c>
      <c r="D9" s="193" t="n">
        <v>631</v>
      </c>
      <c r="E9" s="193" t="n">
        <v>208</v>
      </c>
      <c r="F9" s="193" t="n">
        <v>296</v>
      </c>
      <c r="G9" s="193" t="n">
        <v>113</v>
      </c>
    </row>
    <row r="10" customFormat="false" ht="15.95" hidden="false" customHeight="true" outlineLevel="0" collapsed="false">
      <c r="A10" s="59" t="s">
        <v>177</v>
      </c>
      <c r="B10" s="192" t="n">
        <v>10</v>
      </c>
      <c r="C10" s="193" t="n">
        <v>105</v>
      </c>
      <c r="D10" s="193" t="n">
        <v>1313</v>
      </c>
      <c r="E10" s="193" t="n">
        <v>498</v>
      </c>
      <c r="F10" s="193" t="n">
        <v>353</v>
      </c>
      <c r="G10" s="193" t="n">
        <v>127</v>
      </c>
    </row>
    <row r="11" customFormat="false" ht="28.5" hidden="false" customHeight="true" outlineLevel="0" collapsed="false">
      <c r="A11" s="59" t="s">
        <v>178</v>
      </c>
      <c r="B11" s="192" t="n">
        <v>8</v>
      </c>
      <c r="C11" s="193" t="n">
        <v>80</v>
      </c>
      <c r="D11" s="193" t="n">
        <v>752</v>
      </c>
      <c r="E11" s="193" t="n">
        <v>296</v>
      </c>
      <c r="F11" s="193" t="n">
        <v>225</v>
      </c>
      <c r="G11" s="193" t="n">
        <v>101</v>
      </c>
    </row>
    <row r="12" customFormat="false" ht="15.95" hidden="false" customHeight="true" outlineLevel="0" collapsed="false">
      <c r="A12" s="59" t="s">
        <v>179</v>
      </c>
      <c r="B12" s="192" t="n">
        <v>14</v>
      </c>
      <c r="C12" s="193" t="n">
        <v>131</v>
      </c>
      <c r="D12" s="193" t="n">
        <v>1238</v>
      </c>
      <c r="E12" s="193" t="n">
        <v>435</v>
      </c>
      <c r="F12" s="193" t="n">
        <v>286</v>
      </c>
      <c r="G12" s="193" t="n">
        <v>99</v>
      </c>
    </row>
    <row r="13" customFormat="false" ht="15.95" hidden="false" customHeight="true" outlineLevel="0" collapsed="false">
      <c r="A13" s="59" t="s">
        <v>180</v>
      </c>
      <c r="B13" s="192" t="n">
        <v>8</v>
      </c>
      <c r="C13" s="193" t="n">
        <v>83</v>
      </c>
      <c r="D13" s="193" t="n">
        <v>992</v>
      </c>
      <c r="E13" s="193" t="n">
        <v>385</v>
      </c>
      <c r="F13" s="193" t="n">
        <v>379</v>
      </c>
      <c r="G13" s="193" t="n">
        <v>155</v>
      </c>
    </row>
    <row r="14" customFormat="false" ht="15.95" hidden="false" customHeight="true" outlineLevel="0" collapsed="false">
      <c r="A14" s="59" t="s">
        <v>181</v>
      </c>
      <c r="B14" s="192" t="n">
        <v>5</v>
      </c>
      <c r="C14" s="193" t="n">
        <v>71</v>
      </c>
      <c r="D14" s="193" t="n">
        <v>710</v>
      </c>
      <c r="E14" s="193" t="n">
        <v>273</v>
      </c>
      <c r="F14" s="193" t="n">
        <v>187</v>
      </c>
      <c r="G14" s="193" t="n">
        <v>68</v>
      </c>
    </row>
    <row r="15" customFormat="false" ht="15.95" hidden="false" customHeight="true" outlineLevel="0" collapsed="false">
      <c r="A15" s="59" t="s">
        <v>182</v>
      </c>
      <c r="B15" s="192" t="n">
        <v>15</v>
      </c>
      <c r="C15" s="193" t="n">
        <v>158</v>
      </c>
      <c r="D15" s="193" t="n">
        <v>1736</v>
      </c>
      <c r="E15" s="193" t="n">
        <v>639</v>
      </c>
      <c r="F15" s="193" t="n">
        <v>501</v>
      </c>
      <c r="G15" s="193" t="n">
        <v>193</v>
      </c>
    </row>
    <row r="16" customFormat="false" ht="15.95" hidden="false" customHeight="true" outlineLevel="0" collapsed="false">
      <c r="A16" s="59" t="s">
        <v>183</v>
      </c>
      <c r="B16" s="192" t="n">
        <v>6</v>
      </c>
      <c r="C16" s="193" t="n">
        <v>50</v>
      </c>
      <c r="D16" s="193" t="n">
        <v>540</v>
      </c>
      <c r="E16" s="193" t="n">
        <v>193</v>
      </c>
      <c r="F16" s="193" t="n">
        <v>154</v>
      </c>
      <c r="G16" s="193" t="n">
        <v>60</v>
      </c>
    </row>
    <row r="17" customFormat="false" ht="15.95" hidden="false" customHeight="true" outlineLevel="0" collapsed="false">
      <c r="A17" s="59" t="s">
        <v>184</v>
      </c>
      <c r="B17" s="192" t="n">
        <v>12</v>
      </c>
      <c r="C17" s="193" t="n">
        <v>48</v>
      </c>
      <c r="D17" s="193" t="n">
        <v>457</v>
      </c>
      <c r="E17" s="193" t="n">
        <v>167</v>
      </c>
      <c r="F17" s="193" t="n">
        <v>115</v>
      </c>
      <c r="G17" s="193" t="n">
        <v>53</v>
      </c>
    </row>
    <row r="18" customFormat="false" ht="15.95" hidden="false" customHeight="true" outlineLevel="0" collapsed="false">
      <c r="A18" s="59" t="s">
        <v>185</v>
      </c>
      <c r="B18" s="192" t="n">
        <v>12</v>
      </c>
      <c r="C18" s="193" t="n">
        <v>124</v>
      </c>
      <c r="D18" s="193" t="n">
        <v>1158</v>
      </c>
      <c r="E18" s="193" t="n">
        <v>428</v>
      </c>
      <c r="F18" s="193" t="n">
        <v>455</v>
      </c>
      <c r="G18" s="193" t="n">
        <v>186</v>
      </c>
    </row>
    <row r="19" customFormat="false" ht="15.95" hidden="false" customHeight="true" outlineLevel="0" collapsed="false">
      <c r="A19" s="59" t="s">
        <v>186</v>
      </c>
      <c r="B19" s="192" t="n">
        <v>8</v>
      </c>
      <c r="C19" s="193" t="n">
        <v>86</v>
      </c>
      <c r="D19" s="193" t="n">
        <v>980</v>
      </c>
      <c r="E19" s="193" t="n">
        <v>322</v>
      </c>
      <c r="F19" s="193" t="n">
        <v>204</v>
      </c>
      <c r="G19" s="193" t="n">
        <v>74</v>
      </c>
    </row>
    <row r="20" customFormat="false" ht="15.95" hidden="false" customHeight="true" outlineLevel="0" collapsed="false">
      <c r="A20" s="59" t="s">
        <v>187</v>
      </c>
      <c r="B20" s="192" t="n">
        <v>11</v>
      </c>
      <c r="C20" s="193" t="n">
        <v>177</v>
      </c>
      <c r="D20" s="193" t="n">
        <v>1692</v>
      </c>
      <c r="E20" s="193" t="n">
        <v>657</v>
      </c>
      <c r="F20" s="193" t="n">
        <v>380</v>
      </c>
      <c r="G20" s="193" t="n">
        <v>158</v>
      </c>
    </row>
    <row r="21" customFormat="false" ht="28.5" hidden="false" customHeight="true" outlineLevel="0" collapsed="false">
      <c r="A21" s="59" t="s">
        <v>188</v>
      </c>
      <c r="B21" s="192" t="n">
        <v>137</v>
      </c>
      <c r="C21" s="193" t="n">
        <v>1456</v>
      </c>
      <c r="D21" s="193" t="n">
        <v>15523</v>
      </c>
      <c r="E21" s="193" t="n">
        <v>5775</v>
      </c>
      <c r="F21" s="193" t="n">
        <v>4834</v>
      </c>
      <c r="G21" s="193" t="n">
        <v>1895</v>
      </c>
    </row>
    <row r="22" customFormat="false" ht="28.5" hidden="false" customHeight="true" outlineLevel="0" collapsed="false">
      <c r="A22" s="59" t="s">
        <v>189</v>
      </c>
      <c r="B22" s="192" t="n">
        <v>10</v>
      </c>
      <c r="C22" s="193" t="n">
        <v>119</v>
      </c>
      <c r="D22" s="193" t="n">
        <v>1451</v>
      </c>
      <c r="E22" s="193" t="n">
        <v>476</v>
      </c>
      <c r="F22" s="193" t="n">
        <v>202</v>
      </c>
      <c r="G22" s="193" t="n">
        <v>67</v>
      </c>
    </row>
    <row r="23" customFormat="false" ht="15.95" hidden="false" customHeight="true" outlineLevel="0" collapsed="false">
      <c r="A23" s="59" t="s">
        <v>190</v>
      </c>
      <c r="B23" s="192" t="n">
        <v>7</v>
      </c>
      <c r="C23" s="193" t="n">
        <v>85</v>
      </c>
      <c r="D23" s="193" t="n">
        <v>907</v>
      </c>
      <c r="E23" s="193" t="n">
        <v>335</v>
      </c>
      <c r="F23" s="193" t="n">
        <v>183</v>
      </c>
      <c r="G23" s="193" t="n">
        <v>69</v>
      </c>
    </row>
    <row r="24" customFormat="false" ht="15.95" hidden="false" customHeight="true" outlineLevel="0" collapsed="false">
      <c r="A24" s="59" t="s">
        <v>191</v>
      </c>
      <c r="B24" s="192" t="n">
        <v>5</v>
      </c>
      <c r="C24" s="193" t="n">
        <v>78</v>
      </c>
      <c r="D24" s="193" t="n">
        <v>716</v>
      </c>
      <c r="E24" s="193" t="n">
        <v>268</v>
      </c>
      <c r="F24" s="193" t="n">
        <v>157</v>
      </c>
      <c r="G24" s="193" t="n">
        <v>64</v>
      </c>
    </row>
    <row r="25" customFormat="false" ht="15.95" hidden="false" customHeight="true" outlineLevel="0" collapsed="false">
      <c r="A25" s="59" t="s">
        <v>192</v>
      </c>
      <c r="B25" s="192" t="n">
        <v>14</v>
      </c>
      <c r="C25" s="193" t="n">
        <v>101</v>
      </c>
      <c r="D25" s="193" t="n">
        <v>1072</v>
      </c>
      <c r="E25" s="193" t="n">
        <v>396</v>
      </c>
      <c r="F25" s="193" t="n">
        <v>165</v>
      </c>
      <c r="G25" s="193" t="n">
        <v>57</v>
      </c>
    </row>
    <row r="26" customFormat="false" ht="15.95" hidden="false" customHeight="true" outlineLevel="0" collapsed="false">
      <c r="A26" s="59" t="s">
        <v>193</v>
      </c>
      <c r="B26" s="192" t="n">
        <v>7</v>
      </c>
      <c r="C26" s="193" t="n">
        <v>45</v>
      </c>
      <c r="D26" s="193" t="n">
        <v>419</v>
      </c>
      <c r="E26" s="193" t="n">
        <v>180</v>
      </c>
      <c r="F26" s="193" t="n">
        <v>34</v>
      </c>
      <c r="G26" s="193" t="n">
        <v>19</v>
      </c>
    </row>
    <row r="27" customFormat="false" ht="28.5" hidden="false" customHeight="true" outlineLevel="0" collapsed="false">
      <c r="A27" s="59" t="s">
        <v>194</v>
      </c>
      <c r="B27" s="192" t="n">
        <v>43</v>
      </c>
      <c r="C27" s="193" t="n">
        <v>428</v>
      </c>
      <c r="D27" s="193" t="n">
        <v>4565</v>
      </c>
      <c r="E27" s="193" t="n">
        <v>1655</v>
      </c>
      <c r="F27" s="193" t="n">
        <v>741</v>
      </c>
      <c r="G27" s="193" t="n">
        <v>276</v>
      </c>
    </row>
    <row r="28" customFormat="false" ht="28.5" hidden="false" customHeight="true" outlineLevel="0" collapsed="false">
      <c r="A28" s="59" t="s">
        <v>195</v>
      </c>
      <c r="B28" s="192" t="n">
        <v>12</v>
      </c>
      <c r="C28" s="193" t="n">
        <v>154</v>
      </c>
      <c r="D28" s="193" t="n">
        <v>1531</v>
      </c>
      <c r="E28" s="193" t="n">
        <v>581</v>
      </c>
      <c r="F28" s="193" t="n">
        <v>303</v>
      </c>
      <c r="G28" s="193" t="n">
        <v>124</v>
      </c>
    </row>
    <row r="29" customFormat="false" ht="28.5" hidden="false" customHeight="true" outlineLevel="0" collapsed="false">
      <c r="A29" s="59" t="s">
        <v>196</v>
      </c>
      <c r="B29" s="192" t="n">
        <v>11</v>
      </c>
      <c r="C29" s="193" t="n">
        <v>83</v>
      </c>
      <c r="D29" s="193" t="n">
        <v>830</v>
      </c>
      <c r="E29" s="193" t="n">
        <v>314</v>
      </c>
      <c r="F29" s="193" t="n">
        <v>120</v>
      </c>
      <c r="G29" s="193" t="n">
        <v>41</v>
      </c>
    </row>
    <row r="30" customFormat="false" ht="15.95" hidden="false" customHeight="true" outlineLevel="0" collapsed="false">
      <c r="A30" s="59" t="s">
        <v>197</v>
      </c>
      <c r="B30" s="192" t="n">
        <v>4</v>
      </c>
      <c r="C30" s="193" t="n">
        <v>34</v>
      </c>
      <c r="D30" s="193" t="n">
        <v>364</v>
      </c>
      <c r="E30" s="193" t="n">
        <v>142</v>
      </c>
      <c r="F30" s="193" t="n">
        <v>36</v>
      </c>
      <c r="G30" s="193" t="n">
        <v>16</v>
      </c>
    </row>
    <row r="31" customFormat="false" ht="15.95" hidden="false" customHeight="true" outlineLevel="0" collapsed="false">
      <c r="A31" s="59" t="s">
        <v>198</v>
      </c>
      <c r="B31" s="192" t="n">
        <v>5</v>
      </c>
      <c r="C31" s="193" t="n">
        <v>70</v>
      </c>
      <c r="D31" s="193" t="n">
        <v>698</v>
      </c>
      <c r="E31" s="193" t="n">
        <v>251</v>
      </c>
      <c r="F31" s="193" t="n">
        <v>75</v>
      </c>
      <c r="G31" s="193" t="n">
        <v>27</v>
      </c>
    </row>
    <row r="32" customFormat="false" ht="15.95" hidden="false" customHeight="true" outlineLevel="0" collapsed="false">
      <c r="A32" s="59" t="s">
        <v>199</v>
      </c>
      <c r="B32" s="192" t="n">
        <v>11</v>
      </c>
      <c r="C32" s="193" t="n">
        <v>131</v>
      </c>
      <c r="D32" s="193" t="n">
        <v>1082</v>
      </c>
      <c r="E32" s="193" t="n">
        <v>361</v>
      </c>
      <c r="F32" s="193" t="n">
        <v>111</v>
      </c>
      <c r="G32" s="193" t="n">
        <v>45</v>
      </c>
    </row>
    <row r="33" customFormat="false" ht="15.95" hidden="false" customHeight="true" outlineLevel="0" collapsed="false">
      <c r="A33" s="59" t="s">
        <v>200</v>
      </c>
      <c r="B33" s="192" t="n">
        <v>9</v>
      </c>
      <c r="C33" s="193" t="n">
        <v>120</v>
      </c>
      <c r="D33" s="193" t="n">
        <v>1143</v>
      </c>
      <c r="E33" s="193" t="n">
        <v>421</v>
      </c>
      <c r="F33" s="193" t="n">
        <v>96</v>
      </c>
      <c r="G33" s="193" t="n">
        <v>37</v>
      </c>
    </row>
    <row r="34" customFormat="false" ht="15.95" hidden="false" customHeight="true" outlineLevel="0" collapsed="false">
      <c r="A34" s="59" t="s">
        <v>201</v>
      </c>
      <c r="B34" s="192" t="n">
        <v>5</v>
      </c>
      <c r="C34" s="193" t="n">
        <v>41</v>
      </c>
      <c r="D34" s="193" t="n">
        <v>435</v>
      </c>
      <c r="E34" s="193" t="n">
        <v>153</v>
      </c>
      <c r="F34" s="193" t="n">
        <v>27</v>
      </c>
      <c r="G34" s="193" t="n">
        <v>7</v>
      </c>
    </row>
    <row r="35" customFormat="false" ht="28.5" hidden="false" customHeight="true" outlineLevel="0" collapsed="false">
      <c r="A35" s="59" t="s">
        <v>202</v>
      </c>
      <c r="B35" s="192" t="n">
        <v>57</v>
      </c>
      <c r="C35" s="193" t="n">
        <v>633</v>
      </c>
      <c r="D35" s="193" t="n">
        <v>6083</v>
      </c>
      <c r="E35" s="193" t="n">
        <v>2223</v>
      </c>
      <c r="F35" s="193" t="n">
        <v>768</v>
      </c>
      <c r="G35" s="193" t="n">
        <v>297</v>
      </c>
    </row>
    <row r="36" customFormat="false" ht="28.5" hidden="false" customHeight="true" outlineLevel="0" collapsed="false">
      <c r="A36" s="59" t="s">
        <v>203</v>
      </c>
      <c r="B36" s="192" t="n">
        <v>237</v>
      </c>
      <c r="C36" s="193" t="n">
        <v>2517</v>
      </c>
      <c r="D36" s="193" t="n">
        <v>26171</v>
      </c>
      <c r="E36" s="193" t="n">
        <v>9653</v>
      </c>
      <c r="F36" s="193" t="n">
        <v>6343</v>
      </c>
      <c r="G36" s="193" t="n">
        <v>2468</v>
      </c>
    </row>
    <row r="37" customFormat="false" ht="18" hidden="false" customHeight="true" outlineLevel="0" collapsed="false">
      <c r="A37" s="59" t="s">
        <v>204</v>
      </c>
      <c r="B37" s="192"/>
      <c r="C37" s="193"/>
      <c r="D37" s="193"/>
      <c r="E37" s="193"/>
      <c r="F37" s="193"/>
      <c r="G37" s="193"/>
    </row>
    <row r="38" customFormat="false" ht="18" hidden="false" customHeight="true" outlineLevel="0" collapsed="false">
      <c r="A38" s="59" t="s">
        <v>205</v>
      </c>
      <c r="B38" s="192" t="n">
        <v>50</v>
      </c>
      <c r="C38" s="193" t="n">
        <v>602</v>
      </c>
      <c r="D38" s="193" t="n">
        <v>6799</v>
      </c>
      <c r="E38" s="193" t="n">
        <v>2561</v>
      </c>
      <c r="F38" s="193" t="n">
        <v>2251</v>
      </c>
      <c r="G38" s="193" t="n">
        <v>872</v>
      </c>
    </row>
    <row r="39" customFormat="false" ht="18" hidden="false" customHeight="true" outlineLevel="0" collapsed="false">
      <c r="A39" s="59" t="s">
        <v>206</v>
      </c>
      <c r="B39" s="192" t="n">
        <v>187</v>
      </c>
      <c r="C39" s="193" t="n">
        <v>1915</v>
      </c>
      <c r="D39" s="193" t="n">
        <v>19372</v>
      </c>
      <c r="E39" s="193" t="n">
        <v>7092</v>
      </c>
      <c r="F39" s="193" t="n">
        <v>4092</v>
      </c>
      <c r="G39" s="193" t="n">
        <v>1596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6.5" hidden="false" customHeight="true" outlineLevel="0" collapsed="false"/>
    <row r="42" customFormat="false" ht="17.25" hidden="false" customHeight="true" outlineLevel="0" collapsed="false">
      <c r="A42" s="94" t="s">
        <v>262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N2" s="139"/>
    </row>
    <row r="3" customFormat="false" ht="15" hidden="false" customHeight="true" outlineLevel="0" collapsed="false">
      <c r="A3" s="130" t="s">
        <v>26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9"/>
    </row>
    <row r="4" customFormat="false" ht="18" hidden="false" customHeight="true" outlineLevel="0" collapsed="false">
      <c r="A4" s="130" t="s">
        <v>26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6.5" hidden="false" customHeight="true" outlineLevel="0" collapsed="false">
      <c r="A5" s="132" t="s">
        <v>164</v>
      </c>
      <c r="B5" s="142" t="s">
        <v>265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6.5" hidden="false" customHeight="true" outlineLevel="0" collapsed="false">
      <c r="A6" s="132"/>
      <c r="B6" s="153" t="s">
        <v>266</v>
      </c>
      <c r="C6" s="153"/>
      <c r="D6" s="153"/>
      <c r="E6" s="153" t="s">
        <v>267</v>
      </c>
      <c r="F6" s="153"/>
      <c r="G6" s="153"/>
      <c r="H6" s="153" t="s">
        <v>268</v>
      </c>
      <c r="I6" s="153"/>
      <c r="J6" s="153"/>
      <c r="K6" s="153" t="s">
        <v>269</v>
      </c>
      <c r="L6" s="153"/>
      <c r="M6" s="153"/>
    </row>
    <row r="7" customFormat="false" ht="16.5" hidden="false" customHeight="true" outlineLevel="0" collapsed="false">
      <c r="A7" s="132"/>
      <c r="B7" s="133" t="s">
        <v>242</v>
      </c>
      <c r="C7" s="153" t="s">
        <v>270</v>
      </c>
      <c r="D7" s="153"/>
      <c r="E7" s="133" t="s">
        <v>242</v>
      </c>
      <c r="F7" s="142" t="s">
        <v>270</v>
      </c>
      <c r="G7" s="142"/>
      <c r="H7" s="133" t="s">
        <v>242</v>
      </c>
      <c r="I7" s="153" t="s">
        <v>270</v>
      </c>
      <c r="J7" s="153"/>
      <c r="K7" s="133" t="s">
        <v>242</v>
      </c>
      <c r="L7" s="153" t="s">
        <v>270</v>
      </c>
      <c r="M7" s="153"/>
    </row>
    <row r="8" customFormat="false" ht="16.5" hidden="false" customHeight="true" outlineLevel="0" collapsed="false">
      <c r="A8" s="132"/>
      <c r="B8" s="133"/>
      <c r="C8" s="133" t="s">
        <v>271</v>
      </c>
      <c r="D8" s="133" t="s">
        <v>258</v>
      </c>
      <c r="E8" s="133"/>
      <c r="F8" s="133" t="s">
        <v>271</v>
      </c>
      <c r="G8" s="133" t="s">
        <v>258</v>
      </c>
      <c r="H8" s="133"/>
      <c r="I8" s="133" t="s">
        <v>271</v>
      </c>
      <c r="J8" s="133" t="s">
        <v>258</v>
      </c>
      <c r="K8" s="133"/>
      <c r="L8" s="133" t="s">
        <v>271</v>
      </c>
      <c r="M8" s="135" t="s">
        <v>258</v>
      </c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5"/>
    </row>
    <row r="10" customFormat="false" ht="28.5" hidden="false" customHeight="true" outlineLevel="0" collapsed="false">
      <c r="A10" s="59" t="s">
        <v>174</v>
      </c>
      <c r="B10" s="194" t="n">
        <v>383</v>
      </c>
      <c r="C10" s="194" t="n">
        <v>206</v>
      </c>
      <c r="D10" s="194" t="n">
        <v>78</v>
      </c>
      <c r="E10" s="194" t="n">
        <v>18</v>
      </c>
      <c r="F10" s="194" t="n">
        <v>10</v>
      </c>
      <c r="G10" s="194" t="n">
        <v>1</v>
      </c>
      <c r="H10" s="194" t="n">
        <v>315</v>
      </c>
      <c r="I10" s="194" t="n">
        <v>135</v>
      </c>
      <c r="J10" s="194" t="n">
        <v>77</v>
      </c>
      <c r="K10" s="194" t="n">
        <v>18</v>
      </c>
      <c r="L10" s="194" t="n">
        <v>8</v>
      </c>
      <c r="M10" s="194" t="n">
        <v>8</v>
      </c>
    </row>
    <row r="11" customFormat="false" ht="15.95" hidden="false" customHeight="true" outlineLevel="0" collapsed="false">
      <c r="A11" s="59" t="s">
        <v>175</v>
      </c>
      <c r="B11" s="194" t="n">
        <v>723</v>
      </c>
      <c r="C11" s="194" t="n">
        <v>357</v>
      </c>
      <c r="D11" s="194" t="n">
        <v>198</v>
      </c>
      <c r="E11" s="194" t="n">
        <v>290</v>
      </c>
      <c r="F11" s="194" t="n">
        <v>142</v>
      </c>
      <c r="G11" s="194" t="n">
        <v>20</v>
      </c>
      <c r="H11" s="194" t="n">
        <v>432</v>
      </c>
      <c r="I11" s="194" t="n">
        <v>175</v>
      </c>
      <c r="J11" s="194" t="n">
        <v>184</v>
      </c>
      <c r="K11" s="194" t="n">
        <v>73</v>
      </c>
      <c r="L11" s="194" t="n">
        <v>25</v>
      </c>
      <c r="M11" s="194" t="n">
        <v>46</v>
      </c>
    </row>
    <row r="12" customFormat="false" ht="15.95" hidden="false" customHeight="true" outlineLevel="0" collapsed="false">
      <c r="A12" s="59" t="s">
        <v>176</v>
      </c>
      <c r="B12" s="194" t="n">
        <v>162</v>
      </c>
      <c r="C12" s="194" t="n">
        <v>71</v>
      </c>
      <c r="D12" s="194" t="n">
        <v>45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</row>
    <row r="13" customFormat="false" ht="15.95" hidden="false" customHeight="true" outlineLevel="0" collapsed="false">
      <c r="A13" s="59" t="s">
        <v>177</v>
      </c>
      <c r="B13" s="194" t="n">
        <v>229</v>
      </c>
      <c r="C13" s="194" t="n">
        <v>126</v>
      </c>
      <c r="D13" s="194" t="n">
        <v>39</v>
      </c>
      <c r="E13" s="194" t="n">
        <v>192</v>
      </c>
      <c r="F13" s="194" t="n">
        <v>105</v>
      </c>
      <c r="G13" s="194" t="n">
        <v>26</v>
      </c>
      <c r="H13" s="194" t="n">
        <v>156</v>
      </c>
      <c r="I13" s="194" t="n">
        <v>79</v>
      </c>
      <c r="J13" s="194" t="n">
        <v>43</v>
      </c>
      <c r="K13" s="194" t="n">
        <v>18</v>
      </c>
      <c r="L13" s="194" t="n">
        <v>10</v>
      </c>
      <c r="M13" s="194" t="n">
        <v>10</v>
      </c>
    </row>
    <row r="14" customFormat="false" ht="28.5" hidden="false" customHeight="true" outlineLevel="0" collapsed="false">
      <c r="A14" s="59" t="s">
        <v>178</v>
      </c>
      <c r="B14" s="194" t="n">
        <v>164</v>
      </c>
      <c r="C14" s="194" t="n">
        <v>82</v>
      </c>
      <c r="D14" s="194" t="n">
        <v>28</v>
      </c>
      <c r="E14" s="194" t="n">
        <v>0</v>
      </c>
      <c r="F14" s="194" t="n">
        <v>0</v>
      </c>
      <c r="G14" s="194" t="n">
        <v>0</v>
      </c>
      <c r="H14" s="194" t="n">
        <v>111</v>
      </c>
      <c r="I14" s="194" t="n">
        <v>55</v>
      </c>
      <c r="J14" s="194" t="n">
        <v>33</v>
      </c>
      <c r="K14" s="194" t="n">
        <v>0</v>
      </c>
      <c r="L14" s="194" t="n">
        <v>0</v>
      </c>
      <c r="M14" s="194" t="n">
        <v>0</v>
      </c>
    </row>
    <row r="15" customFormat="false" ht="15.95" hidden="false" customHeight="true" outlineLevel="0" collapsed="false">
      <c r="A15" s="59" t="s">
        <v>179</v>
      </c>
      <c r="B15" s="194" t="n">
        <v>0</v>
      </c>
      <c r="C15" s="194" t="n">
        <v>0</v>
      </c>
      <c r="D15" s="194" t="n">
        <v>0</v>
      </c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</row>
    <row r="16" customFormat="false" ht="15.95" hidden="false" customHeight="true" outlineLevel="0" collapsed="false">
      <c r="A16" s="59" t="s">
        <v>180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194" t="n">
        <v>0</v>
      </c>
    </row>
    <row r="17" customFormat="false" ht="15.95" hidden="false" customHeight="true" outlineLevel="0" collapsed="false">
      <c r="A17" s="59" t="s">
        <v>181</v>
      </c>
      <c r="B17" s="194" t="n">
        <v>0</v>
      </c>
      <c r="C17" s="194" t="n">
        <v>0</v>
      </c>
      <c r="D17" s="194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</row>
    <row r="18" customFormat="false" ht="15.95" hidden="false" customHeight="true" outlineLevel="0" collapsed="false">
      <c r="A18" s="59" t="s">
        <v>182</v>
      </c>
      <c r="B18" s="194" t="n">
        <v>0</v>
      </c>
      <c r="C18" s="194" t="n">
        <v>0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0</v>
      </c>
      <c r="M18" s="194" t="n">
        <v>0</v>
      </c>
    </row>
    <row r="19" customFormat="false" ht="15.95" hidden="false" customHeight="true" outlineLevel="0" collapsed="false">
      <c r="A19" s="59" t="s">
        <v>183</v>
      </c>
      <c r="B19" s="194" t="n">
        <v>0</v>
      </c>
      <c r="C19" s="194" t="n">
        <v>0</v>
      </c>
      <c r="D19" s="194" t="n">
        <v>0</v>
      </c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</row>
    <row r="20" customFormat="false" ht="15.95" hidden="false" customHeight="true" outlineLevel="0" collapsed="false">
      <c r="A20" s="59" t="s">
        <v>184</v>
      </c>
      <c r="B20" s="194" t="n">
        <v>0</v>
      </c>
      <c r="C20" s="194" t="n">
        <v>0</v>
      </c>
      <c r="D20" s="194" t="n">
        <v>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</row>
    <row r="21" customFormat="false" ht="15.95" hidden="false" customHeight="true" outlineLevel="0" collapsed="false">
      <c r="A21" s="59" t="s">
        <v>185</v>
      </c>
      <c r="B21" s="194" t="n">
        <v>301</v>
      </c>
      <c r="C21" s="194" t="n">
        <v>109</v>
      </c>
      <c r="D21" s="194" t="n">
        <v>74</v>
      </c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4" t="n">
        <v>0</v>
      </c>
      <c r="M21" s="194" t="n">
        <v>0</v>
      </c>
    </row>
    <row r="22" customFormat="false" ht="15.95" hidden="false" customHeight="true" outlineLevel="0" collapsed="false">
      <c r="A22" s="59" t="s">
        <v>186</v>
      </c>
      <c r="B22" s="194" t="n">
        <v>0</v>
      </c>
      <c r="C22" s="194" t="n">
        <v>0</v>
      </c>
      <c r="D22" s="194" t="n">
        <v>0</v>
      </c>
      <c r="E22" s="194" t="n">
        <v>0</v>
      </c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0</v>
      </c>
      <c r="M22" s="194" t="n">
        <v>0</v>
      </c>
    </row>
    <row r="23" customFormat="false" ht="15.95" hidden="false" customHeight="true" outlineLevel="0" collapsed="false">
      <c r="A23" s="59" t="s">
        <v>187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0</v>
      </c>
      <c r="M23" s="194" t="n">
        <v>0</v>
      </c>
    </row>
    <row r="24" customFormat="false" ht="28.5" hidden="false" customHeight="true" outlineLevel="0" collapsed="false">
      <c r="A24" s="59" t="s">
        <v>188</v>
      </c>
      <c r="B24" s="195" t="n">
        <v>1962</v>
      </c>
      <c r="C24" s="195" t="n">
        <v>951</v>
      </c>
      <c r="D24" s="195" t="n">
        <v>462</v>
      </c>
      <c r="E24" s="195" t="n">
        <v>500</v>
      </c>
      <c r="F24" s="195" t="n">
        <v>257</v>
      </c>
      <c r="G24" s="195" t="n">
        <v>47</v>
      </c>
      <c r="H24" s="195" t="n">
        <v>1014</v>
      </c>
      <c r="I24" s="195" t="n">
        <v>444</v>
      </c>
      <c r="J24" s="195" t="n">
        <v>337</v>
      </c>
      <c r="K24" s="195" t="n">
        <v>109</v>
      </c>
      <c r="L24" s="195" t="n">
        <v>43</v>
      </c>
      <c r="M24" s="195" t="n">
        <v>64</v>
      </c>
    </row>
    <row r="25" customFormat="false" ht="28.5" hidden="false" customHeight="true" outlineLevel="0" collapsed="false">
      <c r="A25" s="59" t="s">
        <v>189</v>
      </c>
      <c r="B25" s="194" t="n">
        <v>154</v>
      </c>
      <c r="C25" s="194" t="n">
        <v>75</v>
      </c>
      <c r="D25" s="194" t="n">
        <v>28</v>
      </c>
      <c r="E25" s="194" t="n">
        <v>12</v>
      </c>
      <c r="F25" s="194" t="n">
        <v>5</v>
      </c>
      <c r="G25" s="194" t="n">
        <v>0</v>
      </c>
      <c r="H25" s="194" t="n">
        <v>213</v>
      </c>
      <c r="I25" s="194" t="n">
        <v>88</v>
      </c>
      <c r="J25" s="194" t="n">
        <v>43</v>
      </c>
      <c r="K25" s="194" t="n">
        <v>26</v>
      </c>
      <c r="L25" s="194" t="n">
        <v>10</v>
      </c>
      <c r="M25" s="194" t="n">
        <v>9</v>
      </c>
    </row>
    <row r="26" customFormat="false" ht="15.95" hidden="false" customHeight="true" outlineLevel="0" collapsed="false">
      <c r="A26" s="59" t="s">
        <v>190</v>
      </c>
      <c r="B26" s="194" t="n">
        <v>0</v>
      </c>
      <c r="C26" s="194" t="n">
        <v>0</v>
      </c>
      <c r="D26" s="194" t="n">
        <v>0</v>
      </c>
      <c r="E26" s="194" t="n">
        <v>245</v>
      </c>
      <c r="F26" s="194" t="n">
        <v>104</v>
      </c>
      <c r="G26" s="194" t="n">
        <v>9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</row>
    <row r="27" customFormat="false" ht="15.95" hidden="false" customHeight="true" outlineLevel="0" collapsed="false">
      <c r="A27" s="59" t="s">
        <v>191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</row>
    <row r="28" customFormat="false" ht="15.95" hidden="false" customHeight="true" outlineLevel="0" collapsed="false">
      <c r="A28" s="59" t="s">
        <v>192</v>
      </c>
      <c r="B28" s="194" t="n">
        <v>140</v>
      </c>
      <c r="C28" s="194" t="n">
        <v>82</v>
      </c>
      <c r="D28" s="194" t="n">
        <v>8</v>
      </c>
      <c r="E28" s="194" t="n">
        <v>0</v>
      </c>
      <c r="F28" s="194" t="n">
        <v>0</v>
      </c>
      <c r="G28" s="194" t="n">
        <v>0</v>
      </c>
      <c r="H28" s="194" t="n">
        <v>136</v>
      </c>
      <c r="I28" s="194" t="n">
        <v>59</v>
      </c>
      <c r="J28" s="194" t="n">
        <v>19</v>
      </c>
      <c r="K28" s="194" t="n">
        <v>14</v>
      </c>
      <c r="L28" s="194" t="n">
        <v>5</v>
      </c>
      <c r="M28" s="194" t="n">
        <v>1</v>
      </c>
    </row>
    <row r="29" customFormat="false" ht="15.95" hidden="false" customHeight="true" outlineLevel="0" collapsed="false">
      <c r="A29" s="59" t="s">
        <v>193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4" t="n">
        <v>0</v>
      </c>
    </row>
    <row r="30" customFormat="false" ht="28.5" hidden="false" customHeight="true" outlineLevel="0" collapsed="false">
      <c r="A30" s="59" t="s">
        <v>194</v>
      </c>
      <c r="B30" s="195" t="n">
        <v>294</v>
      </c>
      <c r="C30" s="195" t="n">
        <v>157</v>
      </c>
      <c r="D30" s="195" t="n">
        <v>36</v>
      </c>
      <c r="E30" s="195" t="n">
        <v>257</v>
      </c>
      <c r="F30" s="195" t="n">
        <v>109</v>
      </c>
      <c r="G30" s="195" t="n">
        <v>9</v>
      </c>
      <c r="H30" s="195" t="n">
        <v>349</v>
      </c>
      <c r="I30" s="195" t="n">
        <v>147</v>
      </c>
      <c r="J30" s="195" t="n">
        <v>62</v>
      </c>
      <c r="K30" s="195" t="n">
        <v>40</v>
      </c>
      <c r="L30" s="195" t="n">
        <v>15</v>
      </c>
      <c r="M30" s="195" t="n">
        <v>10</v>
      </c>
    </row>
    <row r="31" customFormat="false" ht="28.5" hidden="false" customHeight="true" outlineLevel="0" collapsed="false">
      <c r="A31" s="59" t="s">
        <v>195</v>
      </c>
      <c r="B31" s="194" t="n">
        <v>111</v>
      </c>
      <c r="C31" s="194" t="n">
        <v>66</v>
      </c>
      <c r="D31" s="194" t="n">
        <v>19</v>
      </c>
      <c r="E31" s="194" t="n">
        <v>182</v>
      </c>
      <c r="F31" s="194" t="n">
        <v>92</v>
      </c>
      <c r="G31" s="194" t="n">
        <v>7</v>
      </c>
      <c r="H31" s="194" t="n">
        <v>210</v>
      </c>
      <c r="I31" s="194" t="n">
        <v>85</v>
      </c>
      <c r="J31" s="194" t="n">
        <v>41</v>
      </c>
      <c r="K31" s="194" t="n">
        <v>17</v>
      </c>
      <c r="L31" s="194" t="n">
        <v>6</v>
      </c>
      <c r="M31" s="194" t="n">
        <v>4</v>
      </c>
    </row>
    <row r="32" customFormat="false" ht="28.5" hidden="false" customHeight="true" outlineLevel="0" collapsed="false">
      <c r="A32" s="59" t="s">
        <v>196</v>
      </c>
      <c r="B32" s="194" t="n">
        <v>0</v>
      </c>
      <c r="C32" s="194" t="n">
        <v>0</v>
      </c>
      <c r="D32" s="194" t="n">
        <v>0</v>
      </c>
      <c r="E32" s="194" t="n">
        <v>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94" t="n">
        <v>0</v>
      </c>
    </row>
    <row r="33" customFormat="false" ht="15.95" hidden="false" customHeight="true" outlineLevel="0" collapsed="false">
      <c r="A33" s="59" t="s">
        <v>197</v>
      </c>
      <c r="B33" s="194" t="n">
        <v>59</v>
      </c>
      <c r="C33" s="194" t="n">
        <v>29</v>
      </c>
      <c r="D33" s="194" t="n">
        <v>4</v>
      </c>
      <c r="E33" s="194" t="n">
        <v>0</v>
      </c>
      <c r="F33" s="194" t="n">
        <v>0</v>
      </c>
      <c r="G33" s="194" t="n">
        <v>0</v>
      </c>
      <c r="H33" s="194" t="n">
        <v>143</v>
      </c>
      <c r="I33" s="194" t="n">
        <v>62</v>
      </c>
      <c r="J33" s="194" t="n">
        <v>11</v>
      </c>
      <c r="K33" s="194" t="n">
        <v>52</v>
      </c>
      <c r="L33" s="194" t="n">
        <v>28</v>
      </c>
      <c r="M33" s="194" t="n">
        <v>13</v>
      </c>
    </row>
    <row r="34" customFormat="false" ht="15.95" hidden="false" customHeight="true" outlineLevel="0" collapsed="false">
      <c r="A34" s="59" t="s">
        <v>198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</row>
    <row r="35" customFormat="false" ht="15.95" hidden="false" customHeight="true" outlineLevel="0" collapsed="false">
      <c r="A35" s="59" t="s">
        <v>199</v>
      </c>
      <c r="B35" s="194" t="n">
        <v>0</v>
      </c>
      <c r="C35" s="194" t="n">
        <v>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194" t="n">
        <v>0</v>
      </c>
      <c r="L35" s="194" t="n">
        <v>0</v>
      </c>
      <c r="M35" s="194" t="n">
        <v>0</v>
      </c>
    </row>
    <row r="36" customFormat="false" ht="15.95" hidden="false" customHeight="true" outlineLevel="0" collapsed="false">
      <c r="A36" s="59" t="s">
        <v>200</v>
      </c>
      <c r="B36" s="194" t="n">
        <v>0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  <c r="L36" s="194" t="n">
        <v>0</v>
      </c>
      <c r="M36" s="194" t="n">
        <v>0</v>
      </c>
    </row>
    <row r="37" customFormat="false" ht="15.95" hidden="false" customHeight="true" outlineLevel="0" collapsed="false">
      <c r="A37" s="59" t="s">
        <v>201</v>
      </c>
      <c r="B37" s="194" t="n">
        <v>0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</row>
    <row r="38" customFormat="false" ht="28.5" hidden="false" customHeight="true" outlineLevel="0" collapsed="false">
      <c r="A38" s="59" t="s">
        <v>202</v>
      </c>
      <c r="B38" s="195" t="n">
        <v>170</v>
      </c>
      <c r="C38" s="195" t="n">
        <v>95</v>
      </c>
      <c r="D38" s="195" t="n">
        <v>23</v>
      </c>
      <c r="E38" s="195" t="n">
        <v>182</v>
      </c>
      <c r="F38" s="195" t="n">
        <v>92</v>
      </c>
      <c r="G38" s="195" t="n">
        <v>7</v>
      </c>
      <c r="H38" s="195" t="n">
        <v>353</v>
      </c>
      <c r="I38" s="195" t="n">
        <v>147</v>
      </c>
      <c r="J38" s="195" t="n">
        <v>52</v>
      </c>
      <c r="K38" s="195" t="n">
        <v>69</v>
      </c>
      <c r="L38" s="195" t="n">
        <v>34</v>
      </c>
      <c r="M38" s="195" t="n">
        <v>17</v>
      </c>
    </row>
    <row r="39" customFormat="false" ht="28.5" hidden="false" customHeight="true" outlineLevel="0" collapsed="false">
      <c r="A39" s="59" t="s">
        <v>203</v>
      </c>
      <c r="B39" s="195" t="n">
        <v>2426</v>
      </c>
      <c r="C39" s="195" t="n">
        <v>1203</v>
      </c>
      <c r="D39" s="195" t="n">
        <v>521</v>
      </c>
      <c r="E39" s="195" t="n">
        <v>939</v>
      </c>
      <c r="F39" s="195" t="n">
        <v>458</v>
      </c>
      <c r="G39" s="195" t="n">
        <v>63</v>
      </c>
      <c r="H39" s="195" t="n">
        <v>1716</v>
      </c>
      <c r="I39" s="195" t="n">
        <v>738</v>
      </c>
      <c r="J39" s="195" t="n">
        <v>451</v>
      </c>
      <c r="K39" s="195" t="n">
        <v>218</v>
      </c>
      <c r="L39" s="195" t="n">
        <v>92</v>
      </c>
      <c r="M39" s="195" t="n">
        <v>91</v>
      </c>
      <c r="N39" s="195"/>
      <c r="O39" s="195"/>
    </row>
    <row r="40" customFormat="false" ht="18" hidden="false" customHeight="true" outlineLevel="0" collapsed="false">
      <c r="A40" s="59" t="s">
        <v>204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</row>
    <row r="41" customFormat="false" ht="18" hidden="false" customHeight="true" outlineLevel="0" collapsed="false">
      <c r="A41" s="59" t="s">
        <v>205</v>
      </c>
      <c r="B41" s="195" t="n">
        <v>1608</v>
      </c>
      <c r="C41" s="195" t="n">
        <v>826</v>
      </c>
      <c r="D41" s="195" t="n">
        <v>379</v>
      </c>
      <c r="E41" s="195" t="n">
        <v>682</v>
      </c>
      <c r="F41" s="195" t="n">
        <v>349</v>
      </c>
      <c r="G41" s="195" t="n">
        <v>54</v>
      </c>
      <c r="H41" s="195" t="n">
        <v>1113</v>
      </c>
      <c r="I41" s="195" t="n">
        <v>474</v>
      </c>
      <c r="J41" s="195" t="n">
        <v>345</v>
      </c>
      <c r="K41" s="195" t="n">
        <v>126</v>
      </c>
      <c r="L41" s="195" t="n">
        <v>49</v>
      </c>
      <c r="M41" s="195" t="n">
        <v>68</v>
      </c>
    </row>
    <row r="42" customFormat="false" ht="18" hidden="false" customHeight="true" outlineLevel="0" collapsed="false">
      <c r="A42" s="59" t="s">
        <v>206</v>
      </c>
      <c r="B42" s="195" t="n">
        <v>818</v>
      </c>
      <c r="C42" s="195" t="n">
        <v>377</v>
      </c>
      <c r="D42" s="195" t="n">
        <v>142</v>
      </c>
      <c r="E42" s="195" t="n">
        <v>257</v>
      </c>
      <c r="F42" s="195" t="n">
        <v>109</v>
      </c>
      <c r="G42" s="195" t="n">
        <v>9</v>
      </c>
      <c r="H42" s="195" t="n">
        <v>603</v>
      </c>
      <c r="I42" s="195" t="n">
        <v>264</v>
      </c>
      <c r="J42" s="195" t="n">
        <v>106</v>
      </c>
      <c r="K42" s="195" t="n">
        <v>92</v>
      </c>
      <c r="L42" s="195" t="n">
        <v>43</v>
      </c>
      <c r="M42" s="195" t="n">
        <v>23</v>
      </c>
    </row>
  </sheetData>
  <sheetProtection sheet="true" password="cf7a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L2" s="196"/>
    </row>
    <row r="3" customFormat="false" ht="15" hidden="false" customHeight="true" outlineLevel="0" collapsed="false">
      <c r="A3" s="130" t="s">
        <v>27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96"/>
    </row>
    <row r="4" customFormat="false" ht="18.75" hidden="false" customHeight="true" outlineLevel="0" collapsed="false">
      <c r="A4" s="130" t="s">
        <v>27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true" outlineLevel="0" collapsed="false">
      <c r="A5" s="132" t="s">
        <v>164</v>
      </c>
      <c r="B5" s="142" t="s">
        <v>274</v>
      </c>
      <c r="C5" s="142"/>
      <c r="D5" s="142"/>
      <c r="E5" s="142"/>
      <c r="F5" s="142"/>
      <c r="G5" s="142" t="s">
        <v>275</v>
      </c>
      <c r="H5" s="142"/>
      <c r="I5" s="142"/>
      <c r="J5" s="142"/>
      <c r="K5" s="142"/>
    </row>
    <row r="6" customFormat="false" ht="15" hidden="false" customHeight="true" outlineLevel="0" collapsed="false">
      <c r="A6" s="132"/>
      <c r="B6" s="141" t="s">
        <v>210</v>
      </c>
      <c r="C6" s="141" t="s">
        <v>211</v>
      </c>
      <c r="D6" s="151" t="s">
        <v>276</v>
      </c>
      <c r="E6" s="151"/>
      <c r="F6" s="151"/>
      <c r="G6" s="141" t="s">
        <v>210</v>
      </c>
      <c r="H6" s="141" t="s">
        <v>211</v>
      </c>
      <c r="I6" s="151" t="s">
        <v>276</v>
      </c>
      <c r="J6" s="151"/>
      <c r="K6" s="151"/>
    </row>
    <row r="7" customFormat="false" ht="15" hidden="false" customHeight="true" outlineLevel="0" collapsed="false">
      <c r="A7" s="132"/>
      <c r="B7" s="141"/>
      <c r="C7" s="141"/>
      <c r="D7" s="133" t="s">
        <v>242</v>
      </c>
      <c r="E7" s="153" t="s">
        <v>270</v>
      </c>
      <c r="F7" s="153"/>
      <c r="G7" s="141"/>
      <c r="H7" s="141"/>
      <c r="I7" s="133" t="s">
        <v>242</v>
      </c>
      <c r="J7" s="153" t="s">
        <v>270</v>
      </c>
      <c r="K7" s="153"/>
    </row>
    <row r="8" customFormat="false" ht="15" hidden="false" customHeight="true" outlineLevel="0" collapsed="false">
      <c r="A8" s="132"/>
      <c r="B8" s="141"/>
      <c r="C8" s="141"/>
      <c r="D8" s="141"/>
      <c r="E8" s="153" t="s">
        <v>134</v>
      </c>
      <c r="F8" s="153" t="s">
        <v>254</v>
      </c>
      <c r="G8" s="141"/>
      <c r="H8" s="141"/>
      <c r="I8" s="141"/>
      <c r="J8" s="153" t="s">
        <v>134</v>
      </c>
      <c r="K8" s="153" t="s">
        <v>254</v>
      </c>
    </row>
    <row r="9" customFormat="false" ht="27" hidden="false" customHeight="true" outlineLevel="0" collapsed="false">
      <c r="A9" s="59" t="s">
        <v>174</v>
      </c>
      <c r="B9" s="197" t="n">
        <v>6</v>
      </c>
      <c r="C9" s="197" t="n">
        <v>6</v>
      </c>
      <c r="D9" s="197" t="n">
        <v>58</v>
      </c>
      <c r="E9" s="197" t="n">
        <v>16</v>
      </c>
      <c r="F9" s="197" t="n">
        <v>13</v>
      </c>
      <c r="G9" s="197" t="n">
        <v>1</v>
      </c>
      <c r="H9" s="197" t="n">
        <v>2</v>
      </c>
      <c r="I9" s="197" t="n">
        <v>16</v>
      </c>
      <c r="J9" s="197" t="n">
        <v>8</v>
      </c>
      <c r="K9" s="197" t="n">
        <v>2</v>
      </c>
    </row>
    <row r="10" customFormat="false" ht="15.95" hidden="false" customHeight="true" outlineLevel="0" collapsed="false">
      <c r="A10" s="59" t="s">
        <v>175</v>
      </c>
      <c r="B10" s="197" t="n">
        <v>44</v>
      </c>
      <c r="C10" s="197" t="n">
        <v>45</v>
      </c>
      <c r="D10" s="197" t="n">
        <v>411</v>
      </c>
      <c r="E10" s="197" t="n">
        <v>165</v>
      </c>
      <c r="F10" s="197" t="n">
        <v>142</v>
      </c>
      <c r="G10" s="197" t="n">
        <v>2</v>
      </c>
      <c r="H10" s="197" t="n">
        <v>4</v>
      </c>
      <c r="I10" s="197" t="n">
        <v>30</v>
      </c>
      <c r="J10" s="197" t="n">
        <v>11</v>
      </c>
      <c r="K10" s="197" t="n">
        <v>10</v>
      </c>
    </row>
    <row r="11" customFormat="false" ht="15.95" hidden="false" customHeight="true" outlineLevel="0" collapsed="false">
      <c r="A11" s="59" t="s">
        <v>176</v>
      </c>
      <c r="B11" s="197" t="n">
        <v>9</v>
      </c>
      <c r="C11" s="197" t="n">
        <v>9</v>
      </c>
      <c r="D11" s="197" t="n">
        <v>98</v>
      </c>
      <c r="E11" s="197" t="n">
        <v>41</v>
      </c>
      <c r="F11" s="197" t="n">
        <v>36</v>
      </c>
      <c r="G11" s="197" t="n">
        <v>2</v>
      </c>
      <c r="H11" s="197" t="n">
        <v>3</v>
      </c>
      <c r="I11" s="197" t="n">
        <v>23</v>
      </c>
      <c r="J11" s="197" t="n">
        <v>8</v>
      </c>
      <c r="K11" s="197" t="n">
        <v>3</v>
      </c>
    </row>
    <row r="12" customFormat="false" ht="15.95" hidden="false" customHeight="true" outlineLevel="0" collapsed="false">
      <c r="A12" s="59" t="s">
        <v>177</v>
      </c>
      <c r="B12" s="197" t="n">
        <v>15</v>
      </c>
      <c r="C12" s="197" t="n">
        <v>15</v>
      </c>
      <c r="D12" s="197" t="n">
        <v>174</v>
      </c>
      <c r="E12" s="197" t="n">
        <v>58</v>
      </c>
      <c r="F12" s="197" t="n">
        <v>65</v>
      </c>
      <c r="G12" s="197" t="n">
        <v>2</v>
      </c>
      <c r="H12" s="197" t="n">
        <v>4</v>
      </c>
      <c r="I12" s="197" t="n">
        <v>31</v>
      </c>
      <c r="J12" s="197" t="n">
        <v>6</v>
      </c>
      <c r="K12" s="197" t="n">
        <v>2</v>
      </c>
    </row>
    <row r="13" customFormat="false" ht="27" hidden="false" customHeight="true" outlineLevel="0" collapsed="false">
      <c r="A13" s="59" t="s">
        <v>178</v>
      </c>
      <c r="B13" s="197" t="n">
        <v>12</v>
      </c>
      <c r="C13" s="197" t="n">
        <v>12</v>
      </c>
      <c r="D13" s="197" t="n">
        <v>139</v>
      </c>
      <c r="E13" s="197" t="n">
        <v>53</v>
      </c>
      <c r="F13" s="197" t="n">
        <v>32</v>
      </c>
      <c r="G13" s="197" t="n">
        <v>2</v>
      </c>
      <c r="H13" s="197" t="n">
        <v>3</v>
      </c>
      <c r="I13" s="197" t="n">
        <v>23</v>
      </c>
      <c r="J13" s="197" t="n">
        <v>6</v>
      </c>
      <c r="K13" s="197" t="n">
        <v>5</v>
      </c>
    </row>
    <row r="14" customFormat="false" ht="15.95" hidden="false" customHeight="true" outlineLevel="0" collapsed="false">
      <c r="A14" s="59" t="s">
        <v>179</v>
      </c>
      <c r="B14" s="197" t="n">
        <v>15</v>
      </c>
      <c r="C14" s="197" t="n">
        <v>15</v>
      </c>
      <c r="D14" s="197" t="n">
        <v>163</v>
      </c>
      <c r="E14" s="197" t="n">
        <v>63</v>
      </c>
      <c r="F14" s="197" t="n">
        <v>34</v>
      </c>
      <c r="G14" s="197" t="n">
        <v>2</v>
      </c>
      <c r="H14" s="197" t="n">
        <v>4</v>
      </c>
      <c r="I14" s="197" t="n">
        <v>30</v>
      </c>
      <c r="J14" s="197" t="n">
        <v>6</v>
      </c>
      <c r="K14" s="197" t="n">
        <v>2</v>
      </c>
    </row>
    <row r="15" customFormat="false" ht="15.95" hidden="false" customHeight="true" outlineLevel="0" collapsed="false">
      <c r="A15" s="59" t="s">
        <v>180</v>
      </c>
      <c r="B15" s="197" t="n">
        <v>15</v>
      </c>
      <c r="C15" s="197" t="n">
        <v>14</v>
      </c>
      <c r="D15" s="197" t="n">
        <v>175</v>
      </c>
      <c r="E15" s="197" t="n">
        <v>65</v>
      </c>
      <c r="F15" s="197" t="n">
        <v>85</v>
      </c>
      <c r="G15" s="197" t="n">
        <v>2</v>
      </c>
      <c r="H15" s="197" t="n">
        <v>4</v>
      </c>
      <c r="I15" s="197" t="n">
        <v>28</v>
      </c>
      <c r="J15" s="197" t="n">
        <v>8</v>
      </c>
      <c r="K15" s="197" t="n">
        <v>3</v>
      </c>
    </row>
    <row r="16" customFormat="false" ht="15.95" hidden="false" customHeight="true" outlineLevel="0" collapsed="false">
      <c r="A16" s="59" t="s">
        <v>181</v>
      </c>
      <c r="B16" s="197" t="n">
        <v>9</v>
      </c>
      <c r="C16" s="197" t="n">
        <v>9</v>
      </c>
      <c r="D16" s="197" t="n">
        <v>100</v>
      </c>
      <c r="E16" s="197" t="n">
        <v>41</v>
      </c>
      <c r="F16" s="197" t="n">
        <v>22</v>
      </c>
      <c r="G16" s="197" t="n">
        <v>2</v>
      </c>
      <c r="H16" s="197" t="n">
        <v>3</v>
      </c>
      <c r="I16" s="197" t="n">
        <v>19</v>
      </c>
      <c r="J16" s="197" t="n">
        <v>9</v>
      </c>
      <c r="K16" s="197" t="n">
        <v>1</v>
      </c>
    </row>
    <row r="17" customFormat="false" ht="15.95" hidden="false" customHeight="true" outlineLevel="0" collapsed="false">
      <c r="A17" s="59" t="s">
        <v>182</v>
      </c>
      <c r="B17" s="197" t="n">
        <v>27</v>
      </c>
      <c r="C17" s="197" t="n">
        <v>27</v>
      </c>
      <c r="D17" s="197" t="n">
        <v>319</v>
      </c>
      <c r="E17" s="197" t="n">
        <v>126</v>
      </c>
      <c r="F17" s="197" t="n">
        <v>79</v>
      </c>
      <c r="G17" s="197" t="n">
        <v>4</v>
      </c>
      <c r="H17" s="197" t="n">
        <v>7</v>
      </c>
      <c r="I17" s="197" t="n">
        <v>56</v>
      </c>
      <c r="J17" s="197" t="n">
        <v>17</v>
      </c>
      <c r="K17" s="197" t="n">
        <v>6</v>
      </c>
    </row>
    <row r="18" customFormat="false" ht="15.95" hidden="false" customHeight="true" outlineLevel="0" collapsed="false">
      <c r="A18" s="59" t="s">
        <v>183</v>
      </c>
      <c r="B18" s="197" t="n">
        <v>8</v>
      </c>
      <c r="C18" s="197" t="n">
        <v>8</v>
      </c>
      <c r="D18" s="197" t="n">
        <v>88</v>
      </c>
      <c r="E18" s="197" t="n">
        <v>39</v>
      </c>
      <c r="F18" s="197" t="n">
        <v>23</v>
      </c>
      <c r="G18" s="197" t="n">
        <v>1</v>
      </c>
      <c r="H18" s="197" t="n">
        <v>1</v>
      </c>
      <c r="I18" s="197" t="n">
        <v>2</v>
      </c>
      <c r="J18" s="197" t="n">
        <v>0</v>
      </c>
      <c r="K18" s="197" t="n">
        <v>0</v>
      </c>
    </row>
    <row r="19" customFormat="false" ht="15.95" hidden="false" customHeight="true" outlineLevel="0" collapsed="false">
      <c r="A19" s="59" t="s">
        <v>184</v>
      </c>
      <c r="B19" s="197" t="n">
        <v>6</v>
      </c>
      <c r="C19" s="197" t="n">
        <v>7</v>
      </c>
      <c r="D19" s="197" t="n">
        <v>69</v>
      </c>
      <c r="E19" s="197" t="n">
        <v>16</v>
      </c>
      <c r="F19" s="197" t="n">
        <v>24</v>
      </c>
      <c r="G19" s="197" t="n">
        <v>1</v>
      </c>
      <c r="H19" s="197" t="n">
        <v>3</v>
      </c>
      <c r="I19" s="197" t="n">
        <v>22</v>
      </c>
      <c r="J19" s="197" t="n">
        <v>7</v>
      </c>
      <c r="K19" s="197" t="n">
        <v>0</v>
      </c>
    </row>
    <row r="20" customFormat="false" ht="15.95" hidden="false" customHeight="true" outlineLevel="0" collapsed="false">
      <c r="A20" s="59" t="s">
        <v>185</v>
      </c>
      <c r="B20" s="197" t="n">
        <v>22</v>
      </c>
      <c r="C20" s="197" t="n">
        <v>22</v>
      </c>
      <c r="D20" s="197" t="n">
        <v>238</v>
      </c>
      <c r="E20" s="197" t="n">
        <v>90</v>
      </c>
      <c r="F20" s="197" t="n">
        <v>67</v>
      </c>
      <c r="G20" s="197" t="n">
        <v>4</v>
      </c>
      <c r="H20" s="197" t="n">
        <v>4</v>
      </c>
      <c r="I20" s="197" t="n">
        <v>30</v>
      </c>
      <c r="J20" s="197" t="n">
        <v>10</v>
      </c>
      <c r="K20" s="197" t="n">
        <v>9</v>
      </c>
    </row>
    <row r="21" customFormat="false" ht="15.95" hidden="false" customHeight="true" outlineLevel="0" collapsed="false">
      <c r="A21" s="59" t="s">
        <v>186</v>
      </c>
      <c r="B21" s="197" t="n">
        <v>6</v>
      </c>
      <c r="C21" s="197" t="n">
        <v>6</v>
      </c>
      <c r="D21" s="197" t="n">
        <v>42</v>
      </c>
      <c r="E21" s="197" t="n">
        <v>9</v>
      </c>
      <c r="F21" s="197" t="n">
        <v>14</v>
      </c>
      <c r="G21" s="197" t="n">
        <v>1</v>
      </c>
      <c r="H21" s="197" t="n">
        <v>1</v>
      </c>
      <c r="I21" s="197" t="n">
        <v>8</v>
      </c>
      <c r="J21" s="197" t="n">
        <v>1</v>
      </c>
      <c r="K21" s="197" t="n">
        <v>4</v>
      </c>
    </row>
    <row r="22" customFormat="false" ht="15.95" hidden="false" customHeight="true" outlineLevel="0" collapsed="false">
      <c r="A22" s="59" t="s">
        <v>187</v>
      </c>
      <c r="B22" s="197" t="n">
        <v>14</v>
      </c>
      <c r="C22" s="197" t="n">
        <v>14</v>
      </c>
      <c r="D22" s="197" t="n">
        <v>175</v>
      </c>
      <c r="E22" s="197" t="n">
        <v>60</v>
      </c>
      <c r="F22" s="197" t="n">
        <v>31</v>
      </c>
      <c r="G22" s="197" t="n">
        <v>5</v>
      </c>
      <c r="H22" s="197" t="n">
        <v>6</v>
      </c>
      <c r="I22" s="197" t="n">
        <v>42</v>
      </c>
      <c r="J22" s="197" t="n">
        <v>14</v>
      </c>
      <c r="K22" s="197" t="n">
        <v>8</v>
      </c>
    </row>
    <row r="23" customFormat="false" ht="27" hidden="false" customHeight="true" outlineLevel="0" collapsed="false">
      <c r="A23" s="59" t="s">
        <v>188</v>
      </c>
      <c r="B23" s="138" t="n">
        <v>208</v>
      </c>
      <c r="C23" s="138" t="n">
        <v>209</v>
      </c>
      <c r="D23" s="138" t="n">
        <v>2249</v>
      </c>
      <c r="E23" s="138" t="n">
        <v>842</v>
      </c>
      <c r="F23" s="138" t="n">
        <v>667</v>
      </c>
      <c r="G23" s="138" t="n">
        <v>31</v>
      </c>
      <c r="H23" s="138" t="n">
        <v>49</v>
      </c>
      <c r="I23" s="138" t="n">
        <v>360</v>
      </c>
      <c r="J23" s="138" t="n">
        <v>111</v>
      </c>
      <c r="K23" s="138" t="n">
        <v>55</v>
      </c>
    </row>
    <row r="24" customFormat="false" ht="27" hidden="false" customHeight="true" outlineLevel="0" collapsed="false">
      <c r="A24" s="59" t="s">
        <v>189</v>
      </c>
      <c r="B24" s="197" t="n">
        <v>15</v>
      </c>
      <c r="C24" s="197" t="n">
        <v>16</v>
      </c>
      <c r="D24" s="197" t="n">
        <v>164</v>
      </c>
      <c r="E24" s="197" t="n">
        <v>56</v>
      </c>
      <c r="F24" s="197" t="n">
        <v>30</v>
      </c>
      <c r="G24" s="197" t="n">
        <v>1</v>
      </c>
      <c r="H24" s="197" t="n">
        <v>3</v>
      </c>
      <c r="I24" s="197" t="n">
        <v>21</v>
      </c>
      <c r="J24" s="197" t="n">
        <v>4</v>
      </c>
      <c r="K24" s="197" t="n">
        <v>2</v>
      </c>
    </row>
    <row r="25" customFormat="false" ht="15.95" hidden="false" customHeight="true" outlineLevel="0" collapsed="false">
      <c r="A25" s="59" t="s">
        <v>190</v>
      </c>
      <c r="B25" s="197" t="n">
        <v>10</v>
      </c>
      <c r="C25" s="197" t="n">
        <v>10</v>
      </c>
      <c r="D25" s="197" t="n">
        <v>125</v>
      </c>
      <c r="E25" s="197" t="n">
        <v>45</v>
      </c>
      <c r="F25" s="197" t="n">
        <v>22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</row>
    <row r="26" customFormat="false" ht="15.95" hidden="false" customHeight="true" outlineLevel="0" collapsed="false">
      <c r="A26" s="59" t="s">
        <v>191</v>
      </c>
      <c r="B26" s="197" t="n">
        <v>7</v>
      </c>
      <c r="C26" s="197" t="n">
        <v>7</v>
      </c>
      <c r="D26" s="197" t="n">
        <v>86</v>
      </c>
      <c r="E26" s="197" t="n">
        <v>29</v>
      </c>
      <c r="F26" s="197" t="n">
        <v>22</v>
      </c>
      <c r="G26" s="197" t="n">
        <v>2</v>
      </c>
      <c r="H26" s="197" t="n">
        <v>5</v>
      </c>
      <c r="I26" s="197" t="n">
        <v>32</v>
      </c>
      <c r="J26" s="197" t="n">
        <v>11</v>
      </c>
      <c r="K26" s="197" t="n">
        <v>5</v>
      </c>
    </row>
    <row r="27" customFormat="false" ht="15.95" hidden="false" customHeight="true" outlineLevel="0" collapsed="false">
      <c r="A27" s="59" t="s">
        <v>192</v>
      </c>
      <c r="B27" s="197" t="n">
        <v>11</v>
      </c>
      <c r="C27" s="197" t="n">
        <v>11</v>
      </c>
      <c r="D27" s="197" t="n">
        <v>108</v>
      </c>
      <c r="E27" s="197" t="n">
        <v>33</v>
      </c>
      <c r="F27" s="197" t="n">
        <v>15</v>
      </c>
      <c r="G27" s="197" t="n">
        <v>3</v>
      </c>
      <c r="H27" s="197" t="n">
        <v>2</v>
      </c>
      <c r="I27" s="197" t="n">
        <v>24</v>
      </c>
      <c r="J27" s="197" t="n">
        <v>7</v>
      </c>
      <c r="K27" s="197" t="n">
        <v>6</v>
      </c>
    </row>
    <row r="28" customFormat="false" ht="15.95" hidden="false" customHeight="true" outlineLevel="0" collapsed="false">
      <c r="A28" s="59" t="s">
        <v>193</v>
      </c>
      <c r="B28" s="197" t="n">
        <v>6</v>
      </c>
      <c r="C28" s="197" t="n">
        <v>6</v>
      </c>
      <c r="D28" s="197" t="n">
        <v>77</v>
      </c>
      <c r="E28" s="197" t="n">
        <v>28</v>
      </c>
      <c r="F28" s="197" t="n">
        <v>5</v>
      </c>
      <c r="G28" s="197" t="n">
        <v>2</v>
      </c>
      <c r="H28" s="197" t="n">
        <v>2</v>
      </c>
      <c r="I28" s="197" t="n">
        <v>13</v>
      </c>
      <c r="J28" s="197" t="n">
        <v>3</v>
      </c>
      <c r="K28" s="197" t="n">
        <v>0</v>
      </c>
    </row>
    <row r="29" customFormat="false" ht="27" hidden="false" customHeight="true" outlineLevel="0" collapsed="false">
      <c r="A29" s="59" t="s">
        <v>194</v>
      </c>
      <c r="B29" s="138" t="n">
        <v>49</v>
      </c>
      <c r="C29" s="138" t="n">
        <v>50</v>
      </c>
      <c r="D29" s="138" t="n">
        <v>560</v>
      </c>
      <c r="E29" s="138" t="n">
        <v>191</v>
      </c>
      <c r="F29" s="138" t="n">
        <v>94</v>
      </c>
      <c r="G29" s="138" t="n">
        <v>8</v>
      </c>
      <c r="H29" s="138" t="n">
        <v>12</v>
      </c>
      <c r="I29" s="138" t="n">
        <v>90</v>
      </c>
      <c r="J29" s="138" t="n">
        <v>25</v>
      </c>
      <c r="K29" s="138" t="n">
        <v>13</v>
      </c>
    </row>
    <row r="30" customFormat="false" ht="27" hidden="false" customHeight="true" outlineLevel="0" collapsed="false">
      <c r="A30" s="59" t="s">
        <v>195</v>
      </c>
      <c r="B30" s="197" t="n">
        <v>13</v>
      </c>
      <c r="C30" s="197" t="n">
        <v>14</v>
      </c>
      <c r="D30" s="197" t="n">
        <v>201</v>
      </c>
      <c r="E30" s="197" t="n">
        <v>82</v>
      </c>
      <c r="F30" s="197" t="n">
        <v>51</v>
      </c>
      <c r="G30" s="197" t="n">
        <v>1</v>
      </c>
      <c r="H30" s="197" t="n">
        <v>3</v>
      </c>
      <c r="I30" s="197" t="n">
        <v>22</v>
      </c>
      <c r="J30" s="197" t="n">
        <v>8</v>
      </c>
      <c r="K30" s="197" t="n">
        <v>1</v>
      </c>
    </row>
    <row r="31" customFormat="false" ht="27" hidden="false" customHeight="true" outlineLevel="0" collapsed="false">
      <c r="A31" s="59" t="s">
        <v>196</v>
      </c>
      <c r="B31" s="197" t="n">
        <v>9</v>
      </c>
      <c r="C31" s="197" t="n">
        <v>9</v>
      </c>
      <c r="D31" s="197" t="n">
        <v>123</v>
      </c>
      <c r="E31" s="197" t="n">
        <v>40</v>
      </c>
      <c r="F31" s="197" t="n">
        <v>9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</row>
    <row r="32" customFormat="false" ht="15.95" hidden="false" customHeight="true" outlineLevel="0" collapsed="false">
      <c r="A32" s="59" t="s">
        <v>197</v>
      </c>
      <c r="B32" s="197" t="n">
        <v>8</v>
      </c>
      <c r="C32" s="197" t="n">
        <v>9</v>
      </c>
      <c r="D32" s="197" t="n">
        <v>110</v>
      </c>
      <c r="E32" s="197" t="n">
        <v>44</v>
      </c>
      <c r="F32" s="197" t="n">
        <v>11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</row>
    <row r="33" customFormat="false" ht="15.95" hidden="false" customHeight="true" outlineLevel="0" collapsed="false">
      <c r="A33" s="59" t="s">
        <v>198</v>
      </c>
      <c r="B33" s="197" t="n">
        <v>9</v>
      </c>
      <c r="C33" s="197" t="n">
        <v>9</v>
      </c>
      <c r="D33" s="197" t="n">
        <v>125</v>
      </c>
      <c r="E33" s="197" t="n">
        <v>31</v>
      </c>
      <c r="F33" s="197" t="n">
        <v>6</v>
      </c>
      <c r="G33" s="197" t="n">
        <v>1</v>
      </c>
      <c r="H33" s="197" t="n">
        <v>1</v>
      </c>
      <c r="I33" s="197" t="n">
        <v>9</v>
      </c>
      <c r="J33" s="197" t="n">
        <v>4</v>
      </c>
      <c r="K33" s="197" t="n">
        <v>0</v>
      </c>
    </row>
    <row r="34" customFormat="false" ht="15.95" hidden="false" customHeight="true" outlineLevel="0" collapsed="false">
      <c r="A34" s="59" t="s">
        <v>199</v>
      </c>
      <c r="B34" s="197" t="n">
        <v>10</v>
      </c>
      <c r="C34" s="197" t="n">
        <v>10</v>
      </c>
      <c r="D34" s="197" t="n">
        <v>109</v>
      </c>
      <c r="E34" s="197" t="n">
        <v>41</v>
      </c>
      <c r="F34" s="197" t="n">
        <v>18</v>
      </c>
      <c r="G34" s="197" t="n">
        <v>1</v>
      </c>
      <c r="H34" s="197" t="n">
        <v>2</v>
      </c>
      <c r="I34" s="197" t="n">
        <v>13</v>
      </c>
      <c r="J34" s="197" t="n">
        <v>4</v>
      </c>
      <c r="K34" s="197" t="n">
        <v>1</v>
      </c>
    </row>
    <row r="35" customFormat="false" ht="15.95" hidden="false" customHeight="true" outlineLevel="0" collapsed="false">
      <c r="A35" s="59" t="s">
        <v>200</v>
      </c>
      <c r="B35" s="197" t="n">
        <v>7</v>
      </c>
      <c r="C35" s="197" t="n">
        <v>8</v>
      </c>
      <c r="D35" s="197" t="n">
        <v>91</v>
      </c>
      <c r="E35" s="197" t="n">
        <v>28</v>
      </c>
      <c r="F35" s="197" t="n">
        <v>7</v>
      </c>
      <c r="G35" s="197" t="n">
        <v>1</v>
      </c>
      <c r="H35" s="197" t="n">
        <v>1</v>
      </c>
      <c r="I35" s="197" t="n">
        <v>6</v>
      </c>
      <c r="J35" s="197" t="n">
        <v>1</v>
      </c>
      <c r="K35" s="197" t="n">
        <v>0</v>
      </c>
    </row>
    <row r="36" customFormat="false" ht="15.95" hidden="false" customHeight="true" outlineLevel="0" collapsed="false">
      <c r="A36" s="59" t="s">
        <v>201</v>
      </c>
      <c r="B36" s="197" t="n">
        <v>9</v>
      </c>
      <c r="C36" s="197" t="n">
        <v>9</v>
      </c>
      <c r="D36" s="197" t="n">
        <v>95</v>
      </c>
      <c r="E36" s="197" t="n">
        <v>39</v>
      </c>
      <c r="F36" s="197" t="n">
        <v>8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</row>
    <row r="37" customFormat="false" ht="27" hidden="false" customHeight="true" outlineLevel="0" collapsed="false">
      <c r="A37" s="59" t="s">
        <v>202</v>
      </c>
      <c r="B37" s="138" t="n">
        <v>65</v>
      </c>
      <c r="C37" s="138" t="n">
        <v>68</v>
      </c>
      <c r="D37" s="138" t="n">
        <v>854</v>
      </c>
      <c r="E37" s="138" t="n">
        <v>305</v>
      </c>
      <c r="F37" s="138" t="n">
        <v>110</v>
      </c>
      <c r="G37" s="138" t="n">
        <v>4</v>
      </c>
      <c r="H37" s="138" t="n">
        <v>7</v>
      </c>
      <c r="I37" s="138" t="n">
        <v>50</v>
      </c>
      <c r="J37" s="138" t="n">
        <v>17</v>
      </c>
      <c r="K37" s="138" t="n">
        <v>2</v>
      </c>
    </row>
    <row r="38" customFormat="false" ht="27" hidden="false" customHeight="true" outlineLevel="0" collapsed="false">
      <c r="A38" s="59" t="s">
        <v>203</v>
      </c>
      <c r="B38" s="138" t="n">
        <v>322</v>
      </c>
      <c r="C38" s="138" t="n">
        <v>327</v>
      </c>
      <c r="D38" s="138" t="n">
        <v>3663</v>
      </c>
      <c r="E38" s="138" t="n">
        <v>1338</v>
      </c>
      <c r="F38" s="138" t="n">
        <v>871</v>
      </c>
      <c r="G38" s="138" t="n">
        <v>43</v>
      </c>
      <c r="H38" s="138" t="n">
        <v>68</v>
      </c>
      <c r="I38" s="138" t="n">
        <v>500</v>
      </c>
      <c r="J38" s="138" t="n">
        <v>153</v>
      </c>
      <c r="K38" s="138" t="n">
        <v>70</v>
      </c>
    </row>
    <row r="39" customFormat="false" ht="16.5" hidden="false" customHeight="true" outlineLevel="0" collapsed="false">
      <c r="A39" s="59" t="s">
        <v>20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6.5" hidden="false" customHeight="true" outlineLevel="0" collapsed="false">
      <c r="A40" s="59" t="s">
        <v>205</v>
      </c>
      <c r="B40" s="138" t="n">
        <v>87</v>
      </c>
      <c r="C40" s="138" t="n">
        <v>89</v>
      </c>
      <c r="D40" s="138" t="n">
        <v>942</v>
      </c>
      <c r="E40" s="138" t="n">
        <v>362</v>
      </c>
      <c r="F40" s="138" t="n">
        <v>307</v>
      </c>
      <c r="G40" s="138" t="n">
        <v>8</v>
      </c>
      <c r="H40" s="138" t="n">
        <v>16</v>
      </c>
      <c r="I40" s="138" t="n">
        <v>122</v>
      </c>
      <c r="J40" s="138" t="n">
        <v>41</v>
      </c>
      <c r="K40" s="138" t="n">
        <v>18</v>
      </c>
    </row>
    <row r="41" customFormat="false" ht="16.5" hidden="false" customHeight="true" outlineLevel="0" collapsed="false">
      <c r="A41" s="59" t="s">
        <v>206</v>
      </c>
      <c r="B41" s="138" t="n">
        <v>235</v>
      </c>
      <c r="C41" s="138" t="n">
        <v>238</v>
      </c>
      <c r="D41" s="138" t="n">
        <v>2721</v>
      </c>
      <c r="E41" s="138" t="n">
        <v>976</v>
      </c>
      <c r="F41" s="138" t="n">
        <v>564</v>
      </c>
      <c r="G41" s="138" t="n">
        <v>35</v>
      </c>
      <c r="H41" s="138" t="n">
        <v>52</v>
      </c>
      <c r="I41" s="138" t="n">
        <v>378</v>
      </c>
      <c r="J41" s="138" t="n">
        <v>112</v>
      </c>
      <c r="K41" s="138" t="n">
        <v>52</v>
      </c>
    </row>
    <row r="42" customFormat="false" ht="15" hidden="false" customHeight="true" outlineLevel="0" collapsed="false">
      <c r="B42" s="198"/>
      <c r="C42" s="198"/>
      <c r="D42" s="199"/>
      <c r="E42" s="199"/>
      <c r="F42" s="199"/>
      <c r="G42" s="198"/>
      <c r="H42" s="198"/>
      <c r="I42" s="198"/>
      <c r="J42" s="198"/>
      <c r="K42" s="198"/>
    </row>
    <row r="43" s="94" customFormat="true" ht="15.75" hidden="false" customHeight="true" outlineLevel="0" collapsed="false"/>
    <row r="44" customFormat="false" ht="18" hidden="false" customHeight="true" outlineLevel="0" collapsed="false">
      <c r="A44" s="94" t="s">
        <v>277</v>
      </c>
    </row>
  </sheetData>
  <sheetProtection sheet="true" password="cf7a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K2" s="139"/>
      <c r="L2" s="200"/>
      <c r="M2" s="200"/>
    </row>
    <row r="3" customFormat="false" ht="18" hidden="false" customHeight="true" outlineLevel="0" collapsed="false">
      <c r="A3" s="130" t="s">
        <v>278</v>
      </c>
      <c r="B3" s="130"/>
      <c r="C3" s="130"/>
      <c r="D3" s="130"/>
      <c r="E3" s="130"/>
      <c r="F3" s="130"/>
      <c r="G3" s="130"/>
      <c r="H3" s="130"/>
      <c r="I3" s="130"/>
      <c r="J3" s="130"/>
      <c r="K3" s="139"/>
    </row>
    <row r="4" customFormat="false" ht="18" hidden="false" customHeight="tru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6.5" hidden="false" customHeight="true" outlineLevel="0" collapsed="false">
      <c r="A5" s="132" t="s">
        <v>280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6.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281</v>
      </c>
      <c r="H6" s="133" t="s">
        <v>171</v>
      </c>
      <c r="I6" s="133" t="s">
        <v>172</v>
      </c>
      <c r="J6" s="135" t="s">
        <v>173</v>
      </c>
    </row>
    <row r="7" customFormat="false" ht="16.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</row>
    <row r="8" customFormat="false" ht="16.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</row>
    <row r="10" customFormat="false" ht="16.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</row>
    <row r="11" s="97" customFormat="true" ht="27" hidden="false" customHeight="true" outlineLevel="0" collapsed="false">
      <c r="A11" s="110" t="s">
        <v>174</v>
      </c>
      <c r="K11" s="201"/>
      <c r="L11" s="201"/>
      <c r="M11" s="201"/>
      <c r="N11" s="201"/>
      <c r="O11" s="201"/>
      <c r="P11" s="201"/>
      <c r="Q11" s="201"/>
      <c r="R11" s="202"/>
      <c r="S11" s="202"/>
      <c r="T11" s="202"/>
      <c r="U11" s="202"/>
      <c r="V11" s="203"/>
      <c r="W11" s="203"/>
      <c r="X11" s="116"/>
    </row>
    <row r="12" s="97" customFormat="true" ht="18" hidden="false" customHeight="true" outlineLevel="0" collapsed="false">
      <c r="A12" s="204" t="s">
        <v>282</v>
      </c>
      <c r="B12" s="205" t="n">
        <v>51710</v>
      </c>
      <c r="C12" s="205" t="n">
        <v>16252</v>
      </c>
      <c r="D12" s="205" t="n">
        <v>612</v>
      </c>
      <c r="E12" s="205" t="n">
        <v>462</v>
      </c>
      <c r="F12" s="205" t="n">
        <v>1612</v>
      </c>
      <c r="G12" s="205" t="n">
        <v>11655</v>
      </c>
      <c r="H12" s="205" t="n">
        <v>18479</v>
      </c>
      <c r="I12" s="205" t="n">
        <v>1904</v>
      </c>
      <c r="J12" s="205" t="n">
        <v>734</v>
      </c>
      <c r="K12" s="201"/>
      <c r="L12" s="201"/>
      <c r="M12" s="201"/>
      <c r="N12" s="201"/>
      <c r="O12" s="201"/>
      <c r="P12" s="201"/>
      <c r="Q12" s="201"/>
      <c r="R12" s="202"/>
      <c r="S12" s="202"/>
      <c r="T12" s="202"/>
      <c r="U12" s="202"/>
      <c r="V12" s="116"/>
      <c r="X12" s="116"/>
    </row>
    <row r="13" s="97" customFormat="true" ht="18" hidden="false" customHeight="true" outlineLevel="0" collapsed="false">
      <c r="A13" s="206" t="s">
        <v>283</v>
      </c>
      <c r="B13" s="207" t="n">
        <v>61958</v>
      </c>
      <c r="C13" s="207" t="n">
        <v>21258</v>
      </c>
      <c r="D13" s="207" t="n">
        <v>2628</v>
      </c>
      <c r="E13" s="207" t="n">
        <v>339</v>
      </c>
      <c r="F13" s="207" t="n">
        <v>5277</v>
      </c>
      <c r="G13" s="207" t="n">
        <v>18356</v>
      </c>
      <c r="H13" s="207" t="n">
        <v>9924</v>
      </c>
      <c r="I13" s="207" t="n">
        <v>2658</v>
      </c>
      <c r="J13" s="207" t="n">
        <v>1518</v>
      </c>
      <c r="K13" s="201"/>
      <c r="L13" s="201"/>
      <c r="M13" s="201"/>
      <c r="N13" s="201"/>
      <c r="O13" s="201"/>
      <c r="P13" s="201"/>
      <c r="Q13" s="201"/>
      <c r="R13" s="202"/>
      <c r="S13" s="202"/>
      <c r="T13" s="202"/>
      <c r="U13" s="202"/>
      <c r="V13" s="203"/>
      <c r="W13" s="203"/>
      <c r="X13" s="116"/>
    </row>
    <row r="14" s="97" customFormat="true" ht="18" hidden="false" customHeight="true" outlineLevel="0" collapsed="false">
      <c r="A14" s="97" t="s">
        <v>284</v>
      </c>
      <c r="K14" s="201"/>
      <c r="L14" s="201"/>
      <c r="M14" s="201"/>
      <c r="N14" s="201"/>
      <c r="O14" s="201"/>
      <c r="P14" s="201"/>
      <c r="Q14" s="201"/>
      <c r="R14" s="202"/>
      <c r="S14" s="202"/>
      <c r="T14" s="202"/>
      <c r="U14" s="202"/>
      <c r="V14" s="203"/>
      <c r="W14" s="203"/>
      <c r="X14" s="116"/>
    </row>
    <row r="15" s="97" customFormat="true" ht="18" hidden="false" customHeight="true" outlineLevel="0" collapsed="false">
      <c r="A15" s="204" t="s">
        <v>285</v>
      </c>
      <c r="B15" s="205" t="n">
        <v>49667</v>
      </c>
      <c r="C15" s="205" t="n">
        <v>17869</v>
      </c>
      <c r="D15" s="205" t="n">
        <v>1493</v>
      </c>
      <c r="E15" s="205" t="n">
        <v>1147</v>
      </c>
      <c r="F15" s="205" t="n">
        <v>2406</v>
      </c>
      <c r="G15" s="205" t="n">
        <v>10524</v>
      </c>
      <c r="H15" s="205" t="n">
        <v>13976</v>
      </c>
      <c r="I15" s="205" t="n">
        <v>1789</v>
      </c>
      <c r="J15" s="205" t="n">
        <v>463</v>
      </c>
      <c r="K15" s="201"/>
      <c r="L15" s="201"/>
      <c r="M15" s="201"/>
      <c r="N15" s="201"/>
      <c r="O15" s="201"/>
      <c r="P15" s="201"/>
      <c r="Q15" s="201"/>
      <c r="R15" s="202"/>
      <c r="S15" s="202"/>
      <c r="T15" s="202"/>
      <c r="U15" s="202"/>
      <c r="V15" s="203"/>
      <c r="W15" s="203"/>
      <c r="X15" s="116"/>
    </row>
    <row r="16" s="97" customFormat="true" ht="18" hidden="false" customHeight="true" outlineLevel="0" collapsed="false">
      <c r="A16" s="97" t="s">
        <v>177</v>
      </c>
      <c r="K16" s="201"/>
      <c r="L16" s="201"/>
      <c r="M16" s="201"/>
      <c r="N16" s="201"/>
      <c r="O16" s="201"/>
      <c r="P16" s="201"/>
      <c r="Q16" s="201"/>
      <c r="R16" s="202"/>
      <c r="S16" s="202"/>
      <c r="T16" s="202"/>
      <c r="U16" s="202"/>
      <c r="V16" s="203"/>
      <c r="W16" s="203"/>
      <c r="X16" s="116"/>
    </row>
    <row r="17" s="97" customFormat="true" ht="18" hidden="false" customHeight="true" outlineLevel="0" collapsed="false">
      <c r="A17" s="208" t="s">
        <v>286</v>
      </c>
      <c r="B17" s="205" t="n">
        <v>50969</v>
      </c>
      <c r="C17" s="205" t="n">
        <v>17272</v>
      </c>
      <c r="D17" s="205" t="n">
        <v>1730</v>
      </c>
      <c r="E17" s="205" t="n">
        <v>252</v>
      </c>
      <c r="F17" s="205" t="n">
        <v>3990</v>
      </c>
      <c r="G17" s="205" t="n">
        <v>14416</v>
      </c>
      <c r="H17" s="205" t="n">
        <v>10421</v>
      </c>
      <c r="I17" s="205" t="n">
        <v>2293</v>
      </c>
      <c r="J17" s="205" t="n">
        <v>595</v>
      </c>
      <c r="K17" s="201"/>
      <c r="L17" s="201"/>
      <c r="M17" s="201"/>
      <c r="N17" s="201"/>
      <c r="O17" s="201"/>
      <c r="P17" s="201"/>
      <c r="Q17" s="201"/>
      <c r="R17" s="202"/>
      <c r="S17" s="202"/>
      <c r="T17" s="202"/>
      <c r="U17" s="202"/>
      <c r="V17" s="116"/>
      <c r="X17" s="116"/>
    </row>
    <row r="18" s="97" customFormat="true" ht="18" hidden="false" customHeight="true" outlineLevel="0" collapsed="false">
      <c r="A18" s="97" t="s">
        <v>287</v>
      </c>
      <c r="K18" s="201"/>
      <c r="L18" s="201"/>
      <c r="M18" s="201"/>
      <c r="N18" s="201"/>
      <c r="O18" s="201"/>
      <c r="P18" s="201"/>
      <c r="Q18" s="201"/>
      <c r="R18" s="202"/>
      <c r="S18" s="202"/>
      <c r="T18" s="202"/>
      <c r="U18" s="202"/>
      <c r="V18" s="203"/>
      <c r="W18" s="203"/>
      <c r="X18" s="116"/>
    </row>
    <row r="19" s="97" customFormat="true" ht="18" hidden="false" customHeight="true" outlineLevel="0" collapsed="false">
      <c r="A19" s="208" t="s">
        <v>184</v>
      </c>
      <c r="B19" s="205" t="n">
        <v>44056</v>
      </c>
      <c r="C19" s="205" t="n">
        <v>14869</v>
      </c>
      <c r="D19" s="205" t="n">
        <v>1859</v>
      </c>
      <c r="E19" s="205" t="n">
        <v>395</v>
      </c>
      <c r="F19" s="205" t="n">
        <v>4663</v>
      </c>
      <c r="G19" s="205" t="n">
        <v>11414</v>
      </c>
      <c r="H19" s="205" t="n">
        <v>9372</v>
      </c>
      <c r="I19" s="205" t="n">
        <v>1209</v>
      </c>
      <c r="J19" s="205" t="n">
        <v>275</v>
      </c>
      <c r="K19" s="201"/>
      <c r="L19" s="201"/>
      <c r="M19" s="201"/>
      <c r="N19" s="201"/>
      <c r="O19" s="201"/>
      <c r="P19" s="201"/>
      <c r="Q19" s="201"/>
      <c r="R19" s="202"/>
      <c r="S19" s="202"/>
      <c r="T19" s="202"/>
      <c r="U19" s="202"/>
      <c r="V19" s="203"/>
      <c r="W19" s="203"/>
      <c r="X19" s="116"/>
    </row>
    <row r="20" s="97" customFormat="true" ht="18" hidden="false" customHeight="true" outlineLevel="0" collapsed="false">
      <c r="A20" s="97" t="s">
        <v>288</v>
      </c>
      <c r="K20" s="201"/>
      <c r="L20" s="201"/>
      <c r="M20" s="201"/>
      <c r="N20" s="201"/>
      <c r="O20" s="201"/>
      <c r="P20" s="201"/>
      <c r="Q20" s="201"/>
      <c r="R20" s="202"/>
      <c r="S20" s="202"/>
      <c r="T20" s="202"/>
      <c r="U20" s="202"/>
      <c r="V20" s="203"/>
      <c r="W20" s="203"/>
      <c r="X20" s="116"/>
    </row>
    <row r="21" s="97" customFormat="true" ht="18" hidden="false" customHeight="true" outlineLevel="0" collapsed="false">
      <c r="A21" s="208" t="s">
        <v>183</v>
      </c>
      <c r="B21" s="205" t="n">
        <v>51014</v>
      </c>
      <c r="C21" s="205" t="n">
        <v>19508</v>
      </c>
      <c r="D21" s="205" t="n">
        <v>844</v>
      </c>
      <c r="E21" s="205" t="n">
        <v>813</v>
      </c>
      <c r="F21" s="205" t="n">
        <v>2949</v>
      </c>
      <c r="G21" s="205" t="n">
        <v>10929</v>
      </c>
      <c r="H21" s="205" t="n">
        <v>14439</v>
      </c>
      <c r="I21" s="205" t="n">
        <v>1532</v>
      </c>
      <c r="J21" s="205" t="n">
        <v>0</v>
      </c>
      <c r="K21" s="201"/>
      <c r="L21" s="201"/>
      <c r="M21" s="201"/>
      <c r="N21" s="201"/>
      <c r="O21" s="201"/>
      <c r="P21" s="201"/>
      <c r="Q21" s="201"/>
      <c r="R21" s="202"/>
      <c r="S21" s="202"/>
      <c r="T21" s="202"/>
      <c r="U21" s="202"/>
      <c r="V21" s="203"/>
      <c r="W21" s="203"/>
      <c r="X21" s="116"/>
    </row>
    <row r="22" s="97" customFormat="true" ht="18" hidden="false" customHeight="true" outlineLevel="0" collapsed="false">
      <c r="A22" s="97" t="s">
        <v>289</v>
      </c>
      <c r="K22" s="201"/>
      <c r="L22" s="201"/>
      <c r="M22" s="201"/>
      <c r="N22" s="201"/>
      <c r="O22" s="201"/>
      <c r="P22" s="201"/>
      <c r="Q22" s="201"/>
      <c r="R22" s="202"/>
      <c r="S22" s="202"/>
      <c r="T22" s="202"/>
      <c r="U22" s="202"/>
      <c r="V22" s="203"/>
      <c r="W22" s="203"/>
      <c r="X22" s="116"/>
    </row>
    <row r="23" s="97" customFormat="true" ht="18" hidden="false" customHeight="true" outlineLevel="0" collapsed="false">
      <c r="A23" s="208" t="s">
        <v>187</v>
      </c>
      <c r="B23" s="205" t="n">
        <v>66207</v>
      </c>
      <c r="C23" s="205" t="n">
        <v>22577</v>
      </c>
      <c r="D23" s="205" t="n">
        <v>2098</v>
      </c>
      <c r="E23" s="205" t="n">
        <v>1506</v>
      </c>
      <c r="F23" s="205" t="n">
        <v>5462</v>
      </c>
      <c r="G23" s="205" t="n">
        <v>19616</v>
      </c>
      <c r="H23" s="205" t="n">
        <v>12546</v>
      </c>
      <c r="I23" s="205" t="n">
        <v>2402</v>
      </c>
      <c r="J23" s="205" t="n">
        <v>0</v>
      </c>
      <c r="K23" s="201"/>
      <c r="L23" s="201"/>
      <c r="M23" s="201"/>
      <c r="N23" s="201"/>
      <c r="O23" s="201"/>
      <c r="P23" s="201"/>
      <c r="Q23" s="201"/>
      <c r="R23" s="202"/>
      <c r="S23" s="202"/>
      <c r="T23" s="202"/>
      <c r="U23" s="202"/>
      <c r="V23" s="203"/>
      <c r="W23" s="203"/>
      <c r="X23" s="116"/>
    </row>
    <row r="24" s="97" customFormat="true" ht="18" hidden="false" customHeight="true" outlineLevel="0" collapsed="false">
      <c r="A24" s="206" t="s">
        <v>182</v>
      </c>
      <c r="B24" s="207" t="n">
        <v>46890</v>
      </c>
      <c r="C24" s="207" t="n">
        <v>16405</v>
      </c>
      <c r="D24" s="207" t="n">
        <v>2294</v>
      </c>
      <c r="E24" s="207" t="n">
        <v>509</v>
      </c>
      <c r="F24" s="207" t="n">
        <v>4785</v>
      </c>
      <c r="G24" s="207" t="n">
        <v>8613</v>
      </c>
      <c r="H24" s="207" t="n">
        <v>12548</v>
      </c>
      <c r="I24" s="207" t="n">
        <v>1736</v>
      </c>
      <c r="J24" s="207" t="n">
        <v>0</v>
      </c>
      <c r="K24" s="201"/>
      <c r="L24" s="201"/>
      <c r="M24" s="201"/>
      <c r="N24" s="201"/>
      <c r="O24" s="201"/>
      <c r="P24" s="201"/>
      <c r="Q24" s="201"/>
      <c r="R24" s="202"/>
      <c r="S24" s="202"/>
      <c r="T24" s="202"/>
      <c r="U24" s="202"/>
      <c r="V24" s="203"/>
      <c r="W24" s="203"/>
      <c r="X24" s="116"/>
    </row>
    <row r="25" s="97" customFormat="true" ht="27" hidden="false" customHeight="true" outlineLevel="0" collapsed="false">
      <c r="A25" s="206" t="s">
        <v>188</v>
      </c>
      <c r="B25" s="207" t="n">
        <v>422471</v>
      </c>
      <c r="C25" s="207" t="n">
        <v>146010</v>
      </c>
      <c r="D25" s="207" t="n">
        <v>13558</v>
      </c>
      <c r="E25" s="207" t="n">
        <v>5423</v>
      </c>
      <c r="F25" s="207" t="n">
        <v>31144</v>
      </c>
      <c r="G25" s="207" t="n">
        <v>105523</v>
      </c>
      <c r="H25" s="207" t="n">
        <v>101705</v>
      </c>
      <c r="I25" s="207" t="n">
        <v>15523</v>
      </c>
      <c r="J25" s="207" t="n">
        <v>3585</v>
      </c>
      <c r="K25" s="201"/>
      <c r="L25" s="201"/>
      <c r="M25" s="201"/>
      <c r="N25" s="201"/>
      <c r="O25" s="201"/>
      <c r="P25" s="201"/>
      <c r="Q25" s="201"/>
      <c r="R25" s="202"/>
      <c r="S25" s="202"/>
      <c r="T25" s="202"/>
      <c r="U25" s="202"/>
      <c r="V25" s="203"/>
      <c r="W25" s="203"/>
      <c r="X25" s="116"/>
    </row>
    <row r="26" s="97" customFormat="true" ht="18" hidden="false" customHeight="true" outlineLevel="0" collapsed="false">
      <c r="A26" s="97" t="s">
        <v>290</v>
      </c>
      <c r="K26" s="201"/>
      <c r="L26" s="201"/>
      <c r="M26" s="201"/>
      <c r="N26" s="201"/>
      <c r="O26" s="201"/>
      <c r="P26" s="201"/>
      <c r="Q26" s="201"/>
      <c r="R26" s="202"/>
      <c r="S26" s="202"/>
      <c r="T26" s="202"/>
      <c r="U26" s="202"/>
      <c r="V26" s="203"/>
      <c r="W26" s="203"/>
      <c r="X26" s="116"/>
    </row>
    <row r="27" s="97" customFormat="true" ht="18" hidden="false" customHeight="true" outlineLevel="0" collapsed="false">
      <c r="A27" s="208" t="s">
        <v>193</v>
      </c>
      <c r="B27" s="205" t="n">
        <v>43379</v>
      </c>
      <c r="C27" s="205" t="n">
        <v>13946</v>
      </c>
      <c r="D27" s="205" t="n">
        <v>636</v>
      </c>
      <c r="E27" s="205" t="n">
        <v>585</v>
      </c>
      <c r="F27" s="205" t="n">
        <v>1941</v>
      </c>
      <c r="G27" s="205" t="n">
        <v>7123</v>
      </c>
      <c r="H27" s="205" t="n">
        <v>16873</v>
      </c>
      <c r="I27" s="205" t="n">
        <v>1870</v>
      </c>
      <c r="J27" s="205" t="n">
        <v>405</v>
      </c>
      <c r="K27" s="201"/>
      <c r="L27" s="201"/>
      <c r="M27" s="201"/>
      <c r="N27" s="201"/>
      <c r="O27" s="201"/>
      <c r="P27" s="201"/>
      <c r="Q27" s="201"/>
      <c r="R27" s="202"/>
      <c r="S27" s="202"/>
      <c r="T27" s="202"/>
      <c r="U27" s="202"/>
      <c r="V27" s="203"/>
      <c r="W27" s="203"/>
      <c r="X27" s="116"/>
    </row>
    <row r="28" s="97" customFormat="true" ht="18" hidden="false" customHeight="true" outlineLevel="0" collapsed="false">
      <c r="A28" s="97" t="s">
        <v>291</v>
      </c>
      <c r="K28" s="201"/>
      <c r="L28" s="201"/>
      <c r="M28" s="201"/>
      <c r="N28" s="201"/>
      <c r="O28" s="201"/>
      <c r="P28" s="201"/>
      <c r="Q28" s="201"/>
      <c r="R28" s="202"/>
      <c r="S28" s="202"/>
      <c r="T28" s="202"/>
      <c r="U28" s="202"/>
      <c r="V28" s="203"/>
      <c r="W28" s="203"/>
      <c r="X28" s="116"/>
    </row>
    <row r="29" s="97" customFormat="true" ht="18" hidden="false" customHeight="true" outlineLevel="0" collapsed="false">
      <c r="A29" s="208" t="s">
        <v>191</v>
      </c>
      <c r="B29" s="205" t="n">
        <v>53572</v>
      </c>
      <c r="C29" s="205" t="n">
        <v>18487</v>
      </c>
      <c r="D29" s="205" t="n">
        <v>2523</v>
      </c>
      <c r="E29" s="205" t="n">
        <v>781</v>
      </c>
      <c r="F29" s="205" t="n">
        <v>4689</v>
      </c>
      <c r="G29" s="205" t="n">
        <v>9252</v>
      </c>
      <c r="H29" s="205" t="n">
        <v>15972</v>
      </c>
      <c r="I29" s="205" t="n">
        <v>1623</v>
      </c>
      <c r="J29" s="205" t="n">
        <v>245</v>
      </c>
      <c r="K29" s="201"/>
      <c r="L29" s="201"/>
      <c r="M29" s="201"/>
      <c r="N29" s="201"/>
      <c r="O29" s="201"/>
      <c r="P29" s="201"/>
      <c r="Q29" s="201"/>
      <c r="R29" s="202"/>
      <c r="S29" s="202"/>
      <c r="T29" s="202"/>
      <c r="U29" s="202"/>
      <c r="V29" s="203"/>
      <c r="W29" s="203"/>
      <c r="X29" s="116"/>
    </row>
    <row r="30" s="97" customFormat="true" ht="18" hidden="false" customHeight="true" outlineLevel="0" collapsed="false">
      <c r="A30" s="206" t="s">
        <v>192</v>
      </c>
      <c r="B30" s="207" t="n">
        <v>29375</v>
      </c>
      <c r="C30" s="207" t="n">
        <v>9479</v>
      </c>
      <c r="D30" s="207" t="n">
        <v>802</v>
      </c>
      <c r="E30" s="207" t="n">
        <v>1218</v>
      </c>
      <c r="F30" s="207" t="n">
        <v>1685</v>
      </c>
      <c r="G30" s="207" t="n">
        <v>6866</v>
      </c>
      <c r="H30" s="207" t="n">
        <v>7963</v>
      </c>
      <c r="I30" s="207" t="n">
        <v>1072</v>
      </c>
      <c r="J30" s="207" t="n">
        <v>290</v>
      </c>
      <c r="K30" s="201"/>
      <c r="L30" s="201"/>
      <c r="M30" s="201"/>
      <c r="N30" s="201"/>
      <c r="O30" s="201"/>
      <c r="P30" s="201"/>
      <c r="Q30" s="201"/>
      <c r="R30" s="202"/>
      <c r="S30" s="202"/>
      <c r="T30" s="202"/>
      <c r="U30" s="202"/>
      <c r="V30" s="203"/>
      <c r="W30" s="203"/>
      <c r="X30" s="116"/>
    </row>
    <row r="31" s="97" customFormat="true" ht="27" hidden="false" customHeight="true" outlineLevel="0" collapsed="false">
      <c r="A31" s="206" t="s">
        <v>194</v>
      </c>
      <c r="B31" s="207" t="n">
        <v>126326</v>
      </c>
      <c r="C31" s="207" t="n">
        <v>41912</v>
      </c>
      <c r="D31" s="207" t="n">
        <v>3961</v>
      </c>
      <c r="E31" s="207" t="n">
        <v>2584</v>
      </c>
      <c r="F31" s="207" t="n">
        <v>8315</v>
      </c>
      <c r="G31" s="207" t="n">
        <v>23241</v>
      </c>
      <c r="H31" s="207" t="n">
        <v>40808</v>
      </c>
      <c r="I31" s="207" t="n">
        <v>4565</v>
      </c>
      <c r="J31" s="207" t="n">
        <v>940</v>
      </c>
      <c r="K31" s="201"/>
      <c r="L31" s="201"/>
      <c r="M31" s="201"/>
      <c r="N31" s="201"/>
      <c r="O31" s="201"/>
      <c r="P31" s="201"/>
      <c r="Q31" s="201"/>
      <c r="R31" s="202"/>
      <c r="S31" s="202"/>
      <c r="T31" s="202"/>
      <c r="U31" s="202"/>
      <c r="V31" s="203"/>
      <c r="W31" s="203"/>
      <c r="X31" s="116"/>
    </row>
    <row r="32" s="97" customFormat="true" ht="18" hidden="false" customHeight="true" outlineLevel="0" collapsed="false">
      <c r="A32" s="97" t="s">
        <v>292</v>
      </c>
      <c r="K32" s="201"/>
      <c r="L32" s="201"/>
      <c r="M32" s="201"/>
      <c r="N32" s="201"/>
      <c r="O32" s="201"/>
      <c r="P32" s="201"/>
      <c r="Q32" s="201"/>
      <c r="R32" s="202"/>
      <c r="S32" s="202"/>
      <c r="T32" s="202"/>
      <c r="U32" s="202"/>
      <c r="V32" s="203"/>
      <c r="W32" s="203"/>
      <c r="X32" s="116"/>
    </row>
    <row r="33" s="97" customFormat="true" ht="18" hidden="false" customHeight="true" outlineLevel="0" collapsed="false">
      <c r="A33" s="208" t="s">
        <v>293</v>
      </c>
      <c r="B33" s="205" t="n">
        <v>47690</v>
      </c>
      <c r="C33" s="205" t="n">
        <v>16284</v>
      </c>
      <c r="D33" s="205" t="n">
        <v>268</v>
      </c>
      <c r="E33" s="205" t="n">
        <v>187</v>
      </c>
      <c r="F33" s="205" t="n">
        <v>1183</v>
      </c>
      <c r="G33" s="205" t="n">
        <v>9089</v>
      </c>
      <c r="H33" s="205" t="n">
        <v>17930</v>
      </c>
      <c r="I33" s="205" t="n">
        <v>2229</v>
      </c>
      <c r="J33" s="205" t="n">
        <v>520</v>
      </c>
      <c r="K33" s="201"/>
      <c r="L33" s="201"/>
      <c r="M33" s="201"/>
      <c r="N33" s="201"/>
      <c r="O33" s="201"/>
      <c r="P33" s="201"/>
      <c r="Q33" s="201"/>
      <c r="R33" s="202"/>
      <c r="S33" s="202"/>
      <c r="T33" s="202"/>
      <c r="U33" s="202"/>
      <c r="V33" s="203"/>
      <c r="W33" s="203"/>
      <c r="X33" s="116"/>
    </row>
    <row r="34" s="206" customFormat="true" ht="18" hidden="false" customHeight="true" outlineLevel="0" collapsed="false">
      <c r="A34" s="206" t="s">
        <v>196</v>
      </c>
      <c r="B34" s="207" t="n">
        <v>28561</v>
      </c>
      <c r="C34" s="207" t="n">
        <v>9976</v>
      </c>
      <c r="D34" s="207" t="n">
        <v>2036</v>
      </c>
      <c r="E34" s="207" t="n">
        <v>124</v>
      </c>
      <c r="F34" s="207" t="n">
        <v>5601</v>
      </c>
      <c r="G34" s="207" t="n">
        <v>6734</v>
      </c>
      <c r="H34" s="207" t="n">
        <v>3260</v>
      </c>
      <c r="I34" s="207" t="n">
        <v>830</v>
      </c>
      <c r="J34" s="207" t="n">
        <v>0</v>
      </c>
      <c r="K34" s="201"/>
      <c r="L34" s="201"/>
      <c r="M34" s="201"/>
      <c r="N34" s="201"/>
      <c r="O34" s="201"/>
      <c r="P34" s="201"/>
      <c r="Q34" s="201"/>
      <c r="R34" s="202"/>
      <c r="S34" s="202"/>
      <c r="T34" s="202"/>
      <c r="U34" s="202"/>
      <c r="V34" s="203"/>
      <c r="W34" s="203"/>
      <c r="X34" s="209"/>
    </row>
    <row r="35" s="97" customFormat="true" ht="18" hidden="false" customHeight="true" outlineLevel="0" collapsed="false">
      <c r="A35" s="97" t="s">
        <v>294</v>
      </c>
      <c r="B35" s="207"/>
      <c r="K35" s="201"/>
      <c r="L35" s="201"/>
      <c r="M35" s="201"/>
      <c r="N35" s="201"/>
      <c r="O35" s="201"/>
      <c r="P35" s="201"/>
      <c r="Q35" s="201"/>
      <c r="R35" s="202"/>
      <c r="S35" s="202"/>
      <c r="T35" s="202"/>
      <c r="U35" s="202"/>
      <c r="V35" s="203"/>
      <c r="W35" s="203"/>
      <c r="X35" s="116"/>
    </row>
    <row r="36" s="97" customFormat="true" ht="18" hidden="false" customHeight="true" outlineLevel="0" collapsed="false">
      <c r="A36" s="208" t="s">
        <v>201</v>
      </c>
      <c r="B36" s="205" t="n">
        <v>25381</v>
      </c>
      <c r="C36" s="205" t="n">
        <v>8796</v>
      </c>
      <c r="D36" s="205" t="n">
        <v>107</v>
      </c>
      <c r="E36" s="205" t="n">
        <v>126</v>
      </c>
      <c r="F36" s="205" t="n">
        <v>257</v>
      </c>
      <c r="G36" s="205" t="n">
        <v>1772</v>
      </c>
      <c r="H36" s="205" t="n">
        <v>13270</v>
      </c>
      <c r="I36" s="205" t="n">
        <v>799</v>
      </c>
      <c r="J36" s="205" t="n">
        <v>254</v>
      </c>
      <c r="K36" s="201"/>
      <c r="L36" s="201"/>
      <c r="M36" s="201"/>
      <c r="N36" s="201"/>
      <c r="O36" s="201"/>
      <c r="P36" s="201"/>
      <c r="Q36" s="201"/>
      <c r="R36" s="202"/>
      <c r="S36" s="202"/>
      <c r="T36" s="202"/>
      <c r="U36" s="202"/>
      <c r="V36" s="203"/>
      <c r="W36" s="203"/>
      <c r="X36" s="116"/>
    </row>
    <row r="37" s="97" customFormat="true" ht="18" hidden="false" customHeight="true" outlineLevel="0" collapsed="false">
      <c r="A37" s="97" t="s">
        <v>295</v>
      </c>
      <c r="K37" s="201"/>
      <c r="L37" s="201"/>
      <c r="M37" s="201"/>
      <c r="N37" s="201"/>
      <c r="O37" s="201"/>
      <c r="P37" s="201"/>
      <c r="Q37" s="201"/>
      <c r="R37" s="202"/>
      <c r="S37" s="202"/>
      <c r="T37" s="202"/>
      <c r="U37" s="202"/>
      <c r="V37" s="203"/>
      <c r="W37" s="203"/>
      <c r="X37" s="116"/>
    </row>
    <row r="38" s="97" customFormat="true" ht="18" hidden="false" customHeight="true" outlineLevel="0" collapsed="false">
      <c r="A38" s="208" t="s">
        <v>200</v>
      </c>
      <c r="B38" s="205" t="n">
        <v>44106</v>
      </c>
      <c r="C38" s="205" t="n">
        <v>14271</v>
      </c>
      <c r="D38" s="205" t="n">
        <v>1893</v>
      </c>
      <c r="E38" s="205" t="n">
        <v>1360</v>
      </c>
      <c r="F38" s="205" t="n">
        <v>4783</v>
      </c>
      <c r="G38" s="205" t="n">
        <v>9772</v>
      </c>
      <c r="H38" s="205" t="n">
        <v>9802</v>
      </c>
      <c r="I38" s="205" t="n">
        <v>2225</v>
      </c>
      <c r="J38" s="205" t="n">
        <v>0</v>
      </c>
      <c r="K38" s="201"/>
      <c r="L38" s="201"/>
      <c r="M38" s="201"/>
      <c r="N38" s="201"/>
      <c r="O38" s="201"/>
      <c r="P38" s="201"/>
      <c r="Q38" s="201"/>
      <c r="R38" s="202"/>
      <c r="S38" s="202"/>
      <c r="T38" s="202"/>
      <c r="U38" s="202"/>
      <c r="V38" s="116"/>
      <c r="X38" s="116"/>
    </row>
    <row r="39" s="97" customFormat="true" ht="27" hidden="false" customHeight="true" outlineLevel="0" collapsed="false">
      <c r="A39" s="206" t="s">
        <v>202</v>
      </c>
      <c r="B39" s="207" t="n">
        <v>145738</v>
      </c>
      <c r="C39" s="207" t="n">
        <v>49327</v>
      </c>
      <c r="D39" s="207" t="n">
        <v>4304</v>
      </c>
      <c r="E39" s="207" t="n">
        <v>1797</v>
      </c>
      <c r="F39" s="207" t="n">
        <v>11824</v>
      </c>
      <c r="G39" s="207" t="n">
        <v>27367</v>
      </c>
      <c r="H39" s="207" t="n">
        <v>44262</v>
      </c>
      <c r="I39" s="207" t="n">
        <v>6083</v>
      </c>
      <c r="J39" s="207" t="n">
        <v>774</v>
      </c>
      <c r="K39" s="201"/>
      <c r="L39" s="201"/>
      <c r="M39" s="201"/>
      <c r="N39" s="201"/>
      <c r="O39" s="201"/>
      <c r="P39" s="201"/>
      <c r="Q39" s="201"/>
      <c r="R39" s="202"/>
      <c r="S39" s="202"/>
      <c r="T39" s="202"/>
      <c r="U39" s="202"/>
      <c r="V39" s="203"/>
      <c r="W39" s="203"/>
      <c r="X39" s="116"/>
    </row>
    <row r="40" s="97" customFormat="true" ht="27" hidden="false" customHeight="true" outlineLevel="0" collapsed="false">
      <c r="A40" s="97" t="s">
        <v>203</v>
      </c>
      <c r="B40" s="210" t="n">
        <v>694535</v>
      </c>
      <c r="C40" s="210" t="n">
        <v>237249</v>
      </c>
      <c r="D40" s="210" t="n">
        <v>21823</v>
      </c>
      <c r="E40" s="210" t="n">
        <v>9804</v>
      </c>
      <c r="F40" s="210" t="n">
        <v>51283</v>
      </c>
      <c r="G40" s="210" t="n">
        <v>156131</v>
      </c>
      <c r="H40" s="210" t="n">
        <v>186775</v>
      </c>
      <c r="I40" s="210" t="n">
        <v>26171</v>
      </c>
      <c r="J40" s="210" t="n">
        <v>5299</v>
      </c>
      <c r="K40" s="201"/>
      <c r="L40" s="201"/>
      <c r="M40" s="201"/>
      <c r="N40" s="201"/>
      <c r="O40" s="201"/>
      <c r="P40" s="201"/>
      <c r="Q40" s="201"/>
      <c r="R40" s="202"/>
      <c r="S40" s="202"/>
      <c r="T40" s="202"/>
      <c r="U40" s="202"/>
      <c r="V40" s="203"/>
      <c r="W40" s="203"/>
      <c r="X40" s="116"/>
    </row>
    <row r="41" s="97" customFormat="true" ht="18" hidden="false" customHeight="true" outlineLevel="0" collapsed="false">
      <c r="A41" s="110"/>
      <c r="B41" s="211"/>
      <c r="C41" s="210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2"/>
      <c r="S41" s="202"/>
      <c r="T41" s="202"/>
      <c r="U41" s="202"/>
      <c r="V41" s="203"/>
      <c r="W41" s="203"/>
      <c r="X41" s="116"/>
    </row>
    <row r="42" s="97" customFormat="true" ht="16.5" hidden="false" customHeight="true" outlineLevel="0" collapsed="false">
      <c r="B42" s="211"/>
      <c r="C42" s="210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2"/>
      <c r="S42" s="202"/>
      <c r="T42" s="202"/>
      <c r="U42" s="202"/>
      <c r="V42" s="116"/>
      <c r="X42" s="116"/>
    </row>
    <row r="43" customFormat="false" ht="16.5" hidden="false" customHeight="true" outlineLevel="0" collapsed="false">
      <c r="A43" s="212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65" customFormat="true" ht="15.4" hidden="false" customHeight="true" outlineLevel="0" collapsed="false">
      <c r="A24" s="80" t="s">
        <v>92</v>
      </c>
      <c r="B24" s="82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4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3"/>
    </row>
    <row r="35" s="65" customFormat="true" ht="16.5" hidden="false" customHeight="true" outlineLevel="0" collapsed="false">
      <c r="A35" s="59" t="s">
        <v>109</v>
      </c>
      <c r="C35" s="83"/>
    </row>
    <row r="36" s="65" customFormat="true" ht="15" hidden="false" customHeight="true" outlineLevel="0" collapsed="false">
      <c r="C36" s="83"/>
    </row>
    <row r="37" s="65" customFormat="true" ht="20.1" hidden="false" customHeight="true" outlineLevel="0" collapsed="false">
      <c r="A37" s="84" t="s">
        <v>71</v>
      </c>
      <c r="C37" s="83"/>
    </row>
    <row r="38" s="65" customFormat="true" ht="15" hidden="false" customHeight="true" outlineLevel="0" collapsed="false">
      <c r="A38" s="75"/>
      <c r="C38" s="83"/>
    </row>
    <row r="39" s="65" customFormat="true" ht="15.4" hidden="false" customHeight="true" outlineLevel="0" collapsed="false">
      <c r="A39" s="85" t="s">
        <v>110</v>
      </c>
      <c r="B39" s="85"/>
      <c r="C39" s="85"/>
    </row>
    <row r="40" s="65" customFormat="true" ht="15.4" hidden="false" customHeight="true" outlineLevel="0" collapsed="false">
      <c r="A40" s="85" t="s">
        <v>111</v>
      </c>
      <c r="B40" s="85"/>
      <c r="C40" s="85"/>
    </row>
    <row r="41" s="65" customFormat="true" ht="15.4" hidden="false" customHeight="true" outlineLevel="0" collapsed="false">
      <c r="A41" s="85"/>
      <c r="B41" s="85"/>
      <c r="C41" s="85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5" t="s">
        <v>112</v>
      </c>
      <c r="B43" s="85"/>
      <c r="C43" s="85"/>
    </row>
    <row r="44" s="65" customFormat="true" ht="15.4" hidden="false" customHeight="true" outlineLevel="0" collapsed="false">
      <c r="A44" s="85" t="s">
        <v>113</v>
      </c>
      <c r="B44" s="85"/>
      <c r="C44" s="85"/>
    </row>
    <row r="45" s="65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5 und 2006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7" width="25.32"/>
    <col collapsed="false" customWidth="true" hidden="false" outlineLevel="0" max="13" min="11" style="87" width="11.99"/>
    <col collapsed="false" customWidth="true" hidden="false" outlineLevel="0" max="14" min="14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104345</v>
      </c>
      <c r="L3" s="91" t="n">
        <v>43.9812180451762</v>
      </c>
    </row>
    <row r="4" customFormat="false" ht="15" hidden="false" customHeight="true" outlineLevel="0" collapsed="false">
      <c r="J4" s="90" t="s">
        <v>117</v>
      </c>
      <c r="K4" s="87" t="n">
        <v>99981</v>
      </c>
      <c r="L4" s="91" t="n">
        <v>42.1418003869352</v>
      </c>
    </row>
    <row r="5" customFormat="false" ht="15" hidden="false" customHeight="true" outlineLevel="0" collapsed="false">
      <c r="J5" s="90" t="s">
        <v>118</v>
      </c>
      <c r="K5" s="87" t="n">
        <v>16617</v>
      </c>
      <c r="L5" s="91" t="n">
        <v>7.004033736707</v>
      </c>
    </row>
    <row r="6" customFormat="false" ht="15" hidden="false" customHeight="true" outlineLevel="0" collapsed="false">
      <c r="J6" s="90" t="s">
        <v>119</v>
      </c>
      <c r="K6" s="87" t="n">
        <v>16306</v>
      </c>
      <c r="L6" s="91" t="n">
        <v>6.87294783118159</v>
      </c>
    </row>
    <row r="7" customFormat="false" ht="15" hidden="false" customHeight="true" outlineLevel="0" collapsed="false">
      <c r="J7" s="90" t="s">
        <v>120</v>
      </c>
      <c r="K7" s="87" t="n">
        <v>237249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8853</v>
      </c>
      <c r="L35" s="91" t="n">
        <v>40.5672913898181</v>
      </c>
    </row>
    <row r="36" customFormat="false" ht="15" hidden="false" customHeight="true" outlineLevel="0" collapsed="false">
      <c r="J36" s="90" t="s">
        <v>117</v>
      </c>
      <c r="K36" s="87" t="n">
        <v>6477</v>
      </c>
      <c r="L36" s="91" t="n">
        <v>29.6796957338588</v>
      </c>
      <c r="O36" s="93"/>
    </row>
    <row r="37" customFormat="false" ht="15" hidden="false" customHeight="true" outlineLevel="0" collapsed="false">
      <c r="J37" s="90" t="s">
        <v>118</v>
      </c>
      <c r="K37" s="87" t="n">
        <v>3590</v>
      </c>
      <c r="L37" s="91" t="n">
        <v>16.4505338404436</v>
      </c>
      <c r="O37" s="93"/>
    </row>
    <row r="38" customFormat="false" ht="15" hidden="false" customHeight="true" outlineLevel="0" collapsed="false">
      <c r="J38" s="90" t="s">
        <v>119</v>
      </c>
      <c r="K38" s="87" t="n">
        <v>2903</v>
      </c>
      <c r="L38" s="91" t="n">
        <v>13.3024790358796</v>
      </c>
      <c r="O38" s="93"/>
    </row>
    <row r="39" customFormat="false" ht="15" hidden="false" customHeight="true" outlineLevel="0" collapsed="false">
      <c r="J39" s="90" t="s">
        <v>120</v>
      </c>
      <c r="K39" s="87" t="n">
        <v>21823</v>
      </c>
      <c r="L39" s="91" t="n">
        <v>100</v>
      </c>
      <c r="O39" s="93"/>
    </row>
    <row r="40" customFormat="false" ht="15" hidden="false" customHeight="true" outlineLevel="0" collapsed="false">
      <c r="O40" s="93"/>
    </row>
    <row r="41" customFormat="false" ht="15" hidden="false" customHeight="true" outlineLevel="0" collapsed="false">
      <c r="O41" s="93"/>
    </row>
    <row r="42" customFormat="false" ht="15" hidden="false" customHeight="true" outlineLevel="0" collapsed="false">
      <c r="O42" s="93"/>
    </row>
    <row r="43" customFormat="false" ht="15" hidden="false" customHeight="true" outlineLevel="0" collapsed="false">
      <c r="O43" s="93"/>
    </row>
    <row r="44" customFormat="false" ht="15" hidden="false" customHeight="true" outlineLevel="0" collapsed="false">
      <c r="O44" s="93"/>
    </row>
    <row r="45" customFormat="false" ht="15" hidden="false" customHeight="true" outlineLevel="0" collapsed="false">
      <c r="O45" s="93"/>
    </row>
    <row r="46" customFormat="false" ht="15" hidden="false" customHeight="true" outlineLevel="0" collapsed="false">
      <c r="O46" s="93"/>
    </row>
    <row r="47" customFormat="false" ht="15" hidden="false" customHeight="true" outlineLevel="0" collapsed="false">
      <c r="O47" s="93"/>
    </row>
    <row r="48" customFormat="false" ht="15" hidden="false" customHeight="true" outlineLevel="0" collapsed="false">
      <c r="O48" s="93"/>
    </row>
    <row r="49" customFormat="false" ht="15" hidden="false" customHeight="true" outlineLevel="0" collapsed="false">
      <c r="O49" s="93"/>
    </row>
    <row r="50" customFormat="false" ht="15" hidden="false" customHeight="true" outlineLevel="0" collapsed="false">
      <c r="O50" s="93"/>
    </row>
    <row r="51" customFormat="false" ht="15" hidden="false" customHeight="true" outlineLevel="0" collapsed="false">
      <c r="O51" s="93"/>
    </row>
    <row r="52" customFormat="false" ht="15" hidden="false" customHeight="true" outlineLevel="0" collapsed="false">
      <c r="O52" s="93"/>
    </row>
    <row r="53" customFormat="false" ht="15" hidden="false" customHeight="true" outlineLevel="0" collapsed="false">
      <c r="O53" s="93"/>
    </row>
    <row r="54" customFormat="false" ht="15" hidden="false" customHeight="true" outlineLevel="0" collapsed="false">
      <c r="O54" s="93"/>
    </row>
    <row r="55" customFormat="false" ht="15" hidden="false" customHeight="true" outlineLevel="0" collapsed="false">
      <c r="A55" s="59" t="s">
        <v>121</v>
      </c>
      <c r="O55" s="93"/>
    </row>
    <row r="56" customFormat="false" ht="15" hidden="false" customHeight="true" outlineLevel="0" collapsed="false">
      <c r="A56" s="94" t="s">
        <v>122</v>
      </c>
      <c r="O56" s="93"/>
    </row>
    <row r="57" customFormat="false" ht="15" hidden="false" customHeight="true" outlineLevel="0" collapsed="false">
      <c r="O57" s="93"/>
    </row>
    <row r="58" customFormat="false" ht="15" hidden="false" customHeight="true" outlineLevel="0" collapsed="false">
      <c r="O58" s="93"/>
    </row>
    <row r="59" customFormat="false" ht="15" hidden="false" customHeight="true" outlineLevel="0" collapsed="false">
      <c r="O59" s="93"/>
    </row>
    <row r="60" customFormat="false" ht="15" hidden="false" customHeight="true" outlineLevel="0" collapsed="false">
      <c r="O60" s="93"/>
    </row>
    <row r="61" customFormat="false" ht="15" hidden="false" customHeight="true" outlineLevel="0" collapsed="false">
      <c r="O61" s="93"/>
    </row>
    <row r="62" customFormat="false" ht="15" hidden="false" customHeight="true" outlineLevel="0" collapsed="false">
      <c r="O62" s="93"/>
    </row>
    <row r="63" customFormat="false" ht="15" hidden="false" customHeight="true" outlineLevel="0" collapsed="false">
      <c r="O63" s="93"/>
    </row>
    <row r="64" customFormat="false" ht="15" hidden="false" customHeight="true" outlineLevel="0" collapsed="false">
      <c r="O64" s="93"/>
    </row>
    <row r="65" customFormat="false" ht="15" hidden="false" customHeight="true" outlineLevel="0" collapsed="false">
      <c r="O65" s="93"/>
    </row>
    <row r="66" customFormat="false" ht="15" hidden="false" customHeight="true" outlineLevel="0" collapsed="false">
      <c r="O66" s="93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5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4299</v>
      </c>
      <c r="L3" s="91" t="n">
        <v>43.8494492044064</v>
      </c>
    </row>
    <row r="4" customFormat="false" ht="15" hidden="false" customHeight="true" outlineLevel="0" collapsed="false">
      <c r="J4" s="90" t="s">
        <v>117</v>
      </c>
      <c r="K4" s="87" t="n">
        <v>3545</v>
      </c>
      <c r="L4" s="91" t="n">
        <v>36.1587107303142</v>
      </c>
    </row>
    <row r="5" customFormat="false" ht="15" hidden="false" customHeight="true" outlineLevel="0" collapsed="false">
      <c r="J5" s="90" t="s">
        <v>118</v>
      </c>
      <c r="K5" s="87" t="n">
        <v>1072</v>
      </c>
      <c r="L5" s="91" t="n">
        <v>10.9343125254998</v>
      </c>
    </row>
    <row r="6" customFormat="false" ht="15" hidden="false" customHeight="true" outlineLevel="0" collapsed="false">
      <c r="J6" s="90" t="s">
        <v>119</v>
      </c>
      <c r="K6" s="87" t="n">
        <v>888</v>
      </c>
      <c r="L6" s="91" t="n">
        <v>9.05752753977968</v>
      </c>
    </row>
    <row r="7" customFormat="false" ht="15" hidden="false" customHeight="true" outlineLevel="0" collapsed="false">
      <c r="J7" s="90" t="s">
        <v>120</v>
      </c>
      <c r="K7" s="87" t="n">
        <v>9804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1983</v>
      </c>
      <c r="L35" s="91" t="n">
        <v>42.8660569779459</v>
      </c>
    </row>
    <row r="36" customFormat="false" ht="15" hidden="false" customHeight="true" outlineLevel="0" collapsed="false">
      <c r="J36" s="90" t="s">
        <v>117</v>
      </c>
      <c r="K36" s="87" t="n">
        <v>21434</v>
      </c>
      <c r="L36" s="91" t="n">
        <v>41.7955267827545</v>
      </c>
    </row>
    <row r="37" customFormat="false" ht="15" hidden="false" customHeight="true" outlineLevel="0" collapsed="false">
      <c r="J37" s="90" t="s">
        <v>118</v>
      </c>
      <c r="K37" s="87" t="n">
        <v>3751</v>
      </c>
      <c r="L37" s="91" t="n">
        <v>7.31431468517832</v>
      </c>
    </row>
    <row r="38" customFormat="false" ht="15" hidden="false" customHeight="true" outlineLevel="0" collapsed="false">
      <c r="J38" s="90" t="s">
        <v>119</v>
      </c>
      <c r="K38" s="87" t="n">
        <v>4115</v>
      </c>
      <c r="L38" s="91" t="n">
        <v>8.02410155412125</v>
      </c>
    </row>
    <row r="39" customFormat="false" ht="15" hidden="false" customHeight="true" outlineLevel="0" collapsed="false">
      <c r="J39" s="90" t="s">
        <v>120</v>
      </c>
      <c r="K39" s="87" t="n">
        <v>51283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3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68005</v>
      </c>
      <c r="L3" s="91" t="n">
        <v>43.5563725333214</v>
      </c>
    </row>
    <row r="4" customFormat="false" ht="15" hidden="false" customHeight="true" outlineLevel="0" collapsed="false">
      <c r="J4" s="90" t="s">
        <v>117</v>
      </c>
      <c r="K4" s="87" t="n">
        <v>77842</v>
      </c>
      <c r="L4" s="91" t="n">
        <v>49.8568509777046</v>
      </c>
    </row>
    <row r="5" customFormat="false" ht="15" hidden="false" customHeight="true" outlineLevel="0" collapsed="false">
      <c r="J5" s="90" t="s">
        <v>118</v>
      </c>
      <c r="K5" s="87" t="n">
        <v>4694</v>
      </c>
      <c r="L5" s="91" t="n">
        <v>3.00644971210074</v>
      </c>
    </row>
    <row r="6" customFormat="false" ht="15" hidden="false" customHeight="true" outlineLevel="0" collapsed="false">
      <c r="J6" s="90" t="s">
        <v>119</v>
      </c>
      <c r="K6" s="87" t="n">
        <v>5590</v>
      </c>
      <c r="L6" s="91" t="n">
        <v>3.58032677687327</v>
      </c>
    </row>
    <row r="7" customFormat="false" ht="15" hidden="false" customHeight="true" outlineLevel="0" collapsed="false">
      <c r="J7" s="90" t="s">
        <v>120</v>
      </c>
      <c r="K7" s="87" t="n">
        <v>156131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12643</v>
      </c>
      <c r="L35" s="91" t="n">
        <v>48.309197203011</v>
      </c>
    </row>
    <row r="36" customFormat="false" ht="15" hidden="false" customHeight="true" outlineLevel="0" collapsed="false">
      <c r="J36" s="90" t="s">
        <v>117</v>
      </c>
      <c r="K36" s="87" t="n">
        <v>7185</v>
      </c>
      <c r="L36" s="91" t="n">
        <v>27.4540521951779</v>
      </c>
    </row>
    <row r="37" customFormat="false" ht="15" hidden="false" customHeight="true" outlineLevel="0" collapsed="false">
      <c r="J37" s="90" t="s">
        <v>118</v>
      </c>
      <c r="K37" s="87" t="n">
        <v>3875</v>
      </c>
      <c r="L37" s="91" t="n">
        <v>14.8064651713729</v>
      </c>
    </row>
    <row r="38" customFormat="false" ht="15" hidden="false" customHeight="true" outlineLevel="0" collapsed="false">
      <c r="J38" s="90" t="s">
        <v>119</v>
      </c>
      <c r="K38" s="87" t="n">
        <v>2468</v>
      </c>
      <c r="L38" s="91" t="n">
        <v>9.43028543043827</v>
      </c>
    </row>
    <row r="39" customFormat="false" ht="15" hidden="false" customHeight="true" outlineLevel="0" collapsed="false">
      <c r="J39" s="90" t="s">
        <v>120</v>
      </c>
      <c r="K39" s="87" t="n">
        <v>26171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7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95" t="n">
        <v>54530</v>
      </c>
      <c r="L3" s="91" t="n">
        <v>44.0575260563949</v>
      </c>
    </row>
    <row r="4" customFormat="false" ht="15" hidden="false" customHeight="true" outlineLevel="0" collapsed="false">
      <c r="J4" s="90" t="s">
        <v>117</v>
      </c>
      <c r="K4" s="95" t="n">
        <v>52943</v>
      </c>
      <c r="L4" s="91" t="n">
        <v>42.7753090409631</v>
      </c>
    </row>
    <row r="5" customFormat="false" ht="15" hidden="false" customHeight="true" outlineLevel="0" collapsed="false">
      <c r="J5" s="90" t="s">
        <v>118</v>
      </c>
      <c r="K5" s="95" t="n">
        <v>8058</v>
      </c>
      <c r="L5" s="91" t="n">
        <v>6.51046295548194</v>
      </c>
    </row>
    <row r="6" customFormat="false" ht="15" hidden="false" customHeight="true" outlineLevel="0" collapsed="false">
      <c r="J6" s="90" t="s">
        <v>119</v>
      </c>
      <c r="K6" s="96" t="n">
        <v>8239</v>
      </c>
      <c r="L6" s="91" t="n">
        <v>6.65670194716006</v>
      </c>
    </row>
    <row r="7" customFormat="false" ht="15" hidden="false" customHeight="true" outlineLevel="0" collapsed="false">
      <c r="J7" s="90" t="s">
        <v>120</v>
      </c>
      <c r="K7" s="87" t="n">
        <v>123770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7498</v>
      </c>
      <c r="L35" s="91" t="n">
        <v>43.6441552257757</v>
      </c>
    </row>
    <row r="36" customFormat="false" ht="15" hidden="false" customHeight="true" outlineLevel="0" collapsed="false">
      <c r="J36" s="90" t="s">
        <v>117</v>
      </c>
      <c r="K36" s="87" t="n">
        <v>25654</v>
      </c>
      <c r="L36" s="91" t="n">
        <v>40.7174033806841</v>
      </c>
    </row>
    <row r="37" customFormat="false" ht="15" hidden="false" customHeight="true" outlineLevel="0" collapsed="false">
      <c r="J37" s="90" t="s">
        <v>118</v>
      </c>
      <c r="K37" s="87" t="n">
        <v>4985</v>
      </c>
      <c r="L37" s="91" t="n">
        <v>7.91207047059757</v>
      </c>
    </row>
    <row r="38" customFormat="false" ht="15" hidden="false" customHeight="true" outlineLevel="0" collapsed="false">
      <c r="J38" s="90" t="s">
        <v>119</v>
      </c>
      <c r="K38" s="87" t="n">
        <v>4868</v>
      </c>
      <c r="L38" s="91" t="n">
        <v>7.72637092294262</v>
      </c>
    </row>
    <row r="39" customFormat="false" ht="15" hidden="false" customHeight="true" outlineLevel="0" collapsed="false">
      <c r="J39" s="90" t="s">
        <v>120</v>
      </c>
      <c r="K39" s="87" t="n">
        <v>63005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4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7" width="24.83"/>
    <col collapsed="false" customWidth="true" hidden="false" outlineLevel="0" max="2" min="2" style="97" width="8.82"/>
    <col collapsed="false" customWidth="true" hidden="false" outlineLevel="0" max="8" min="3" style="97" width="11.82"/>
    <col collapsed="false" customWidth="true" hidden="false" outlineLevel="0" max="9" min="9" style="97" width="22.83"/>
    <col collapsed="false" customWidth="true" hidden="false" outlineLevel="0" max="10" min="10" style="97" width="9.82"/>
    <col collapsed="false" customWidth="true" hidden="false" outlineLevel="0" max="16" min="11" style="97" width="12.82"/>
    <col collapsed="false" customWidth="true" hidden="false" outlineLevel="0" max="17" min="17" style="98" width="22.32"/>
    <col collapsed="false" customWidth="false" hidden="false" outlineLevel="0" max="20" min="18" style="98" width="11.99"/>
    <col collapsed="false" customWidth="false" hidden="false" outlineLevel="0" max="257" min="21" style="97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30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99"/>
      <c r="I2" s="99" t="s">
        <v>124</v>
      </c>
      <c r="J2" s="99"/>
      <c r="K2" s="99"/>
      <c r="L2" s="99"/>
      <c r="M2" s="99"/>
      <c r="N2" s="99"/>
      <c r="O2" s="99"/>
      <c r="P2" s="99"/>
      <c r="Q2" s="100"/>
    </row>
    <row r="3" customFormat="false" ht="21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 t="s">
        <v>125</v>
      </c>
      <c r="J3" s="101"/>
      <c r="K3" s="101"/>
      <c r="L3" s="101"/>
      <c r="M3" s="101"/>
      <c r="N3" s="101"/>
      <c r="O3" s="101"/>
      <c r="P3" s="101"/>
      <c r="Q3" s="102"/>
    </row>
    <row r="4" customFormat="false" ht="15.75" hidden="false" customHeight="true" outlineLevel="0" collapsed="false">
      <c r="A4" s="103" t="s">
        <v>126</v>
      </c>
      <c r="B4" s="104" t="s">
        <v>127</v>
      </c>
      <c r="C4" s="105" t="s">
        <v>128</v>
      </c>
      <c r="D4" s="105"/>
      <c r="E4" s="105"/>
      <c r="F4" s="105"/>
      <c r="G4" s="105"/>
      <c r="H4" s="105"/>
      <c r="I4" s="103" t="s">
        <v>126</v>
      </c>
      <c r="J4" s="104" t="s">
        <v>127</v>
      </c>
      <c r="K4" s="105" t="s">
        <v>128</v>
      </c>
      <c r="L4" s="105"/>
      <c r="M4" s="105"/>
      <c r="N4" s="105"/>
      <c r="O4" s="105"/>
      <c r="P4" s="105"/>
    </row>
    <row r="5" customFormat="false" ht="15.75" hidden="false" customHeight="true" outlineLevel="0" collapsed="false">
      <c r="A5" s="103"/>
      <c r="B5" s="104"/>
      <c r="C5" s="106" t="s">
        <v>129</v>
      </c>
      <c r="D5" s="106" t="s">
        <v>130</v>
      </c>
      <c r="E5" s="106" t="s">
        <v>131</v>
      </c>
      <c r="F5" s="106"/>
      <c r="G5" s="107" t="s">
        <v>132</v>
      </c>
      <c r="H5" s="107"/>
      <c r="I5" s="103"/>
      <c r="J5" s="104"/>
      <c r="K5" s="106" t="s">
        <v>129</v>
      </c>
      <c r="L5" s="106" t="s">
        <v>130</v>
      </c>
      <c r="M5" s="106" t="s">
        <v>131</v>
      </c>
      <c r="N5" s="106"/>
      <c r="O5" s="107" t="s">
        <v>132</v>
      </c>
      <c r="P5" s="107"/>
    </row>
    <row r="6" customFormat="false" ht="15.75" hidden="false" customHeight="true" outlineLevel="0" collapsed="false">
      <c r="A6" s="103"/>
      <c r="B6" s="104"/>
      <c r="C6" s="104"/>
      <c r="D6" s="104"/>
      <c r="E6" s="106"/>
      <c r="F6" s="106"/>
      <c r="G6" s="107"/>
      <c r="H6" s="107"/>
      <c r="I6" s="103"/>
      <c r="J6" s="104"/>
      <c r="K6" s="104"/>
      <c r="L6" s="104"/>
      <c r="M6" s="106"/>
      <c r="N6" s="106"/>
      <c r="O6" s="107"/>
      <c r="P6" s="107"/>
    </row>
    <row r="7" customFormat="false" ht="15.75" hidden="false" customHeight="true" outlineLevel="0" collapsed="false">
      <c r="A7" s="103"/>
      <c r="B7" s="104"/>
      <c r="C7" s="104"/>
      <c r="D7" s="104"/>
      <c r="E7" s="108" t="s">
        <v>133</v>
      </c>
      <c r="F7" s="108" t="s">
        <v>134</v>
      </c>
      <c r="G7" s="108" t="s">
        <v>133</v>
      </c>
      <c r="H7" s="109" t="s">
        <v>134</v>
      </c>
      <c r="I7" s="103"/>
      <c r="J7" s="104"/>
      <c r="K7" s="104"/>
      <c r="L7" s="104"/>
      <c r="M7" s="108" t="s">
        <v>133</v>
      </c>
      <c r="N7" s="108" t="s">
        <v>134</v>
      </c>
      <c r="O7" s="108" t="s">
        <v>133</v>
      </c>
      <c r="P7" s="109" t="s">
        <v>134</v>
      </c>
    </row>
    <row r="8" customFormat="false" ht="21.95" hidden="false" customHeight="true" outlineLevel="0" collapsed="false">
      <c r="A8" s="110" t="s">
        <v>135</v>
      </c>
      <c r="B8" s="111" t="s">
        <v>136</v>
      </c>
      <c r="C8" s="112" t="n">
        <v>1197</v>
      </c>
      <c r="D8" s="113" t="n">
        <v>9617</v>
      </c>
      <c r="E8" s="114" t="n">
        <v>241165</v>
      </c>
      <c r="F8" s="115" t="n">
        <v>118046</v>
      </c>
      <c r="G8" s="115" t="n">
        <v>31104</v>
      </c>
      <c r="H8" s="115" t="n">
        <v>15304</v>
      </c>
      <c r="I8" s="97" t="s">
        <v>137</v>
      </c>
      <c r="J8" s="111" t="s">
        <v>136</v>
      </c>
      <c r="K8" s="112" t="n">
        <v>258</v>
      </c>
      <c r="L8" s="113" t="n">
        <v>2301</v>
      </c>
      <c r="M8" s="114" t="n">
        <v>27403</v>
      </c>
      <c r="N8" s="114" t="n">
        <v>10684</v>
      </c>
      <c r="O8" s="114" t="n">
        <v>2599</v>
      </c>
      <c r="P8" s="114" t="n">
        <v>1148</v>
      </c>
    </row>
    <row r="9" customFormat="false" ht="14.85" hidden="false" customHeight="true" outlineLevel="0" collapsed="false">
      <c r="B9" s="116" t="s">
        <v>138</v>
      </c>
      <c r="C9" s="112" t="n">
        <v>1161</v>
      </c>
      <c r="D9" s="113" t="n">
        <v>10342</v>
      </c>
      <c r="E9" s="114" t="n">
        <v>224054</v>
      </c>
      <c r="F9" s="114" t="n">
        <v>109551</v>
      </c>
      <c r="G9" s="114" t="n">
        <v>32404</v>
      </c>
      <c r="H9" s="114" t="n">
        <v>15759</v>
      </c>
      <c r="J9" s="116" t="s">
        <v>138</v>
      </c>
      <c r="K9" s="112" t="n">
        <v>231</v>
      </c>
      <c r="L9" s="113" t="n">
        <v>1716</v>
      </c>
      <c r="M9" s="114" t="n">
        <v>17196</v>
      </c>
      <c r="N9" s="114" t="n">
        <v>6503</v>
      </c>
      <c r="O9" s="114" t="n">
        <v>3815</v>
      </c>
      <c r="P9" s="114" t="n">
        <v>1531</v>
      </c>
    </row>
    <row r="10" customFormat="false" ht="14.85" hidden="false" customHeight="true" outlineLevel="0" collapsed="false">
      <c r="B10" s="116" t="s">
        <v>139</v>
      </c>
      <c r="C10" s="112" t="n">
        <v>1171</v>
      </c>
      <c r="D10" s="113" t="n">
        <v>11377</v>
      </c>
      <c r="E10" s="114" t="n">
        <v>249314</v>
      </c>
      <c r="F10" s="114" t="n">
        <v>121748</v>
      </c>
      <c r="G10" s="114" t="n">
        <v>41966</v>
      </c>
      <c r="H10" s="114" t="n">
        <v>20332</v>
      </c>
      <c r="J10" s="116" t="s">
        <v>139</v>
      </c>
      <c r="K10" s="112" t="n">
        <v>229</v>
      </c>
      <c r="L10" s="113" t="n">
        <v>1840</v>
      </c>
      <c r="M10" s="114" t="n">
        <v>19225</v>
      </c>
      <c r="N10" s="114" t="n">
        <v>7045</v>
      </c>
      <c r="O10" s="114" t="n">
        <v>4726</v>
      </c>
      <c r="P10" s="114" t="n">
        <v>1882</v>
      </c>
    </row>
    <row r="11" customFormat="false" ht="14.85" hidden="false" customHeight="true" outlineLevel="0" collapsed="false">
      <c r="B11" s="116" t="s">
        <v>140</v>
      </c>
      <c r="C11" s="112" t="n">
        <v>1185</v>
      </c>
      <c r="D11" s="113" t="n">
        <v>11627</v>
      </c>
      <c r="E11" s="114" t="n">
        <v>252972</v>
      </c>
      <c r="F11" s="114" t="n">
        <v>124189</v>
      </c>
      <c r="G11" s="114" t="n">
        <v>42560</v>
      </c>
      <c r="H11" s="114" t="n">
        <v>20982</v>
      </c>
      <c r="J11" s="116" t="s">
        <v>140</v>
      </c>
      <c r="K11" s="112" t="n">
        <v>228</v>
      </c>
      <c r="L11" s="113" t="n">
        <v>2175</v>
      </c>
      <c r="M11" s="114" t="n">
        <v>23014</v>
      </c>
      <c r="N11" s="114" t="n">
        <v>8473</v>
      </c>
      <c r="O11" s="114" t="n">
        <v>5882</v>
      </c>
      <c r="P11" s="114" t="n">
        <v>2339</v>
      </c>
    </row>
    <row r="12" customFormat="false" ht="14.85" hidden="false" customHeight="true" outlineLevel="0" collapsed="false">
      <c r="B12" s="116" t="s">
        <v>141</v>
      </c>
      <c r="C12" s="112" t="n">
        <v>1187</v>
      </c>
      <c r="D12" s="113" t="n">
        <v>11272</v>
      </c>
      <c r="E12" s="114" t="n">
        <v>241560</v>
      </c>
      <c r="F12" s="114" t="n">
        <v>118553</v>
      </c>
      <c r="G12" s="114" t="n">
        <v>35079</v>
      </c>
      <c r="H12" s="114" t="n">
        <v>17321</v>
      </c>
      <c r="J12" s="116" t="s">
        <v>141</v>
      </c>
      <c r="K12" s="112" t="n">
        <v>236</v>
      </c>
      <c r="L12" s="113" t="n">
        <v>2503</v>
      </c>
      <c r="M12" s="114" t="n">
        <v>26119</v>
      </c>
      <c r="N12" s="114" t="n">
        <v>9647</v>
      </c>
      <c r="O12" s="114" t="n">
        <v>6552</v>
      </c>
      <c r="P12" s="114" t="n">
        <v>2553</v>
      </c>
    </row>
    <row r="13" customFormat="false" ht="14.85" hidden="false" customHeight="true" outlineLevel="0" collapsed="false">
      <c r="B13" s="116" t="s">
        <v>142</v>
      </c>
      <c r="C13" s="112" t="n">
        <v>1192</v>
      </c>
      <c r="D13" s="113" t="n">
        <v>11135</v>
      </c>
      <c r="E13" s="114" t="n">
        <v>237249</v>
      </c>
      <c r="F13" s="114" t="n">
        <v>116287</v>
      </c>
      <c r="G13" s="114" t="n">
        <v>32923</v>
      </c>
      <c r="H13" s="114" t="n">
        <v>16306</v>
      </c>
      <c r="J13" s="116" t="s">
        <v>142</v>
      </c>
      <c r="K13" s="112" t="n">
        <v>237</v>
      </c>
      <c r="L13" s="113" t="n">
        <v>2517</v>
      </c>
      <c r="M13" s="114" t="n">
        <v>26171</v>
      </c>
      <c r="N13" s="114" t="n">
        <v>9653</v>
      </c>
      <c r="O13" s="114" t="n">
        <v>6343</v>
      </c>
      <c r="P13" s="114" t="n">
        <v>2468</v>
      </c>
    </row>
    <row r="14" customFormat="false" ht="14.85" hidden="false" customHeight="true" outlineLevel="0" collapsed="false">
      <c r="A14" s="97" t="s">
        <v>143</v>
      </c>
      <c r="B14" s="111" t="s">
        <v>136</v>
      </c>
      <c r="C14" s="112" t="n">
        <v>135</v>
      </c>
      <c r="D14" s="113" t="n">
        <v>1119</v>
      </c>
      <c r="E14" s="114" t="n">
        <v>33150</v>
      </c>
      <c r="F14" s="114" t="n">
        <v>15914</v>
      </c>
      <c r="G14" s="114" t="n">
        <v>3296</v>
      </c>
      <c r="H14" s="114" t="n">
        <v>1555</v>
      </c>
      <c r="I14" s="97" t="s">
        <v>144</v>
      </c>
      <c r="J14" s="111" t="s">
        <v>136</v>
      </c>
      <c r="K14" s="112" t="n">
        <v>20</v>
      </c>
      <c r="L14" s="117" t="s">
        <v>145</v>
      </c>
      <c r="M14" s="114" t="n">
        <v>4420</v>
      </c>
      <c r="N14" s="114" t="n">
        <v>2448</v>
      </c>
      <c r="O14" s="114" t="n">
        <v>150</v>
      </c>
      <c r="P14" s="114" t="n">
        <v>84</v>
      </c>
    </row>
    <row r="15" customFormat="false" ht="14.85" hidden="false" customHeight="true" outlineLevel="0" collapsed="false">
      <c r="B15" s="116" t="s">
        <v>138</v>
      </c>
      <c r="C15" s="112" t="n">
        <v>153</v>
      </c>
      <c r="D15" s="113" t="n">
        <v>800</v>
      </c>
      <c r="E15" s="114" t="n">
        <v>18435</v>
      </c>
      <c r="F15" s="114" t="n">
        <v>8622</v>
      </c>
      <c r="G15" s="114" t="n">
        <v>3821</v>
      </c>
      <c r="H15" s="114" t="n">
        <v>1828</v>
      </c>
      <c r="J15" s="116" t="s">
        <v>138</v>
      </c>
      <c r="K15" s="112" t="n">
        <v>26</v>
      </c>
      <c r="L15" s="117" t="s">
        <v>145</v>
      </c>
      <c r="M15" s="114" t="n">
        <v>4825</v>
      </c>
      <c r="N15" s="114" t="n">
        <v>2659</v>
      </c>
      <c r="O15" s="114" t="n">
        <v>447</v>
      </c>
      <c r="P15" s="114" t="n">
        <v>195</v>
      </c>
    </row>
    <row r="16" customFormat="false" ht="14.85" hidden="false" customHeight="true" outlineLevel="0" collapsed="false">
      <c r="B16" s="116" t="s">
        <v>139</v>
      </c>
      <c r="C16" s="112" t="n">
        <v>138</v>
      </c>
      <c r="D16" s="113" t="n">
        <v>750</v>
      </c>
      <c r="E16" s="114" t="n">
        <v>17425</v>
      </c>
      <c r="F16" s="114" t="n">
        <v>7931</v>
      </c>
      <c r="G16" s="114" t="n">
        <v>3557</v>
      </c>
      <c r="H16" s="114" t="n">
        <v>1590</v>
      </c>
      <c r="J16" s="116" t="s">
        <v>139</v>
      </c>
      <c r="K16" s="112" t="n">
        <v>25</v>
      </c>
      <c r="L16" s="117" t="s">
        <v>145</v>
      </c>
      <c r="M16" s="114" t="n">
        <v>4175</v>
      </c>
      <c r="N16" s="114" t="n">
        <v>2215</v>
      </c>
      <c r="O16" s="114" t="n">
        <v>970</v>
      </c>
      <c r="P16" s="114" t="n">
        <v>449</v>
      </c>
    </row>
    <row r="17" customFormat="false" ht="14.85" hidden="false" customHeight="true" outlineLevel="0" collapsed="false">
      <c r="B17" s="116" t="s">
        <v>140</v>
      </c>
      <c r="C17" s="112" t="n">
        <v>134</v>
      </c>
      <c r="D17" s="113" t="n">
        <v>757</v>
      </c>
      <c r="E17" s="114" t="n">
        <v>17731</v>
      </c>
      <c r="F17" s="114" t="n">
        <v>8125</v>
      </c>
      <c r="G17" s="114" t="n">
        <v>3561</v>
      </c>
      <c r="H17" s="114" t="n">
        <v>1673</v>
      </c>
      <c r="J17" s="116" t="s">
        <v>140</v>
      </c>
      <c r="K17" s="112" t="n">
        <v>27</v>
      </c>
      <c r="L17" s="117" t="s">
        <v>145</v>
      </c>
      <c r="M17" s="114" t="n">
        <v>4441</v>
      </c>
      <c r="N17" s="114" t="n">
        <v>2219</v>
      </c>
      <c r="O17" s="114" t="n">
        <v>1393</v>
      </c>
      <c r="P17" s="114" t="n">
        <v>646</v>
      </c>
    </row>
    <row r="18" customFormat="false" ht="14.85" hidden="false" customHeight="true" outlineLevel="0" collapsed="false">
      <c r="B18" s="116" t="s">
        <v>141</v>
      </c>
      <c r="C18" s="112" t="n">
        <v>114</v>
      </c>
      <c r="D18" s="113" t="n">
        <v>504</v>
      </c>
      <c r="E18" s="114" t="n">
        <v>11553</v>
      </c>
      <c r="F18" s="114" t="n">
        <v>5205</v>
      </c>
      <c r="G18" s="114" t="n">
        <v>2293</v>
      </c>
      <c r="H18" s="114" t="n">
        <v>1021</v>
      </c>
      <c r="J18" s="116" t="s">
        <v>141</v>
      </c>
      <c r="K18" s="112" t="n">
        <v>30</v>
      </c>
      <c r="L18" s="117" t="s">
        <v>145</v>
      </c>
      <c r="M18" s="114" t="n">
        <v>6001</v>
      </c>
      <c r="N18" s="114" t="n">
        <v>2865</v>
      </c>
      <c r="O18" s="114" t="n">
        <v>1314</v>
      </c>
      <c r="P18" s="114" t="n">
        <v>613</v>
      </c>
    </row>
    <row r="19" customFormat="false" ht="14.85" hidden="false" customHeight="true" outlineLevel="0" collapsed="false">
      <c r="B19" s="116" t="s">
        <v>142</v>
      </c>
      <c r="C19" s="112" t="n">
        <v>94</v>
      </c>
      <c r="D19" s="113" t="n">
        <v>425</v>
      </c>
      <c r="E19" s="114" t="n">
        <v>9804</v>
      </c>
      <c r="F19" s="114" t="n">
        <v>4433</v>
      </c>
      <c r="G19" s="114" t="n">
        <v>1960</v>
      </c>
      <c r="H19" s="114" t="n">
        <v>888</v>
      </c>
      <c r="J19" s="116" t="s">
        <v>142</v>
      </c>
      <c r="K19" s="112" t="n">
        <v>31</v>
      </c>
      <c r="L19" s="117" t="s">
        <v>145</v>
      </c>
      <c r="M19" s="114" t="n">
        <v>5299</v>
      </c>
      <c r="N19" s="114" t="n">
        <v>2491</v>
      </c>
      <c r="O19" s="114" t="n">
        <v>1126</v>
      </c>
      <c r="P19" s="114" t="n">
        <v>525</v>
      </c>
    </row>
    <row r="20" customFormat="false" ht="14.85" hidden="false" customHeight="true" outlineLevel="0" collapsed="false">
      <c r="A20" s="97" t="s">
        <v>146</v>
      </c>
      <c r="B20" s="111" t="s">
        <v>136</v>
      </c>
      <c r="C20" s="112" t="n">
        <v>348</v>
      </c>
      <c r="D20" s="113" t="n">
        <v>2408</v>
      </c>
      <c r="E20" s="114" t="n">
        <v>62569</v>
      </c>
      <c r="F20" s="114" t="n">
        <v>28278</v>
      </c>
      <c r="G20" s="114" t="n">
        <v>9936</v>
      </c>
      <c r="H20" s="114" t="n">
        <v>4649</v>
      </c>
      <c r="I20" s="97" t="s">
        <v>147</v>
      </c>
      <c r="J20" s="111" t="s">
        <v>136</v>
      </c>
      <c r="K20" s="112" t="n">
        <v>2447</v>
      </c>
      <c r="L20" s="112" t="n">
        <v>27746</v>
      </c>
      <c r="M20" s="114" t="n">
        <v>797379</v>
      </c>
      <c r="N20" s="114" t="n">
        <v>389537</v>
      </c>
      <c r="O20" s="114" t="n">
        <v>64056</v>
      </c>
      <c r="P20" s="114" t="n">
        <v>31141</v>
      </c>
    </row>
    <row r="21" customFormat="false" ht="14.85" hidden="false" customHeight="true" outlineLevel="0" collapsed="false">
      <c r="B21" s="116" t="s">
        <v>138</v>
      </c>
      <c r="C21" s="112" t="n">
        <v>244</v>
      </c>
      <c r="D21" s="113" t="n">
        <v>1273</v>
      </c>
      <c r="E21" s="114" t="n">
        <v>24662</v>
      </c>
      <c r="F21" s="114" t="n">
        <v>10866</v>
      </c>
      <c r="G21" s="114" t="n">
        <v>7107</v>
      </c>
      <c r="H21" s="114" t="n">
        <v>3225</v>
      </c>
      <c r="I21" s="97" t="s">
        <v>148</v>
      </c>
      <c r="J21" s="116" t="s">
        <v>138</v>
      </c>
      <c r="K21" s="112" t="n">
        <v>2328</v>
      </c>
      <c r="L21" s="112" t="n">
        <v>24721</v>
      </c>
      <c r="M21" s="114" t="n">
        <v>601594</v>
      </c>
      <c r="N21" s="114" t="n">
        <v>294929</v>
      </c>
      <c r="O21" s="114" t="n">
        <v>82927</v>
      </c>
      <c r="P21" s="114" t="n">
        <v>39930</v>
      </c>
    </row>
    <row r="22" customFormat="false" ht="14.85" hidden="false" customHeight="true" outlineLevel="0" collapsed="false">
      <c r="B22" s="116" t="s">
        <v>139</v>
      </c>
      <c r="C22" s="112" t="n">
        <v>200</v>
      </c>
      <c r="D22" s="113" t="n">
        <v>1167</v>
      </c>
      <c r="E22" s="114" t="n">
        <v>23225</v>
      </c>
      <c r="F22" s="114" t="n">
        <v>9946</v>
      </c>
      <c r="G22" s="114" t="n">
        <v>7169</v>
      </c>
      <c r="H22" s="114" t="n">
        <v>3188</v>
      </c>
      <c r="J22" s="116" t="s">
        <v>139</v>
      </c>
      <c r="K22" s="112" t="n">
        <v>2286</v>
      </c>
      <c r="L22" s="112" t="n">
        <v>26888</v>
      </c>
      <c r="M22" s="114" t="n">
        <v>664991</v>
      </c>
      <c r="N22" s="114" t="n">
        <v>326785</v>
      </c>
      <c r="O22" s="114" t="n">
        <v>101455</v>
      </c>
      <c r="P22" s="114" t="n">
        <v>49099</v>
      </c>
    </row>
    <row r="23" customFormat="false" ht="14.85" hidden="false" customHeight="true" outlineLevel="0" collapsed="false">
      <c r="B23" s="116" t="s">
        <v>140</v>
      </c>
      <c r="C23" s="112" t="n">
        <v>186</v>
      </c>
      <c r="D23" s="113" t="n">
        <v>1180</v>
      </c>
      <c r="E23" s="114" t="n">
        <v>23172</v>
      </c>
      <c r="F23" s="114" t="n">
        <v>9878</v>
      </c>
      <c r="G23" s="114" t="n">
        <v>6588</v>
      </c>
      <c r="H23" s="114" t="n">
        <v>3032</v>
      </c>
      <c r="J23" s="116" t="s">
        <v>140</v>
      </c>
      <c r="K23" s="112" t="n">
        <v>2296</v>
      </c>
      <c r="L23" s="112" t="n">
        <v>28291</v>
      </c>
      <c r="M23" s="114" t="n">
        <v>697159</v>
      </c>
      <c r="N23" s="114" t="n">
        <v>344073</v>
      </c>
      <c r="O23" s="114" t="n">
        <v>104072</v>
      </c>
      <c r="P23" s="114" t="n">
        <v>50781</v>
      </c>
    </row>
    <row r="24" customFormat="false" ht="14.85" hidden="false" customHeight="true" outlineLevel="0" collapsed="false">
      <c r="B24" s="116" t="s">
        <v>141</v>
      </c>
      <c r="C24" s="112" t="n">
        <v>182</v>
      </c>
      <c r="D24" s="113" t="n">
        <v>1233</v>
      </c>
      <c r="E24" s="114" t="n">
        <v>23938</v>
      </c>
      <c r="F24" s="114" t="n">
        <v>10390</v>
      </c>
      <c r="G24" s="114" t="n">
        <v>7030</v>
      </c>
      <c r="H24" s="114" t="n">
        <v>3194</v>
      </c>
      <c r="J24" s="116" t="s">
        <v>141</v>
      </c>
      <c r="K24" s="112" t="n">
        <v>2293</v>
      </c>
      <c r="L24" s="112" t="n">
        <v>28360</v>
      </c>
      <c r="M24" s="114" t="n">
        <v>701057</v>
      </c>
      <c r="N24" s="114" t="n">
        <v>346556</v>
      </c>
      <c r="O24" s="114" t="n">
        <v>96923</v>
      </c>
      <c r="P24" s="114" t="n">
        <v>47684</v>
      </c>
      <c r="Q24" s="97"/>
    </row>
    <row r="25" customFormat="false" ht="14.85" hidden="false" customHeight="true" outlineLevel="0" collapsed="false">
      <c r="B25" s="116" t="s">
        <v>142</v>
      </c>
      <c r="C25" s="112" t="n">
        <v>176</v>
      </c>
      <c r="D25" s="113" t="n">
        <v>1156</v>
      </c>
      <c r="E25" s="114" t="n">
        <v>21823</v>
      </c>
      <c r="F25" s="114" t="n">
        <v>9380</v>
      </c>
      <c r="G25" s="114" t="n">
        <v>6493</v>
      </c>
      <c r="H25" s="114" t="n">
        <v>2903</v>
      </c>
      <c r="J25" s="116" t="s">
        <v>142</v>
      </c>
      <c r="K25" s="112" t="n">
        <v>2273</v>
      </c>
      <c r="L25" s="112" t="n">
        <v>28121</v>
      </c>
      <c r="M25" s="114" t="n">
        <v>694535</v>
      </c>
      <c r="N25" s="114" t="n">
        <v>342929</v>
      </c>
      <c r="O25" s="114" t="n">
        <v>93145</v>
      </c>
      <c r="P25" s="114" t="n">
        <v>45902</v>
      </c>
      <c r="Q25" s="97"/>
    </row>
    <row r="26" customFormat="false" ht="14.85" hidden="false" customHeight="true" outlineLevel="0" collapsed="false">
      <c r="A26" s="97" t="s">
        <v>149</v>
      </c>
      <c r="B26" s="111" t="s">
        <v>136</v>
      </c>
      <c r="C26" s="112" t="n">
        <v>164</v>
      </c>
      <c r="D26" s="113" t="n">
        <v>2245</v>
      </c>
      <c r="E26" s="114" t="n">
        <v>67658</v>
      </c>
      <c r="F26" s="114" t="n">
        <v>35714</v>
      </c>
      <c r="G26" s="114" t="n">
        <v>2053</v>
      </c>
      <c r="H26" s="114" t="n">
        <v>1073</v>
      </c>
      <c r="I26" s="118"/>
    </row>
    <row r="27" customFormat="false" ht="14.85" hidden="false" customHeight="true" outlineLevel="0" collapsed="false">
      <c r="B27" s="116" t="s">
        <v>138</v>
      </c>
      <c r="C27" s="112" t="n">
        <v>162</v>
      </c>
      <c r="D27" s="113" t="n">
        <v>1721</v>
      </c>
      <c r="E27" s="114" t="n">
        <v>42917</v>
      </c>
      <c r="F27" s="114" t="n">
        <v>22152</v>
      </c>
      <c r="G27" s="114" t="n">
        <v>5496</v>
      </c>
      <c r="H27" s="114" t="n">
        <v>2899</v>
      </c>
      <c r="Q27" s="119" t="s">
        <v>135</v>
      </c>
      <c r="R27" s="120" t="n">
        <v>237249</v>
      </c>
      <c r="S27" s="121"/>
    </row>
    <row r="28" customFormat="false" ht="14.85" hidden="false" customHeight="true" outlineLevel="0" collapsed="false">
      <c r="B28" s="116" t="s">
        <v>139</v>
      </c>
      <c r="C28" s="112" t="n">
        <v>155</v>
      </c>
      <c r="D28" s="113" t="n">
        <v>1865</v>
      </c>
      <c r="E28" s="114" t="n">
        <v>48191</v>
      </c>
      <c r="F28" s="114" t="n">
        <v>24587</v>
      </c>
      <c r="G28" s="114" t="n">
        <v>6762</v>
      </c>
      <c r="H28" s="114" t="n">
        <v>3488</v>
      </c>
      <c r="I28" s="122" t="s">
        <v>150</v>
      </c>
      <c r="Q28" s="123" t="s">
        <v>151</v>
      </c>
      <c r="R28" s="120" t="n">
        <v>156131</v>
      </c>
      <c r="S28" s="121"/>
    </row>
    <row r="29" customFormat="false" ht="14.85" hidden="false" customHeight="true" outlineLevel="0" collapsed="false">
      <c r="B29" s="116" t="s">
        <v>140</v>
      </c>
      <c r="C29" s="112" t="n">
        <v>158</v>
      </c>
      <c r="D29" s="113" t="n">
        <v>1980</v>
      </c>
      <c r="E29" s="114" t="n">
        <v>51134</v>
      </c>
      <c r="F29" s="114" t="n">
        <v>25770</v>
      </c>
      <c r="G29" s="114" t="n">
        <v>7121</v>
      </c>
      <c r="H29" s="114" t="n">
        <v>3642</v>
      </c>
      <c r="Q29" s="124" t="s">
        <v>152</v>
      </c>
      <c r="R29" s="120" t="n">
        <v>123770</v>
      </c>
      <c r="S29" s="121"/>
    </row>
    <row r="30" customFormat="false" ht="14.85" hidden="false" customHeight="true" outlineLevel="0" collapsed="false">
      <c r="B30" s="116" t="s">
        <v>141</v>
      </c>
      <c r="C30" s="112" t="n">
        <v>166</v>
      </c>
      <c r="D30" s="113" t="n">
        <v>2024</v>
      </c>
      <c r="E30" s="114" t="n">
        <v>52390</v>
      </c>
      <c r="F30" s="114" t="n">
        <v>26138</v>
      </c>
      <c r="G30" s="114" t="n">
        <v>7858</v>
      </c>
      <c r="H30" s="114" t="n">
        <v>4061</v>
      </c>
      <c r="Q30" s="124" t="s">
        <v>153</v>
      </c>
      <c r="R30" s="120" t="n">
        <v>63005</v>
      </c>
      <c r="S30" s="121"/>
    </row>
    <row r="31" customFormat="false" ht="14.85" hidden="false" customHeight="true" outlineLevel="0" collapsed="false">
      <c r="B31" s="116" t="s">
        <v>142</v>
      </c>
      <c r="C31" s="112" t="n">
        <v>165</v>
      </c>
      <c r="D31" s="113" t="n">
        <v>1984</v>
      </c>
      <c r="E31" s="114" t="n">
        <v>51283</v>
      </c>
      <c r="F31" s="114" t="n">
        <v>25549</v>
      </c>
      <c r="G31" s="114" t="n">
        <v>7866</v>
      </c>
      <c r="H31" s="114" t="n">
        <v>4115</v>
      </c>
      <c r="Q31" s="123" t="s">
        <v>149</v>
      </c>
      <c r="R31" s="120" t="n">
        <v>51283</v>
      </c>
      <c r="S31" s="121"/>
    </row>
    <row r="32" customFormat="false" ht="14.85" hidden="false" customHeight="true" outlineLevel="0" collapsed="false">
      <c r="A32" s="97" t="s">
        <v>151</v>
      </c>
      <c r="B32" s="111" t="s">
        <v>136</v>
      </c>
      <c r="C32" s="112" t="n">
        <v>152</v>
      </c>
      <c r="D32" s="113" t="n">
        <v>3169</v>
      </c>
      <c r="E32" s="114" t="n">
        <v>154170</v>
      </c>
      <c r="F32" s="114" t="n">
        <v>76271</v>
      </c>
      <c r="G32" s="114" t="n">
        <v>3922</v>
      </c>
      <c r="H32" s="114" t="n">
        <v>2004</v>
      </c>
      <c r="Q32" s="123" t="s">
        <v>137</v>
      </c>
      <c r="R32" s="120" t="n">
        <v>26171</v>
      </c>
      <c r="S32" s="121"/>
    </row>
    <row r="33" customFormat="false" ht="14.85" hidden="false" customHeight="true" outlineLevel="0" collapsed="false">
      <c r="B33" s="116" t="s">
        <v>138</v>
      </c>
      <c r="C33" s="112" t="n">
        <v>158</v>
      </c>
      <c r="D33" s="113" t="n">
        <v>2946</v>
      </c>
      <c r="E33" s="114" t="n">
        <v>121454</v>
      </c>
      <c r="F33" s="114" t="n">
        <v>62181</v>
      </c>
      <c r="G33" s="114" t="n">
        <v>8639</v>
      </c>
      <c r="H33" s="114" t="n">
        <v>4389</v>
      </c>
      <c r="Q33" s="123" t="s">
        <v>146</v>
      </c>
      <c r="R33" s="120" t="n">
        <v>21823</v>
      </c>
      <c r="S33" s="121"/>
    </row>
    <row r="34" customFormat="false" ht="14.85" hidden="false" customHeight="true" outlineLevel="0" collapsed="false">
      <c r="B34" s="116" t="s">
        <v>139</v>
      </c>
      <c r="C34" s="112" t="n">
        <v>160</v>
      </c>
      <c r="D34" s="113" t="n">
        <v>3111</v>
      </c>
      <c r="E34" s="114" t="n">
        <v>128971</v>
      </c>
      <c r="F34" s="114" t="n">
        <v>68034</v>
      </c>
      <c r="G34" s="114" t="n">
        <v>10035</v>
      </c>
      <c r="H34" s="114" t="n">
        <v>5312</v>
      </c>
      <c r="Q34" s="123" t="s">
        <v>154</v>
      </c>
      <c r="R34" s="120" t="n">
        <v>9804</v>
      </c>
      <c r="S34" s="123"/>
    </row>
    <row r="35" customFormat="false" ht="14.85" hidden="false" customHeight="true" outlineLevel="0" collapsed="false">
      <c r="B35" s="116" t="s">
        <v>140</v>
      </c>
      <c r="C35" s="112" t="n">
        <v>163</v>
      </c>
      <c r="D35" s="113" t="n">
        <v>3254</v>
      </c>
      <c r="E35" s="114" t="n">
        <v>135327</v>
      </c>
      <c r="F35" s="114" t="n">
        <v>72514</v>
      </c>
      <c r="G35" s="114" t="n">
        <v>10000</v>
      </c>
      <c r="H35" s="114" t="n">
        <v>5342</v>
      </c>
      <c r="Q35" s="123" t="s">
        <v>144</v>
      </c>
      <c r="R35" s="120" t="n">
        <v>5299</v>
      </c>
      <c r="S35" s="121"/>
    </row>
    <row r="36" customFormat="false" ht="14.85" hidden="false" customHeight="true" outlineLevel="0" collapsed="false">
      <c r="B36" s="116" t="s">
        <v>141</v>
      </c>
      <c r="C36" s="112" t="n">
        <v>169</v>
      </c>
      <c r="D36" s="113" t="n">
        <v>3604</v>
      </c>
      <c r="E36" s="114" t="n">
        <v>152000</v>
      </c>
      <c r="F36" s="114" t="n">
        <v>81373</v>
      </c>
      <c r="G36" s="114" t="n">
        <v>10015</v>
      </c>
      <c r="H36" s="114" t="n">
        <v>5443</v>
      </c>
      <c r="Q36" s="123"/>
      <c r="R36" s="123"/>
      <c r="S36" s="121"/>
    </row>
    <row r="37" customFormat="false" ht="14.85" hidden="false" customHeight="true" outlineLevel="0" collapsed="false">
      <c r="B37" s="116" t="s">
        <v>142</v>
      </c>
      <c r="C37" s="112" t="n">
        <v>167</v>
      </c>
      <c r="D37" s="113" t="n">
        <v>3669</v>
      </c>
      <c r="E37" s="114" t="n">
        <v>156131</v>
      </c>
      <c r="F37" s="114" t="n">
        <v>83432</v>
      </c>
      <c r="G37" s="114" t="n">
        <v>10284</v>
      </c>
      <c r="H37" s="114" t="n">
        <v>5590</v>
      </c>
      <c r="Q37" s="123"/>
      <c r="R37" s="120"/>
      <c r="S37" s="121"/>
    </row>
    <row r="38" customFormat="false" ht="14.85" hidden="false" customHeight="true" outlineLevel="0" collapsed="false">
      <c r="A38" s="97" t="s">
        <v>155</v>
      </c>
      <c r="B38" s="111" t="s">
        <v>136</v>
      </c>
      <c r="C38" s="112" t="n">
        <v>106</v>
      </c>
      <c r="D38" s="113" t="n">
        <v>4269</v>
      </c>
      <c r="E38" s="114" t="n">
        <v>130516</v>
      </c>
      <c r="F38" s="114" t="n">
        <v>65119</v>
      </c>
      <c r="G38" s="114" t="n">
        <v>6888</v>
      </c>
      <c r="H38" s="114" t="n">
        <v>3383</v>
      </c>
      <c r="Q38" s="123"/>
      <c r="R38" s="120" t="n">
        <v>694535</v>
      </c>
      <c r="S38" s="121"/>
    </row>
    <row r="39" customFormat="false" ht="14.85" hidden="false" customHeight="true" outlineLevel="0" collapsed="false">
      <c r="A39" s="97" t="s">
        <v>156</v>
      </c>
      <c r="B39" s="116" t="s">
        <v>138</v>
      </c>
      <c r="C39" s="112" t="n">
        <v>119</v>
      </c>
      <c r="D39" s="113" t="n">
        <v>3936</v>
      </c>
      <c r="E39" s="114" t="n">
        <v>99130</v>
      </c>
      <c r="F39" s="114" t="n">
        <v>48778</v>
      </c>
      <c r="G39" s="114" t="n">
        <v>13812</v>
      </c>
      <c r="H39" s="114" t="n">
        <v>6675</v>
      </c>
      <c r="Q39" s="125"/>
      <c r="R39" s="123"/>
      <c r="S39" s="123"/>
    </row>
    <row r="40" customFormat="false" ht="14.85" hidden="false" customHeight="true" outlineLevel="0" collapsed="false">
      <c r="B40" s="116" t="s">
        <v>139</v>
      </c>
      <c r="C40" s="112" t="n">
        <v>125</v>
      </c>
      <c r="D40" s="113" t="n">
        <v>4387</v>
      </c>
      <c r="E40" s="114" t="n">
        <v>112997</v>
      </c>
      <c r="F40" s="114" t="n">
        <v>55547</v>
      </c>
      <c r="G40" s="114" t="n">
        <v>16013</v>
      </c>
      <c r="H40" s="114" t="n">
        <v>7884</v>
      </c>
      <c r="Q40" s="126"/>
    </row>
    <row r="41" customFormat="false" ht="14.85" hidden="false" customHeight="true" outlineLevel="0" collapsed="false">
      <c r="B41" s="116" t="s">
        <v>140</v>
      </c>
      <c r="C41" s="112" t="n">
        <v>129</v>
      </c>
      <c r="D41" s="113" t="n">
        <v>4760</v>
      </c>
      <c r="E41" s="114" t="n">
        <v>123561</v>
      </c>
      <c r="F41" s="114" t="n">
        <v>61055</v>
      </c>
      <c r="G41" s="114" t="n">
        <v>16667</v>
      </c>
      <c r="H41" s="114" t="n">
        <v>8064</v>
      </c>
      <c r="Q41" s="126"/>
    </row>
    <row r="42" customFormat="false" ht="14.85" hidden="false" customHeight="true" outlineLevel="0" collapsed="false">
      <c r="B42" s="116" t="s">
        <v>141</v>
      </c>
      <c r="C42" s="112" t="n">
        <v>131</v>
      </c>
      <c r="D42" s="113" t="n">
        <v>4852</v>
      </c>
      <c r="E42" s="114" t="n">
        <v>126119</v>
      </c>
      <c r="F42" s="114" t="n">
        <v>62547</v>
      </c>
      <c r="G42" s="114" t="n">
        <v>16935</v>
      </c>
      <c r="H42" s="114" t="n">
        <v>8558</v>
      </c>
      <c r="R42" s="127"/>
    </row>
    <row r="43" customFormat="false" ht="14.85" hidden="false" customHeight="true" outlineLevel="0" collapsed="false">
      <c r="B43" s="116" t="s">
        <v>142</v>
      </c>
      <c r="C43" s="112" t="n">
        <v>129</v>
      </c>
      <c r="D43" s="113" t="n">
        <v>4779</v>
      </c>
      <c r="E43" s="114" t="n">
        <v>123770</v>
      </c>
      <c r="F43" s="114" t="n">
        <v>61182</v>
      </c>
      <c r="G43" s="114" t="n">
        <v>16297</v>
      </c>
      <c r="H43" s="114" t="n">
        <v>8239</v>
      </c>
      <c r="R43" s="127"/>
    </row>
    <row r="44" customFormat="false" ht="14.85" hidden="false" customHeight="true" outlineLevel="0" collapsed="false">
      <c r="A44" s="97" t="s">
        <v>157</v>
      </c>
      <c r="B44" s="111" t="s">
        <v>136</v>
      </c>
      <c r="C44" s="112" t="n">
        <v>67</v>
      </c>
      <c r="D44" s="113" t="n">
        <v>2618</v>
      </c>
      <c r="E44" s="114" t="n">
        <v>76328</v>
      </c>
      <c r="F44" s="114" t="n">
        <v>37063</v>
      </c>
      <c r="G44" s="114" t="n">
        <v>4108</v>
      </c>
      <c r="H44" s="114" t="n">
        <v>1941</v>
      </c>
    </row>
    <row r="45" customFormat="false" ht="14.85" hidden="false" customHeight="true" outlineLevel="0" collapsed="false">
      <c r="A45" s="97" t="s">
        <v>158</v>
      </c>
      <c r="B45" s="116" t="s">
        <v>138</v>
      </c>
      <c r="C45" s="112" t="n">
        <v>74</v>
      </c>
      <c r="D45" s="113" t="n">
        <v>1987</v>
      </c>
      <c r="E45" s="114" t="n">
        <v>48921</v>
      </c>
      <c r="F45" s="114" t="n">
        <v>23617</v>
      </c>
      <c r="G45" s="114" t="n">
        <v>7386</v>
      </c>
      <c r="H45" s="114" t="n">
        <v>3429</v>
      </c>
    </row>
    <row r="46" customFormat="false" ht="14.85" hidden="false" customHeight="true" outlineLevel="0" collapsed="false">
      <c r="B46" s="116" t="s">
        <v>139</v>
      </c>
      <c r="C46" s="112" t="n">
        <v>83</v>
      </c>
      <c r="D46" s="113" t="n">
        <v>2391</v>
      </c>
      <c r="E46" s="114" t="n">
        <v>61468</v>
      </c>
      <c r="F46" s="114" t="n">
        <v>29732</v>
      </c>
      <c r="G46" s="114" t="n">
        <v>10257</v>
      </c>
      <c r="H46" s="114" t="n">
        <v>4974</v>
      </c>
      <c r="S46" s="128"/>
    </row>
    <row r="47" customFormat="false" ht="14.85" hidden="false" customHeight="true" outlineLevel="0" collapsed="false">
      <c r="B47" s="116" t="s">
        <v>140</v>
      </c>
      <c r="C47" s="112" t="n">
        <v>86</v>
      </c>
      <c r="D47" s="113" t="n">
        <v>2558</v>
      </c>
      <c r="E47" s="114" t="n">
        <v>65807</v>
      </c>
      <c r="F47" s="114" t="n">
        <v>31850</v>
      </c>
      <c r="G47" s="114" t="n">
        <v>10300</v>
      </c>
      <c r="H47" s="114" t="n">
        <v>5061</v>
      </c>
    </row>
    <row r="48" customFormat="false" ht="14.85" hidden="false" customHeight="true" outlineLevel="0" collapsed="false">
      <c r="B48" s="116" t="s">
        <v>141</v>
      </c>
      <c r="C48" s="112" t="n">
        <v>78</v>
      </c>
      <c r="D48" s="113" t="n">
        <v>2368</v>
      </c>
      <c r="E48" s="114" t="n">
        <v>61377</v>
      </c>
      <c r="F48" s="114" t="n">
        <v>29838</v>
      </c>
      <c r="G48" s="114" t="n">
        <v>9847</v>
      </c>
      <c r="H48" s="114" t="n">
        <v>4920</v>
      </c>
    </row>
    <row r="49" customFormat="false" ht="14.85" hidden="false" customHeight="true" outlineLevel="0" collapsed="false">
      <c r="B49" s="116" t="s">
        <v>142</v>
      </c>
      <c r="C49" s="112" t="n">
        <v>82</v>
      </c>
      <c r="D49" s="113" t="n">
        <v>2456</v>
      </c>
      <c r="E49" s="114" t="n">
        <v>63005</v>
      </c>
      <c r="F49" s="114" t="n">
        <v>30522</v>
      </c>
      <c r="G49" s="114" t="n">
        <v>9853</v>
      </c>
      <c r="H49" s="114" t="n">
        <v>4868</v>
      </c>
    </row>
    <row r="50" customFormat="false" ht="12" hidden="false" customHeight="true" outlineLevel="0" collapsed="false">
      <c r="B50" s="116"/>
      <c r="C50" s="112"/>
      <c r="D50" s="113"/>
      <c r="E50" s="114"/>
      <c r="F50" s="114"/>
      <c r="G50" s="114"/>
      <c r="H50" s="114"/>
    </row>
    <row r="51" customFormat="false" ht="10.5" hidden="false" customHeight="true" outlineLevel="0" collapsed="false">
      <c r="B51" s="116"/>
      <c r="C51" s="112"/>
      <c r="D51" s="113"/>
      <c r="E51" s="114"/>
      <c r="F51" s="114"/>
      <c r="G51" s="114"/>
      <c r="H51" s="114"/>
    </row>
    <row r="52" customFormat="false" ht="12" hidden="false" customHeight="true" outlineLevel="0" collapsed="false">
      <c r="A52" s="118" t="s">
        <v>159</v>
      </c>
      <c r="B52" s="116"/>
      <c r="C52" s="112"/>
      <c r="D52" s="117"/>
      <c r="E52" s="114"/>
      <c r="F52" s="114"/>
      <c r="G52" s="114"/>
      <c r="H52" s="114"/>
    </row>
    <row r="53" customFormat="false" ht="10.5" hidden="false" customHeight="true" outlineLevel="0" collapsed="false">
      <c r="A53" s="118" t="s">
        <v>160</v>
      </c>
      <c r="B53" s="118"/>
      <c r="C53" s="118"/>
      <c r="D53" s="118"/>
      <c r="E53" s="118"/>
      <c r="F53" s="118"/>
      <c r="G53" s="118"/>
      <c r="H53" s="118"/>
    </row>
    <row r="54" customFormat="false" ht="10.5" hidden="false" customHeight="true" outlineLevel="0" collapsed="false">
      <c r="A54" s="118" t="s">
        <v>161</v>
      </c>
      <c r="B54" s="118"/>
      <c r="C54" s="118"/>
      <c r="D54" s="118"/>
      <c r="E54" s="118"/>
      <c r="F54" s="118"/>
      <c r="G54" s="118"/>
      <c r="H54" s="118"/>
    </row>
    <row r="55" customFormat="false" ht="12" hidden="false" customHeight="true" outlineLevel="0" collapsed="false"/>
    <row r="56" s="118" customFormat="true" ht="12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129"/>
      <c r="R56" s="129"/>
      <c r="S56" s="129"/>
      <c r="T56" s="129"/>
    </row>
    <row r="57" s="118" customFormat="true" ht="12.7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129"/>
      <c r="R57" s="129"/>
      <c r="S57" s="129"/>
      <c r="T57" s="129"/>
    </row>
  </sheetData>
  <sheetProtection sheet="true" password="cf7a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A2" s="89"/>
    </row>
    <row r="3" customFormat="false" ht="15" hidden="false" customHeight="true" outlineLevel="0" collapsed="false">
      <c r="A3" s="130" t="s">
        <v>162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</row>
    <row r="4" customFormat="false" ht="18" hidden="false" customHeight="true" outlineLevel="0" collapsed="false">
      <c r="A4" s="130" t="s">
        <v>163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5.95" hidden="false" customHeight="true" outlineLevel="0" collapsed="false">
      <c r="A5" s="132" t="s">
        <v>164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5.9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151</v>
      </c>
      <c r="H6" s="133" t="s">
        <v>171</v>
      </c>
      <c r="I6" s="133" t="s">
        <v>172</v>
      </c>
      <c r="J6" s="135" t="s">
        <v>173</v>
      </c>
      <c r="K6" s="136"/>
    </row>
    <row r="7" customFormat="false" ht="15.9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  <c r="K7" s="136"/>
    </row>
    <row r="8" customFormat="false" ht="15.9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  <c r="K8" s="136"/>
    </row>
    <row r="9" customFormat="false" ht="15.9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  <c r="K9" s="136"/>
    </row>
    <row r="10" customFormat="false" ht="15.9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  <c r="K10" s="136"/>
    </row>
    <row r="11" customFormat="false" ht="24" hidden="false" customHeight="true" outlineLevel="0" collapsed="false">
      <c r="A11" s="59" t="s">
        <v>174</v>
      </c>
      <c r="B11" s="137" t="n">
        <v>20113</v>
      </c>
      <c r="C11" s="137" t="n">
        <v>4434</v>
      </c>
      <c r="D11" s="137" t="n">
        <v>234</v>
      </c>
      <c r="E11" s="137" t="n">
        <v>0</v>
      </c>
      <c r="F11" s="137" t="n">
        <v>839</v>
      </c>
      <c r="G11" s="137" t="n">
        <v>9693</v>
      </c>
      <c r="H11" s="137" t="n">
        <v>3513</v>
      </c>
      <c r="I11" s="137" t="n">
        <v>666</v>
      </c>
      <c r="J11" s="137" t="n">
        <v>734</v>
      </c>
    </row>
    <row r="12" customFormat="false" ht="15" hidden="false" customHeight="true" outlineLevel="0" collapsed="false">
      <c r="A12" s="59" t="s">
        <v>175</v>
      </c>
      <c r="B12" s="137" t="n">
        <v>61958</v>
      </c>
      <c r="C12" s="137" t="n">
        <v>21258</v>
      </c>
      <c r="D12" s="137" t="n">
        <v>2628</v>
      </c>
      <c r="E12" s="137" t="n">
        <v>339</v>
      </c>
      <c r="F12" s="137" t="n">
        <v>5277</v>
      </c>
      <c r="G12" s="137" t="n">
        <v>18356</v>
      </c>
      <c r="H12" s="137" t="n">
        <v>9924</v>
      </c>
      <c r="I12" s="137" t="n">
        <v>2658</v>
      </c>
      <c r="J12" s="137" t="n">
        <v>1518</v>
      </c>
      <c r="K12" s="138"/>
      <c r="L12" s="138"/>
      <c r="M12" s="138"/>
      <c r="N12" s="138"/>
      <c r="O12" s="138"/>
      <c r="P12" s="138"/>
      <c r="Q12" s="138"/>
    </row>
    <row r="13" customFormat="false" ht="15" hidden="false" customHeight="true" outlineLevel="0" collapsed="false">
      <c r="A13" s="59" t="s">
        <v>176</v>
      </c>
      <c r="B13" s="137" t="n">
        <v>13252</v>
      </c>
      <c r="C13" s="137" t="n">
        <v>4410</v>
      </c>
      <c r="D13" s="137" t="n">
        <v>883</v>
      </c>
      <c r="E13" s="137" t="n">
        <v>696</v>
      </c>
      <c r="F13" s="137" t="n">
        <v>592</v>
      </c>
      <c r="G13" s="137" t="n">
        <v>3115</v>
      </c>
      <c r="H13" s="137" t="n">
        <v>2763</v>
      </c>
      <c r="I13" s="137" t="n">
        <v>631</v>
      </c>
      <c r="J13" s="137" t="n">
        <v>162</v>
      </c>
    </row>
    <row r="14" customFormat="false" ht="15" hidden="false" customHeight="true" outlineLevel="0" collapsed="false">
      <c r="A14" s="59" t="s">
        <v>177</v>
      </c>
      <c r="B14" s="137" t="n">
        <v>30653</v>
      </c>
      <c r="C14" s="137" t="n">
        <v>10467</v>
      </c>
      <c r="D14" s="137" t="n">
        <v>1226</v>
      </c>
      <c r="E14" s="137" t="n">
        <v>143</v>
      </c>
      <c r="F14" s="137" t="n">
        <v>2634</v>
      </c>
      <c r="G14" s="137" t="n">
        <v>9548</v>
      </c>
      <c r="H14" s="137" t="n">
        <v>4727</v>
      </c>
      <c r="I14" s="137" t="n">
        <v>1313</v>
      </c>
      <c r="J14" s="137" t="n">
        <v>595</v>
      </c>
    </row>
    <row r="15" customFormat="false" ht="24" hidden="false" customHeight="true" outlineLevel="0" collapsed="false">
      <c r="A15" s="59" t="s">
        <v>178</v>
      </c>
      <c r="B15" s="137" t="n">
        <v>32301</v>
      </c>
      <c r="C15" s="137" t="n">
        <v>10727</v>
      </c>
      <c r="D15" s="137" t="n">
        <v>1561</v>
      </c>
      <c r="E15" s="137" t="n">
        <v>0</v>
      </c>
      <c r="F15" s="137" t="n">
        <v>4063</v>
      </c>
      <c r="G15" s="137" t="n">
        <v>9824</v>
      </c>
      <c r="H15" s="137" t="n">
        <v>5099</v>
      </c>
      <c r="I15" s="137" t="n">
        <v>752</v>
      </c>
      <c r="J15" s="137" t="n">
        <v>275</v>
      </c>
    </row>
    <row r="16" customFormat="false" ht="15" hidden="false" customHeight="true" outlineLevel="0" collapsed="false">
      <c r="A16" s="59" t="s">
        <v>179</v>
      </c>
      <c r="B16" s="137" t="n">
        <v>31597</v>
      </c>
      <c r="C16" s="137" t="n">
        <v>11818</v>
      </c>
      <c r="D16" s="137" t="n">
        <v>378</v>
      </c>
      <c r="E16" s="137" t="n">
        <v>462</v>
      </c>
      <c r="F16" s="137" t="n">
        <v>773</v>
      </c>
      <c r="G16" s="137" t="n">
        <v>1962</v>
      </c>
      <c r="H16" s="137" t="n">
        <v>14966</v>
      </c>
      <c r="I16" s="137" t="n">
        <v>1238</v>
      </c>
      <c r="J16" s="137" t="n">
        <v>0</v>
      </c>
    </row>
    <row r="17" customFormat="false" ht="15" hidden="false" customHeight="true" outlineLevel="0" collapsed="false">
      <c r="A17" s="59" t="s">
        <v>180</v>
      </c>
      <c r="B17" s="137" t="n">
        <v>27085</v>
      </c>
      <c r="C17" s="137" t="n">
        <v>10447</v>
      </c>
      <c r="D17" s="137" t="n">
        <v>676</v>
      </c>
      <c r="E17" s="137" t="n">
        <v>691</v>
      </c>
      <c r="F17" s="137" t="n">
        <v>1757</v>
      </c>
      <c r="G17" s="137" t="n">
        <v>6441</v>
      </c>
      <c r="H17" s="137" t="n">
        <v>6081</v>
      </c>
      <c r="I17" s="137" t="n">
        <v>992</v>
      </c>
      <c r="J17" s="137" t="n">
        <v>0</v>
      </c>
    </row>
    <row r="18" customFormat="false" ht="15" hidden="false" customHeight="true" outlineLevel="0" collapsed="false">
      <c r="A18" s="59" t="s">
        <v>181</v>
      </c>
      <c r="B18" s="137" t="n">
        <v>27772</v>
      </c>
      <c r="C18" s="137" t="n">
        <v>9713</v>
      </c>
      <c r="D18" s="137" t="n">
        <v>472</v>
      </c>
      <c r="E18" s="137" t="n">
        <v>204</v>
      </c>
      <c r="F18" s="137" t="n">
        <v>2147</v>
      </c>
      <c r="G18" s="137" t="n">
        <v>8611</v>
      </c>
      <c r="H18" s="137" t="n">
        <v>5915</v>
      </c>
      <c r="I18" s="137" t="n">
        <v>710</v>
      </c>
      <c r="J18" s="137" t="n">
        <v>0</v>
      </c>
    </row>
    <row r="19" customFormat="false" ht="15" hidden="false" customHeight="true" outlineLevel="0" collapsed="false">
      <c r="A19" s="59" t="s">
        <v>182</v>
      </c>
      <c r="B19" s="137" t="n">
        <v>46890</v>
      </c>
      <c r="C19" s="137" t="n">
        <v>16405</v>
      </c>
      <c r="D19" s="137" t="n">
        <v>2294</v>
      </c>
      <c r="E19" s="137" t="n">
        <v>509</v>
      </c>
      <c r="F19" s="137" t="n">
        <v>4785</v>
      </c>
      <c r="G19" s="137" t="n">
        <v>8613</v>
      </c>
      <c r="H19" s="137" t="n">
        <v>12548</v>
      </c>
      <c r="I19" s="137" t="n">
        <v>1736</v>
      </c>
      <c r="J19" s="137" t="n">
        <v>0</v>
      </c>
    </row>
    <row r="20" customFormat="false" ht="15" hidden="false" customHeight="true" outlineLevel="0" collapsed="false">
      <c r="A20" s="59" t="s">
        <v>183</v>
      </c>
      <c r="B20" s="137" t="n">
        <v>23929</v>
      </c>
      <c r="C20" s="137" t="n">
        <v>9061</v>
      </c>
      <c r="D20" s="137" t="n">
        <v>168</v>
      </c>
      <c r="E20" s="137" t="n">
        <v>122</v>
      </c>
      <c r="F20" s="137" t="n">
        <v>1192</v>
      </c>
      <c r="G20" s="137" t="n">
        <v>4488</v>
      </c>
      <c r="H20" s="137" t="n">
        <v>8358</v>
      </c>
      <c r="I20" s="137" t="n">
        <v>540</v>
      </c>
      <c r="J20" s="137" t="n">
        <v>0</v>
      </c>
    </row>
    <row r="21" customFormat="false" ht="15" hidden="false" customHeight="true" outlineLevel="0" collapsed="false">
      <c r="A21" s="59" t="s">
        <v>184</v>
      </c>
      <c r="B21" s="137" t="n">
        <v>11755</v>
      </c>
      <c r="C21" s="137" t="n">
        <v>4142</v>
      </c>
      <c r="D21" s="137" t="n">
        <v>298</v>
      </c>
      <c r="E21" s="137" t="n">
        <v>395</v>
      </c>
      <c r="F21" s="137" t="n">
        <v>600</v>
      </c>
      <c r="G21" s="137" t="n">
        <v>1590</v>
      </c>
      <c r="H21" s="137" t="n">
        <v>4273</v>
      </c>
      <c r="I21" s="137" t="n">
        <v>457</v>
      </c>
      <c r="J21" s="137" t="n">
        <v>0</v>
      </c>
    </row>
    <row r="22" customFormat="false" ht="15" hidden="false" customHeight="true" outlineLevel="0" collapsed="false">
      <c r="A22" s="59" t="s">
        <v>185</v>
      </c>
      <c r="B22" s="137" t="n">
        <v>36415</v>
      </c>
      <c r="C22" s="137" t="n">
        <v>13459</v>
      </c>
      <c r="D22" s="137" t="n">
        <v>610</v>
      </c>
      <c r="E22" s="137" t="n">
        <v>451</v>
      </c>
      <c r="F22" s="137" t="n">
        <v>1814</v>
      </c>
      <c r="G22" s="137" t="n">
        <v>7409</v>
      </c>
      <c r="H22" s="137" t="n">
        <v>11213</v>
      </c>
      <c r="I22" s="137" t="n">
        <v>1158</v>
      </c>
      <c r="J22" s="137" t="n">
        <v>301</v>
      </c>
    </row>
    <row r="23" customFormat="false" ht="15" hidden="false" customHeight="true" outlineLevel="0" collapsed="false">
      <c r="A23" s="59" t="s">
        <v>186</v>
      </c>
      <c r="B23" s="137" t="n">
        <v>20316</v>
      </c>
      <c r="C23" s="137" t="n">
        <v>6805</v>
      </c>
      <c r="D23" s="137" t="n">
        <v>504</v>
      </c>
      <c r="E23" s="137" t="n">
        <v>109</v>
      </c>
      <c r="F23" s="137" t="n">
        <v>1356</v>
      </c>
      <c r="G23" s="137" t="n">
        <v>4868</v>
      </c>
      <c r="H23" s="137" t="n">
        <v>5694</v>
      </c>
      <c r="I23" s="137" t="n">
        <v>980</v>
      </c>
      <c r="J23" s="137" t="n">
        <v>0</v>
      </c>
    </row>
    <row r="24" customFormat="false" ht="15" hidden="false" customHeight="true" outlineLevel="0" collapsed="false">
      <c r="A24" s="59" t="s">
        <v>187</v>
      </c>
      <c r="B24" s="137" t="n">
        <v>38435</v>
      </c>
      <c r="C24" s="137" t="n">
        <v>12864</v>
      </c>
      <c r="D24" s="137" t="n">
        <v>1626</v>
      </c>
      <c r="E24" s="137" t="n">
        <v>1302</v>
      </c>
      <c r="F24" s="137" t="n">
        <v>3315</v>
      </c>
      <c r="G24" s="137" t="n">
        <v>11005</v>
      </c>
      <c r="H24" s="137" t="n">
        <v>6631</v>
      </c>
      <c r="I24" s="137" t="n">
        <v>1692</v>
      </c>
      <c r="J24" s="137" t="n">
        <v>0</v>
      </c>
    </row>
    <row r="25" customFormat="false" ht="24" hidden="false" customHeight="true" outlineLevel="0" collapsed="false">
      <c r="A25" s="59" t="s">
        <v>188</v>
      </c>
      <c r="B25" s="137" t="n">
        <v>422471</v>
      </c>
      <c r="C25" s="137" t="n">
        <v>146010</v>
      </c>
      <c r="D25" s="137" t="n">
        <v>13558</v>
      </c>
      <c r="E25" s="137" t="n">
        <v>5423</v>
      </c>
      <c r="F25" s="137" t="n">
        <v>31144</v>
      </c>
      <c r="G25" s="137" t="n">
        <v>105523</v>
      </c>
      <c r="H25" s="137" t="n">
        <v>101705</v>
      </c>
      <c r="I25" s="137" t="n">
        <v>15523</v>
      </c>
      <c r="J25" s="137" t="n">
        <v>3585</v>
      </c>
    </row>
    <row r="26" customFormat="false" ht="24" hidden="false" customHeight="true" outlineLevel="0" collapsed="false">
      <c r="A26" s="59" t="s">
        <v>189</v>
      </c>
      <c r="B26" s="137" t="n">
        <v>30740</v>
      </c>
      <c r="C26" s="137" t="n">
        <v>9565</v>
      </c>
      <c r="D26" s="137" t="n">
        <v>191</v>
      </c>
      <c r="E26" s="137" t="n">
        <v>143</v>
      </c>
      <c r="F26" s="137" t="n">
        <v>607</v>
      </c>
      <c r="G26" s="137" t="n">
        <v>4875</v>
      </c>
      <c r="H26" s="137" t="n">
        <v>13503</v>
      </c>
      <c r="I26" s="137" t="n">
        <v>1451</v>
      </c>
      <c r="J26" s="137" t="n">
        <v>405</v>
      </c>
    </row>
    <row r="27" customFormat="false" ht="15" hidden="false" customHeight="true" outlineLevel="0" collapsed="false">
      <c r="A27" s="59" t="s">
        <v>190</v>
      </c>
      <c r="B27" s="137" t="n">
        <v>30708</v>
      </c>
      <c r="C27" s="137" t="n">
        <v>11086</v>
      </c>
      <c r="D27" s="137" t="n">
        <v>838</v>
      </c>
      <c r="E27" s="137" t="n">
        <v>474</v>
      </c>
      <c r="F27" s="137" t="n">
        <v>1817</v>
      </c>
      <c r="G27" s="137" t="n">
        <v>4893</v>
      </c>
      <c r="H27" s="137" t="n">
        <v>10448</v>
      </c>
      <c r="I27" s="137" t="n">
        <v>907</v>
      </c>
      <c r="J27" s="137" t="n">
        <v>245</v>
      </c>
    </row>
    <row r="28" customFormat="false" ht="15" hidden="false" customHeight="true" outlineLevel="0" collapsed="false">
      <c r="A28" s="59" t="s">
        <v>191</v>
      </c>
      <c r="B28" s="137" t="n">
        <v>22864</v>
      </c>
      <c r="C28" s="137" t="n">
        <v>7401</v>
      </c>
      <c r="D28" s="137" t="n">
        <v>1685</v>
      </c>
      <c r="E28" s="137" t="n">
        <v>307</v>
      </c>
      <c r="F28" s="137" t="n">
        <v>2872</v>
      </c>
      <c r="G28" s="137" t="n">
        <v>4359</v>
      </c>
      <c r="H28" s="137" t="n">
        <v>5524</v>
      </c>
      <c r="I28" s="137" t="n">
        <v>716</v>
      </c>
      <c r="J28" s="137" t="n">
        <v>0</v>
      </c>
    </row>
    <row r="29" customFormat="false" ht="15" hidden="false" customHeight="true" outlineLevel="0" collapsed="false">
      <c r="A29" s="59" t="s">
        <v>192</v>
      </c>
      <c r="B29" s="137" t="n">
        <v>29375</v>
      </c>
      <c r="C29" s="137" t="n">
        <v>9479</v>
      </c>
      <c r="D29" s="137" t="n">
        <v>802</v>
      </c>
      <c r="E29" s="137" t="n">
        <v>1218</v>
      </c>
      <c r="F29" s="137" t="n">
        <v>1685</v>
      </c>
      <c r="G29" s="137" t="n">
        <v>6866</v>
      </c>
      <c r="H29" s="137" t="n">
        <v>7963</v>
      </c>
      <c r="I29" s="137" t="n">
        <v>1072</v>
      </c>
      <c r="J29" s="137" t="n">
        <v>290</v>
      </c>
    </row>
    <row r="30" customFormat="false" ht="15" hidden="false" customHeight="true" outlineLevel="0" collapsed="false">
      <c r="A30" s="59" t="s">
        <v>193</v>
      </c>
      <c r="B30" s="137" t="n">
        <v>12639</v>
      </c>
      <c r="C30" s="137" t="n">
        <v>4381</v>
      </c>
      <c r="D30" s="137" t="n">
        <v>445</v>
      </c>
      <c r="E30" s="137" t="n">
        <v>442</v>
      </c>
      <c r="F30" s="137" t="n">
        <v>1334</v>
      </c>
      <c r="G30" s="137" t="n">
        <v>2248</v>
      </c>
      <c r="H30" s="137" t="n">
        <v>3370</v>
      </c>
      <c r="I30" s="137" t="n">
        <v>419</v>
      </c>
      <c r="J30" s="137" t="n">
        <v>0</v>
      </c>
    </row>
    <row r="31" customFormat="false" ht="24" hidden="false" customHeight="true" outlineLevel="0" collapsed="false">
      <c r="A31" s="59" t="s">
        <v>194</v>
      </c>
      <c r="B31" s="137" t="n">
        <v>126326</v>
      </c>
      <c r="C31" s="137" t="n">
        <v>41912</v>
      </c>
      <c r="D31" s="137" t="n">
        <v>3961</v>
      </c>
      <c r="E31" s="137" t="n">
        <v>2584</v>
      </c>
      <c r="F31" s="137" t="n">
        <v>8315</v>
      </c>
      <c r="G31" s="137" t="n">
        <v>23241</v>
      </c>
      <c r="H31" s="137" t="n">
        <v>40808</v>
      </c>
      <c r="I31" s="137" t="n">
        <v>4565</v>
      </c>
      <c r="J31" s="137" t="n">
        <v>940</v>
      </c>
    </row>
    <row r="32" customFormat="false" ht="24" hidden="false" customHeight="true" outlineLevel="0" collapsed="false">
      <c r="A32" s="59" t="s">
        <v>195</v>
      </c>
      <c r="B32" s="137" t="n">
        <v>23152</v>
      </c>
      <c r="C32" s="137" t="n">
        <v>6827</v>
      </c>
      <c r="D32" s="137" t="n">
        <v>253</v>
      </c>
      <c r="E32" s="137" t="n">
        <v>160</v>
      </c>
      <c r="F32" s="137" t="n">
        <v>1183</v>
      </c>
      <c r="G32" s="137" t="n">
        <v>6825</v>
      </c>
      <c r="H32" s="137" t="n">
        <v>5853</v>
      </c>
      <c r="I32" s="137" t="n">
        <v>1531</v>
      </c>
      <c r="J32" s="137" t="n">
        <v>520</v>
      </c>
    </row>
    <row r="33" customFormat="false" ht="24" hidden="false" customHeight="true" outlineLevel="0" collapsed="false">
      <c r="A33" s="59" t="s">
        <v>196</v>
      </c>
      <c r="B33" s="137" t="n">
        <v>28453</v>
      </c>
      <c r="C33" s="137" t="n">
        <v>9976</v>
      </c>
      <c r="D33" s="137" t="n">
        <v>2036</v>
      </c>
      <c r="E33" s="137" t="n">
        <v>106</v>
      </c>
      <c r="F33" s="137" t="n">
        <v>5541</v>
      </c>
      <c r="G33" s="137" t="n">
        <v>6704</v>
      </c>
      <c r="H33" s="137" t="n">
        <v>3260</v>
      </c>
      <c r="I33" s="137" t="n">
        <v>830</v>
      </c>
      <c r="J33" s="137" t="n">
        <v>0</v>
      </c>
    </row>
    <row r="34" customFormat="false" ht="15" hidden="false" customHeight="true" outlineLevel="0" collapsed="false">
      <c r="A34" s="59" t="s">
        <v>197</v>
      </c>
      <c r="B34" s="137" t="n">
        <v>13538</v>
      </c>
      <c r="C34" s="137" t="n">
        <v>4820</v>
      </c>
      <c r="D34" s="137" t="n">
        <v>0</v>
      </c>
      <c r="E34" s="137" t="n">
        <v>18</v>
      </c>
      <c r="F34" s="137" t="n">
        <v>60</v>
      </c>
      <c r="G34" s="137" t="n">
        <v>688</v>
      </c>
      <c r="H34" s="137" t="n">
        <v>7334</v>
      </c>
      <c r="I34" s="137" t="n">
        <v>364</v>
      </c>
      <c r="J34" s="137" t="n">
        <v>254</v>
      </c>
    </row>
    <row r="35" customFormat="false" ht="15" hidden="false" customHeight="true" outlineLevel="0" collapsed="false">
      <c r="A35" s="59" t="s">
        <v>198</v>
      </c>
      <c r="B35" s="137" t="n">
        <v>24538</v>
      </c>
      <c r="C35" s="137" t="n">
        <v>9457</v>
      </c>
      <c r="D35" s="137" t="n">
        <v>15</v>
      </c>
      <c r="E35" s="137" t="n">
        <v>27</v>
      </c>
      <c r="F35" s="137" t="n">
        <v>0</v>
      </c>
      <c r="G35" s="137" t="n">
        <v>2264</v>
      </c>
      <c r="H35" s="137" t="n">
        <v>12077</v>
      </c>
      <c r="I35" s="137" t="n">
        <v>698</v>
      </c>
      <c r="J35" s="137" t="n">
        <v>0</v>
      </c>
    </row>
    <row r="36" customFormat="false" ht="15" hidden="false" customHeight="true" outlineLevel="0" collapsed="false">
      <c r="A36" s="59" t="s">
        <v>199</v>
      </c>
      <c r="B36" s="137" t="n">
        <v>23653</v>
      </c>
      <c r="C36" s="137" t="n">
        <v>7459</v>
      </c>
      <c r="D36" s="137" t="n">
        <v>592</v>
      </c>
      <c r="E36" s="137" t="n">
        <v>579</v>
      </c>
      <c r="F36" s="137" t="n">
        <v>1208</v>
      </c>
      <c r="G36" s="137" t="n">
        <v>5018</v>
      </c>
      <c r="H36" s="137" t="n">
        <v>7715</v>
      </c>
      <c r="I36" s="137" t="n">
        <v>1082</v>
      </c>
      <c r="J36" s="137" t="n">
        <v>0</v>
      </c>
    </row>
    <row r="37" customFormat="false" ht="15" hidden="false" customHeight="true" outlineLevel="0" collapsed="false">
      <c r="A37" s="59" t="s">
        <v>200</v>
      </c>
      <c r="B37" s="137" t="n">
        <v>20453</v>
      </c>
      <c r="C37" s="137" t="n">
        <v>6812</v>
      </c>
      <c r="D37" s="137" t="n">
        <v>1301</v>
      </c>
      <c r="E37" s="137" t="n">
        <v>781</v>
      </c>
      <c r="F37" s="137" t="n">
        <v>3575</v>
      </c>
      <c r="G37" s="137" t="n">
        <v>4754</v>
      </c>
      <c r="H37" s="137" t="n">
        <v>2087</v>
      </c>
      <c r="I37" s="137" t="n">
        <v>1143</v>
      </c>
      <c r="J37" s="137" t="n">
        <v>0</v>
      </c>
    </row>
    <row r="38" customFormat="false" ht="15" hidden="false" customHeight="true" outlineLevel="0" collapsed="false">
      <c r="A38" s="59" t="s">
        <v>201</v>
      </c>
      <c r="B38" s="137" t="n">
        <v>11951</v>
      </c>
      <c r="C38" s="137" t="n">
        <v>3976</v>
      </c>
      <c r="D38" s="137" t="n">
        <v>107</v>
      </c>
      <c r="E38" s="137" t="n">
        <v>126</v>
      </c>
      <c r="F38" s="137" t="n">
        <v>257</v>
      </c>
      <c r="G38" s="137" t="n">
        <v>1114</v>
      </c>
      <c r="H38" s="137" t="n">
        <v>5936</v>
      </c>
      <c r="I38" s="137" t="n">
        <v>435</v>
      </c>
      <c r="J38" s="137" t="n">
        <v>0</v>
      </c>
    </row>
    <row r="39" customFormat="false" ht="24" hidden="false" customHeight="true" outlineLevel="0" collapsed="false">
      <c r="A39" s="59" t="s">
        <v>202</v>
      </c>
      <c r="B39" s="137" t="n">
        <v>145738</v>
      </c>
      <c r="C39" s="137" t="n">
        <v>49327</v>
      </c>
      <c r="D39" s="137" t="n">
        <v>4304</v>
      </c>
      <c r="E39" s="137" t="n">
        <v>1797</v>
      </c>
      <c r="F39" s="137" t="n">
        <v>11824</v>
      </c>
      <c r="G39" s="137" t="n">
        <v>27367</v>
      </c>
      <c r="H39" s="137" t="n">
        <v>44262</v>
      </c>
      <c r="I39" s="137" t="n">
        <v>6083</v>
      </c>
      <c r="J39" s="137" t="n">
        <v>774</v>
      </c>
    </row>
    <row r="40" customFormat="false" ht="24" hidden="false" customHeight="true" outlineLevel="0" collapsed="false">
      <c r="A40" s="59" t="s">
        <v>203</v>
      </c>
      <c r="B40" s="137" t="n">
        <v>694535</v>
      </c>
      <c r="C40" s="137" t="n">
        <v>237249</v>
      </c>
      <c r="D40" s="137" t="n">
        <v>21823</v>
      </c>
      <c r="E40" s="137" t="n">
        <v>9804</v>
      </c>
      <c r="F40" s="137" t="n">
        <v>51283</v>
      </c>
      <c r="G40" s="137" t="n">
        <v>156131</v>
      </c>
      <c r="H40" s="137" t="n">
        <v>186775</v>
      </c>
      <c r="I40" s="137" t="n">
        <v>26171</v>
      </c>
      <c r="J40" s="137" t="n">
        <v>5299</v>
      </c>
    </row>
    <row r="41" customFormat="false" ht="15" hidden="false" customHeight="true" outlineLevel="0" collapsed="false">
      <c r="A41" s="59" t="s">
        <v>204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true" outlineLevel="0" collapsed="false">
      <c r="A42" s="59" t="s">
        <v>205</v>
      </c>
      <c r="B42" s="137" t="n">
        <v>149128</v>
      </c>
      <c r="C42" s="137" t="n">
        <v>47396</v>
      </c>
      <c r="D42" s="137" t="n">
        <v>5224</v>
      </c>
      <c r="E42" s="137" t="n">
        <v>1338</v>
      </c>
      <c r="F42" s="137" t="n">
        <v>10525</v>
      </c>
      <c r="G42" s="137" t="n">
        <v>47537</v>
      </c>
      <c r="H42" s="137" t="n">
        <v>26780</v>
      </c>
      <c r="I42" s="137" t="n">
        <v>6799</v>
      </c>
      <c r="J42" s="137" t="n">
        <v>3529</v>
      </c>
    </row>
    <row r="43" customFormat="false" ht="15" hidden="false" customHeight="true" outlineLevel="0" collapsed="false">
      <c r="A43" s="59" t="s">
        <v>206</v>
      </c>
      <c r="B43" s="137" t="n">
        <v>545407</v>
      </c>
      <c r="C43" s="137" t="n">
        <v>189853</v>
      </c>
      <c r="D43" s="137" t="n">
        <v>16599</v>
      </c>
      <c r="E43" s="137" t="n">
        <v>8466</v>
      </c>
      <c r="F43" s="137" t="n">
        <v>40758</v>
      </c>
      <c r="G43" s="137" t="n">
        <v>108594</v>
      </c>
      <c r="H43" s="137" t="n">
        <v>159995</v>
      </c>
      <c r="I43" s="137" t="n">
        <v>19372</v>
      </c>
      <c r="J43" s="137" t="n">
        <v>1770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4" customFormat="true" ht="15" hidden="false" customHeight="true" outlineLevel="0" collapsed="false"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" hidden="false" customHeight="true" outlineLevel="0" collapsed="false"/>
    <row r="47" customFormat="false" ht="15" hidden="false" customHeight="true" outlineLevel="0" collapsed="false">
      <c r="A47" s="94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Lutsch</cp:lastModifiedBy>
  <cp:lastPrinted>2007-03-15T10:48:50Z</cp:lastPrinted>
  <dcterms:modified xsi:type="dcterms:W3CDTF">2007-04-12T12:21:51Z</dcterms:modified>
  <cp:revision>0</cp:revision>
  <dc:subject/>
  <dc:title/>
</cp:coreProperties>
</file>