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15663370"/>
        <c:axId val="67471787"/>
      </c:barChart>
      <c:catAx>
        <c:axId val="15663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7471787"/>
        <c:crossesAt val="0"/>
        <c:auto val="1"/>
        <c:lblAlgn val="ctr"/>
        <c:lblOffset val="100"/>
        <c:noMultiLvlLbl val="0"/>
      </c:catAx>
      <c:valAx>
        <c:axId val="674717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663370"/>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66332444"/>
        <c:axId val="72493803"/>
      </c:barChart>
      <c:catAx>
        <c:axId val="66332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493803"/>
        <c:crossesAt val="0"/>
        <c:auto val="1"/>
        <c:lblAlgn val="ctr"/>
        <c:lblOffset val="100"/>
        <c:noMultiLvlLbl val="0"/>
      </c:catAx>
      <c:valAx>
        <c:axId val="7249380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332444"/>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