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81024719"/>
        <c:axId val="93805012"/>
      </c:barChart>
      <c:catAx>
        <c:axId val="81024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805012"/>
        <c:crossesAt val="0"/>
        <c:auto val="1"/>
        <c:lblAlgn val="ctr"/>
        <c:lblOffset val="100"/>
        <c:noMultiLvlLbl val="0"/>
      </c:catAx>
      <c:valAx>
        <c:axId val="938050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024719"/>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29808255"/>
        <c:axId val="13709782"/>
      </c:barChart>
      <c:catAx>
        <c:axId val="29808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709782"/>
        <c:crossesAt val="0"/>
        <c:auto val="1"/>
        <c:lblAlgn val="ctr"/>
        <c:lblOffset val="100"/>
        <c:noMultiLvlLbl val="0"/>
      </c:catAx>
      <c:valAx>
        <c:axId val="1370978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808255"/>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