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53127031"/>
        <c:axId val="64877904"/>
      </c:barChart>
      <c:catAx>
        <c:axId val="53127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877904"/>
        <c:crossesAt val="0"/>
        <c:auto val="1"/>
        <c:lblAlgn val="ctr"/>
        <c:lblOffset val="100"/>
        <c:noMultiLvlLbl val="0"/>
      </c:catAx>
      <c:valAx>
        <c:axId val="648779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3127031"/>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44272430"/>
        <c:axId val="97301229"/>
      </c:barChart>
      <c:catAx>
        <c:axId val="44272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301229"/>
        <c:crossesAt val="0"/>
        <c:auto val="1"/>
        <c:lblAlgn val="ctr"/>
        <c:lblOffset val="100"/>
        <c:noMultiLvlLbl val="0"/>
      </c:catAx>
      <c:valAx>
        <c:axId val="9730122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272430"/>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