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9'!$A$2:$K$27</definedName>
    <definedName function="false" hidden="false" localSheetId="27" name="_xlnm.Print_Area" vbProcedure="false">'Seite 40'!$A$2:$K$33</definedName>
    <definedName function="false" hidden="false" localSheetId="28" name="_xlnm.Print_Area" vbProcedure="false">'Seite 41'!$A$2:$K$41</definedName>
    <definedName function="false" hidden="false" localSheetId="29" name="_xlnm.Print_Area" vbProcedure="false">'Seite 42'!$A$2:$M$42</definedName>
    <definedName function="false" hidden="false" localSheetId="30" name="_xlnm.Print_Area" vbProcedure="false">'Seite 43'!$A$2:$M$44</definedName>
    <definedName function="false" hidden="false" localSheetId="31" name="_xlnm.Print_Area" vbProcedure="false">'Seite 44'!$A$2:$N$42</definedName>
    <definedName function="false" hidden="false" localSheetId="3" name="_xlnm.Print_Area" vbProcedure="false">'Seite 5'!$A$2:$A$60</definedName>
    <definedName function="false" hidden="false" localSheetId="4" name="_xlnm.Print_Area" vbProcedure="false">'Seite 6'!$A$2:$I$42</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635">
  <si>
    <t xml:space="preserve">Hessisches Statistisches Landesamt</t>
  </si>
  <si>
    <t xml:space="preserve">Die allgemein bildenden Schulen</t>
  </si>
  <si>
    <t xml:space="preserve">in Hessen 2005</t>
  </si>
  <si>
    <t xml:space="preserve">Teil 3: Gymnasien und Schulen für Erwachsene</t>
  </si>
  <si>
    <t xml:space="preserve">Stand: 23. September 2005</t>
  </si>
  <si>
    <t xml:space="preserve">Kennziffer                 Ausgabemonat</t>
  </si>
  <si>
    <t xml:space="preserve">B I 1 - j/05</t>
  </si>
  <si>
    <t xml:space="preserve">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4/2005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4/2005 mit abgelegter Abiturprüfung nach Geschlecht</t>
  </si>
  <si>
    <t xml:space="preserve">13.</t>
  </si>
  <si>
    <t xml:space="preserve">Sonstige Prüfungen zur Erlangung der allgemeinen Hochschulreife im Schuljahr 2004/2005</t>
  </si>
  <si>
    <t xml:space="preserve">14.</t>
  </si>
  <si>
    <t xml:space="preserve">Schülerinnen und Schüler des Schuljahres 2005/2006 nach der zuletzt im abgelaufenen Schuljahr</t>
  </si>
  <si>
    <t xml:space="preserve"> besuchten Schulform, Geschlecht und Jahrgangsstufen</t>
  </si>
  <si>
    <t xml:space="preserve">15.</t>
  </si>
  <si>
    <t xml:space="preserve">Schülerinnen und Schüler, die im Schuljahr 2005/2006 die gleiche Jahrgangsstufe besuchen </t>
  </si>
  <si>
    <t xml:space="preserve"> wie im Vorjahr</t>
  </si>
  <si>
    <t xml:space="preserve">16.</t>
  </si>
  <si>
    <t xml:space="preserve">Schulentlassene am Ende des Schuljahres 2004/2005 nach Art des Abschlusses, Geschlecht und</t>
  </si>
  <si>
    <t xml:space="preserve"> Verwaltungsbezirken</t>
  </si>
  <si>
    <t xml:space="preserve">17.</t>
  </si>
  <si>
    <t xml:space="preserve">Schulentlassene am Ende des Schuljahres 2004/2005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4/2005 mit bestandener Abiturprüfung nach </t>
  </si>
  <si>
    <t xml:space="preserve"> Geburtsjahren, Geschlecht und Schulamtsbezirken  </t>
  </si>
  <si>
    <t xml:space="preserve">21.</t>
  </si>
  <si>
    <t xml:space="preserve">Schulentlassene am Ende des Schuljahres 2004/2005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4/2005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4/2005 erworbene Realschulabschlüsse</t>
  </si>
  <si>
    <t xml:space="preserve">Abendhauptschulen</t>
  </si>
  <si>
    <t xml:space="preserve">Deutsche und ausländische Teilnehmerinnen und Teilnehmer nach Geschlecht</t>
  </si>
  <si>
    <t xml:space="preserve">Im Schuljahr 2004/2005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5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der Mittelstufe.</t>
  </si>
  <si>
    <r>
      <rPr>
        <sz val="10"/>
        <color rgb="FF040000"/>
        <rFont val="Arial"/>
        <family val="2"/>
      </rPr>
      <t xml:space="preserve">1. Schulen, Klassen, Schülerinnen und Schüler nach Verwaltungsbezirken im Schuljahr 2005/06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5/06</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5/06</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5/06</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5/06</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5
oder später</t>
  </si>
  <si>
    <t xml:space="preserve">1986
oder früher</t>
  </si>
  <si>
    <t xml:space="preserve">insg.</t>
  </si>
  <si>
    <t xml:space="preserve">weibl.</t>
  </si>
  <si>
    <t xml:space="preserve">                                           a</t>
  </si>
  <si>
    <t xml:space="preserve">Land  H e s s e n                b</t>
  </si>
  <si>
    <t xml:space="preserve">                                           c</t>
  </si>
  <si>
    <t xml:space="preserve"> </t>
  </si>
  <si>
    <t xml:space="preserve">7. Schülerinnen und Schüler des Schuljahres 2004/2005 mit bestandener Abiturprüfung</t>
  </si>
  <si>
    <t xml:space="preserve">nach Geburtsjahren, Geschlecht und Verwaltungsbezirken</t>
  </si>
  <si>
    <t xml:space="preserve">Schüler/innen mit Abiturzeugnis</t>
  </si>
  <si>
    <t xml:space="preserve">1987
oder später</t>
  </si>
  <si>
    <t xml:space="preserve">1982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5/06</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5/06</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5/06</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Eritreisch</t>
  </si>
  <si>
    <t xml:space="preserve">   Irakisch</t>
  </si>
  <si>
    <t xml:space="preserve">   Amerikanisch</t>
  </si>
  <si>
    <t xml:space="preserve">   Ghanaisch</t>
  </si>
  <si>
    <t xml:space="preserve">   Belgisch</t>
  </si>
  <si>
    <t xml:space="preserve">   Liechtensteinisch</t>
  </si>
  <si>
    <t xml:space="preserve">   Slowakisch</t>
  </si>
  <si>
    <t xml:space="preserve">   Iranisch</t>
  </si>
  <si>
    <t xml:space="preserve">   Argentinisch</t>
  </si>
  <si>
    <t xml:space="preserve">   Bosnisch</t>
  </si>
  <si>
    <t xml:space="preserve">   Litauisch</t>
  </si>
  <si>
    <t xml:space="preserve">   Slowenisch</t>
  </si>
  <si>
    <t xml:space="preserve">   Kamerun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ltesisch</t>
  </si>
  <si>
    <t xml:space="preserve">   Tschechisch</t>
  </si>
  <si>
    <t xml:space="preserve">   Kasachisch</t>
  </si>
  <si>
    <t xml:space="preserve">   Kanadisch</t>
  </si>
  <si>
    <t xml:space="preserve">   Dänisch</t>
  </si>
  <si>
    <t xml:space="preserve">   Mazedonisch</t>
  </si>
  <si>
    <t xml:space="preserve">   Türkisch</t>
  </si>
  <si>
    <t xml:space="preserve">   Marokkanisch</t>
  </si>
  <si>
    <t xml:space="preserve">   Koreanisch (Republik)</t>
  </si>
  <si>
    <t xml:space="preserve">   Kolumbianisch</t>
  </si>
  <si>
    <t xml:space="preserve">   Estnisch</t>
  </si>
  <si>
    <t xml:space="preserve">   Moldauisch</t>
  </si>
  <si>
    <t xml:space="preserve">   Ukrainisch</t>
  </si>
  <si>
    <t xml:space="preserve">   Somalisch</t>
  </si>
  <si>
    <t xml:space="preserve">   Pakistanisch</t>
  </si>
  <si>
    <t xml:space="preserve">   Mexikanisch</t>
  </si>
  <si>
    <t xml:space="preserve">   Finnisch</t>
  </si>
  <si>
    <t xml:space="preserve">   Niederländisch</t>
  </si>
  <si>
    <t xml:space="preserve">   Ungarisch</t>
  </si>
  <si>
    <t xml:space="preserve">   Tunesisch</t>
  </si>
  <si>
    <t xml:space="preserve">   Philippinisch</t>
  </si>
  <si>
    <t xml:space="preserve">   Peruanisch</t>
  </si>
  <si>
    <t xml:space="preserve">   Französisch</t>
  </si>
  <si>
    <t xml:space="preserve">   Norwegisch</t>
  </si>
  <si>
    <t xml:space="preserve">   Weißrussisch</t>
  </si>
  <si>
    <t xml:space="preserve">   Übriges Afrika</t>
  </si>
  <si>
    <t xml:space="preserve">   Srilankisch</t>
  </si>
  <si>
    <t xml:space="preserve">   Übriges Amerika</t>
  </si>
  <si>
    <t xml:space="preserve">   Griechisch</t>
  </si>
  <si>
    <t xml:space="preserve">   Österreichisch</t>
  </si>
  <si>
    <t xml:space="preserve">   Zyprisch</t>
  </si>
  <si>
    <t xml:space="preserve">Asien</t>
  </si>
  <si>
    <t xml:space="preserve">   Syrisch</t>
  </si>
  <si>
    <t xml:space="preserve">Australien und Ozeanien</t>
  </si>
  <si>
    <t xml:space="preserve">   Irisch</t>
  </si>
  <si>
    <t xml:space="preserve">   Polnisch</t>
  </si>
  <si>
    <t xml:space="preserve">Afrika</t>
  </si>
  <si>
    <t xml:space="preserve">   Afghanisch</t>
  </si>
  <si>
    <t xml:space="preserve">   Thailändisch</t>
  </si>
  <si>
    <t xml:space="preserve">Staatenlos</t>
  </si>
  <si>
    <t xml:space="preserve">   Isländisch</t>
  </si>
  <si>
    <t xml:space="preserve">   Portugiesisch</t>
  </si>
  <si>
    <t xml:space="preserve">   Ägyptisch</t>
  </si>
  <si>
    <t xml:space="preserve">   Armenisch</t>
  </si>
  <si>
    <t xml:space="preserve">   Usbekisch</t>
  </si>
  <si>
    <t xml:space="preserve">Ohne Angabe</t>
  </si>
  <si>
    <t xml:space="preserve">   Italienisch</t>
  </si>
  <si>
    <t xml:space="preserve">   Rumänisch</t>
  </si>
  <si>
    <t xml:space="preserve">   Algerisch</t>
  </si>
  <si>
    <t xml:space="preserve">   Bangladeschisch</t>
  </si>
  <si>
    <t xml:space="preserve">   Vietnamesisch</t>
  </si>
  <si>
    <t xml:space="preserve">Ungeklärt</t>
  </si>
  <si>
    <t xml:space="preserve">   Jugoslawisch</t>
  </si>
  <si>
    <t xml:space="preserve">   Russisch</t>
  </si>
  <si>
    <t xml:space="preserve">   Angolanisch</t>
  </si>
  <si>
    <t xml:space="preserve">   Chinesisch (China)</t>
  </si>
  <si>
    <t xml:space="preserve">   Übriges Asien</t>
  </si>
  <si>
    <t xml:space="preserve">   Kroatisch</t>
  </si>
  <si>
    <t xml:space="preserve">   Schwedisch</t>
  </si>
  <si>
    <t xml:space="preserve">   Äthiopisch</t>
  </si>
  <si>
    <t xml:space="preserve">   Indisch</t>
  </si>
  <si>
    <t xml:space="preserve">1) Demokratische Republik Kongo.</t>
  </si>
  <si>
    <t xml:space="preserve">11. Ausländische Schülerinnen und Schüler nach ausgewählten Staatsangehörigkeiten
und Verwaltungsbezirken im Schuljahr 2005/06</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4/2005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4/2005</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5/06 nach der zuletzt im abgelaufenen Schuljahr
besuchten Schulform, Geschlecht und Jahrgangsstufen</t>
  </si>
  <si>
    <t xml:space="preserve">Schüler/
innen am
23.9.2005</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5/06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4/2005</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4/2005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5/06</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5/06</t>
  </si>
  <si>
    <t xml:space="preserve">20. Schülerinnen und Schüler des Schuljahres 20004/2005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4/2005</t>
  </si>
  <si>
    <t xml:space="preserve">nach Art des Abschlusses, Geschlecht und Schulamtsbezirken</t>
  </si>
  <si>
    <r>
      <rPr>
        <sz val="10"/>
        <color rgb="FF000000"/>
        <rFont val="Arial"/>
        <family val="2"/>
      </rPr>
      <t xml:space="preserve">22. Schulen, Klassen, Schülerinnen und Schüler nach Schulamtsbezirken im Schuljahr 2005/06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5/06</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49 Ausländerinnen und Ausländer (22,2 %), darunter 326 Frauen.</t>
  </si>
  <si>
    <t xml:space="preserve">Noch: A. Abendgymnasien</t>
  </si>
  <si>
    <t xml:space="preserve">2. Studierende nach Geburtsjahren und Geschlecht im Schuljahr 2005/06</t>
  </si>
  <si>
    <t xml:space="preserve">davon sind geboren</t>
  </si>
  <si>
    <t xml:space="preserve">1984
oder
später</t>
  </si>
  <si>
    <t xml:space="preserve">1974
oder
früher</t>
  </si>
  <si>
    <t xml:space="preserve">3. Im Schuljahr 2004/2005 erreichte Abschlüsse bzw. zuerkannte Fachhochschulreife:</t>
  </si>
  <si>
    <r>
      <rPr>
        <i val="true"/>
        <sz val="9"/>
        <color rgb="FF000000"/>
        <rFont val="Arial"/>
        <family val="2"/>
      </rPr>
      <t xml:space="preserve">Bestandene Abiturprüfungen:</t>
    </r>
    <r>
      <rPr>
        <sz val="9"/>
        <color rgb="FF000000"/>
        <rFont val="Arial"/>
        <family val="2"/>
      </rPr>
      <t xml:space="preserve"> 308 , darunter 169 von Frauen.</t>
    </r>
  </si>
  <si>
    <r>
      <rPr>
        <i val="true"/>
        <sz val="9"/>
        <color rgb="FF000000"/>
        <rFont val="Arial"/>
        <family val="2"/>
      </rPr>
      <t xml:space="preserve">Zuerkannte Fachhochschulreife: </t>
    </r>
    <r>
      <rPr>
        <sz val="9"/>
        <color rgb="FF000000"/>
        <rFont val="Arial"/>
        <family val="2"/>
      </rPr>
      <t xml:space="preserve">234</t>
    </r>
    <r>
      <rPr>
        <sz val="8"/>
        <color rgb="FF000000"/>
        <rFont val="Arial"/>
        <family val="2"/>
      </rPr>
      <t xml:space="preserve"> </t>
    </r>
    <r>
      <rPr>
        <sz val="9"/>
        <color rgb="FF000000"/>
        <rFont val="Arial"/>
        <family val="2"/>
      </rPr>
      <t xml:space="preserve">, darunter 11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5/06</t>
  </si>
  <si>
    <t xml:space="preserve">Kollegiaten
insgesamt</t>
  </si>
  <si>
    <t xml:space="preserve">Laubach</t>
  </si>
  <si>
    <t xml:space="preserve">Wetzlar</t>
  </si>
  <si>
    <t xml:space="preserve">Noch: B. Kollegs</t>
  </si>
  <si>
    <t xml:space="preserve">2. Kollegiaten nach Geburtsjahren und Geschlecht im Schuljahr 2005/06</t>
  </si>
  <si>
    <t xml:space="preserve">1983
oder
später</t>
  </si>
  <si>
    <t xml:space="preserve">1973
oder
früher</t>
  </si>
  <si>
    <t xml:space="preserve">Von den Kollegiaten waren 62 Ausländerinnen und Ausländer, darunter 32  Frauen.</t>
  </si>
  <si>
    <r>
      <rPr>
        <i val="true"/>
        <sz val="9"/>
        <color rgb="FF000000"/>
        <rFont val="Arial"/>
        <family val="2"/>
      </rPr>
      <t xml:space="preserve">Bestandene Abiturprüfungen:</t>
    </r>
    <r>
      <rPr>
        <sz val="8"/>
        <color rgb="FF000000"/>
        <rFont val="Arial"/>
        <family val="2"/>
      </rPr>
      <t xml:space="preserve"> 155</t>
    </r>
    <r>
      <rPr>
        <sz val="9"/>
        <color rgb="FF000000"/>
        <rFont val="Arial"/>
        <family val="2"/>
      </rPr>
      <t xml:space="preserve">, darunter 89 von Frauen.</t>
    </r>
  </si>
  <si>
    <r>
      <rPr>
        <i val="true"/>
        <sz val="9"/>
        <color rgb="FF000000"/>
        <rFont val="Arial"/>
        <family val="2"/>
      </rPr>
      <t xml:space="preserve">Zuerkannte Fachhochschulreife:</t>
    </r>
    <r>
      <rPr>
        <sz val="9"/>
        <color rgb="FF000000"/>
        <rFont val="Arial"/>
        <family val="2"/>
      </rPr>
      <t xml:space="preserve"> 35 , darunter 21 an Frauen.</t>
    </r>
  </si>
  <si>
    <r>
      <rPr>
        <b val="true"/>
        <sz val="14"/>
        <color rgb="FF040000"/>
        <rFont val="Arial"/>
        <family val="2"/>
      </rPr>
      <t xml:space="preserve">C. Abendrealschulen </t>
    </r>
    <r>
      <rPr>
        <sz val="14"/>
        <color rgb="FF040000"/>
        <rFont val="Arial"/>
        <family val="2"/>
      </rPr>
      <t xml:space="preserve">(8 Einrichtungen)</t>
    </r>
  </si>
  <si>
    <t xml:space="preserve">1. Teilnehmerinnen und Teilnehmer nach Ausbildungshalbjahren (Semestern) und Geschlecht
im Schuljahr 2005/06</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5/06</t>
  </si>
  <si>
    <t xml:space="preserve">Teil-
nehmer/
innen
insgesamt</t>
  </si>
  <si>
    <t xml:space="preserve">Von den Teilnehmerinnen und Teilnehmern waren 521 Ausländerinnen und Ausländer, darunter 223 Frauen.</t>
  </si>
  <si>
    <t xml:space="preserve">3. Im Schuljahr 2004/05 wurden 485 Realschulabschlüsse erworben, darunter 222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5/06</t>
  </si>
  <si>
    <t xml:space="preserve">Teilnehmer/innen</t>
  </si>
  <si>
    <t xml:space="preserve">davon sind</t>
  </si>
  <si>
    <t xml:space="preserve">Deutsche</t>
  </si>
  <si>
    <t xml:space="preserve">2. Am Ende des Schuljahres 2004/05 wurden 113  Hauptschulabschlüsse erteilt, darunter 59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u val="single"/>
      <sz val="9"/>
      <color rgb="FF0000FF"/>
      <name val="Arial"/>
      <family val="2"/>
    </font>
    <font>
      <sz val="9"/>
      <color rgb="FF040000"/>
      <name val="Arial"/>
      <family val="2"/>
    </font>
    <font>
      <b val="true"/>
      <u val="single"/>
      <sz val="8"/>
      <color rgb="FF0000FF"/>
      <name val="Frutiger 55"/>
      <family val="0"/>
    </font>
    <font>
      <b val="true"/>
      <sz val="9"/>
      <name val="Arial"/>
      <family val="2"/>
    </font>
    <font>
      <sz val="9"/>
      <color rgb="FF0000FF"/>
      <name val="Arial"/>
      <family val="2"/>
    </font>
    <font>
      <b val="true"/>
      <i val="true"/>
      <sz val="9"/>
      <name val="Arial"/>
      <family val="2"/>
    </font>
    <font>
      <sz val="9"/>
      <color rgb="FFFFFFFF"/>
      <name val="Arial"/>
      <family val="2"/>
    </font>
    <font>
      <b val="true"/>
      <sz val="10.5"/>
      <color rgb="FF000000"/>
      <name val="Arial"/>
      <family val="2"/>
    </font>
    <font>
      <sz val="8.25"/>
      <color rgb="FF000000"/>
      <name val="Arial"/>
      <family val="2"/>
    </font>
    <font>
      <sz val="10"/>
      <color rgb="FF040000"/>
      <name val="Arial"/>
      <family val="2"/>
    </font>
    <font>
      <sz val="10"/>
      <color rgb="FFFFFFFF"/>
      <name val="Arial"/>
      <family val="2"/>
    </font>
    <font>
      <b val="true"/>
      <sz val="11"/>
      <name val="Arial"/>
      <family val="2"/>
    </font>
    <font>
      <sz val="8"/>
      <color rgb="FFFFFFFF"/>
      <name val="Arial"/>
      <family val="2"/>
    </font>
    <font>
      <b val="true"/>
      <sz val="10"/>
      <color rgb="FFFFFFFF"/>
      <name val="Arial"/>
      <family val="2"/>
    </font>
    <font>
      <b val="true"/>
      <sz val="11"/>
      <color rgb="FF040000"/>
      <name val="Arial"/>
      <family val="2"/>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b val="true"/>
      <sz val="14"/>
      <color rgb="FF040000"/>
      <name val="Arial"/>
      <family val="2"/>
    </font>
    <font>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5"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36"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0" xfId="23" applyFont="true" applyBorder="false" applyAlignment="false" applyProtection="true">
      <alignment horizontal="general" vertical="bottom" textRotation="0" wrapText="false" indent="0" shrinkToFit="false"/>
      <protection locked="true" hidden="false"/>
    </xf>
    <xf numFmtId="164" fontId="42" fillId="0" borderId="9" xfId="23" applyFont="true" applyBorder="true" applyAlignment="true" applyProtection="true">
      <alignment horizontal="center" vertical="bottom" textRotation="0" wrapText="false" indent="0" shrinkToFit="false"/>
      <protection locked="true" hidden="false"/>
    </xf>
    <xf numFmtId="164" fontId="43"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1" fillId="0" borderId="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true" applyAlignment="false" applyProtection="true">
      <alignment horizontal="general" vertical="bottom" textRotation="0" wrapText="false" indent="0" shrinkToFit="false"/>
      <protection locked="true" hidden="false"/>
    </xf>
    <xf numFmtId="164" fontId="42" fillId="0" borderId="10" xfId="23" applyFont="true" applyBorder="true" applyAlignment="true" applyProtection="true">
      <alignment horizontal="center" vertical="bottom" textRotation="0" wrapText="false" indent="0" shrinkToFit="false"/>
      <protection locked="true" hidden="false"/>
    </xf>
    <xf numFmtId="164" fontId="45"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top" textRotation="0" wrapText="false" indent="0" shrinkToFit="false"/>
      <protection locked="true" hidden="false"/>
    </xf>
    <xf numFmtId="164" fontId="53"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true">
      <alignment horizontal="center" vertical="top" textRotation="0" wrapText="true" indent="0" shrinkToFit="false"/>
      <protection locked="true" hidden="false"/>
    </xf>
    <xf numFmtId="164" fontId="53" fillId="0" borderId="12" xfId="0" applyFont="true" applyBorder="true" applyAlignment="true" applyProtection="true">
      <alignment horizontal="center" vertical="center" textRotation="0" wrapText="true" indent="0" shrinkToFit="false"/>
      <protection locked="true" hidden="false"/>
    </xf>
    <xf numFmtId="164" fontId="53" fillId="0" borderId="13" xfId="0" applyFont="true" applyBorder="true" applyAlignment="true" applyProtection="true">
      <alignment horizontal="center" vertical="center" textRotation="0" wrapText="false" indent="0" shrinkToFit="false"/>
      <protection locked="true" hidden="false"/>
    </xf>
    <xf numFmtId="164" fontId="53" fillId="0" borderId="13"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false" indent="0" shrinkToFit="false"/>
      <protection locked="true" hidden="false"/>
    </xf>
    <xf numFmtId="164" fontId="53" fillId="0" borderId="8" xfId="0" applyFont="true" applyBorder="true" applyAlignment="true" applyProtection="true">
      <alignment horizontal="center" vertical="center" textRotation="0" wrapText="false" indent="0" shrinkToFit="false"/>
      <protection locked="true" hidden="false"/>
    </xf>
    <xf numFmtId="164" fontId="53" fillId="0" borderId="7" xfId="0" applyFont="true" applyBorder="true" applyAlignment="true" applyProtection="true">
      <alignment horizontal="center" vertical="center"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40" fillId="0" borderId="7" xfId="0" applyFont="true" applyBorder="true" applyAlignment="true" applyProtection="true">
      <alignment horizontal="right" vertical="center" textRotation="0" wrapText="false" indent="0" shrinkToFit="false"/>
      <protection locked="true" hidden="false"/>
    </xf>
    <xf numFmtId="164" fontId="40"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true" hidden="false"/>
    </xf>
    <xf numFmtId="164" fontId="53"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top" textRotation="0" wrapText="false" indent="0" shrinkToFit="false"/>
      <protection locked="true" hidden="false"/>
    </xf>
    <xf numFmtId="164" fontId="53" fillId="0" borderId="7"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40" fillId="0" borderId="7" xfId="0" applyFont="true" applyBorder="true" applyAlignment="true" applyProtection="true">
      <alignment horizontal="right" vertical="top" textRotation="0" wrapText="false" indent="0" shrinkToFit="false"/>
      <protection locked="true" hidden="false"/>
    </xf>
    <xf numFmtId="164" fontId="40"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53" fillId="0" borderId="8" xfId="0" applyFont="true" applyBorder="true" applyAlignment="true" applyProtection="true">
      <alignment horizontal="general" vertical="center" textRotation="0" wrapText="false" indent="0" shrinkToFit="false"/>
      <protection locked="true" hidden="false"/>
    </xf>
    <xf numFmtId="170" fontId="53"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top" textRotation="0" wrapText="false" indent="0" shrinkToFit="false"/>
      <protection locked="true" hidden="false"/>
    </xf>
    <xf numFmtId="171" fontId="53"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72" fontId="53"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1" fillId="0" borderId="0" xfId="2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73" fontId="53" fillId="0" borderId="0" xfId="0" applyFont="true" applyBorder="false" applyAlignment="false" applyProtection="true">
      <alignment horizontal="general" vertical="bottom" textRotation="0" wrapText="false" indent="0" shrinkToFit="false"/>
      <protection locked="true" hidden="false"/>
    </xf>
    <xf numFmtId="173"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4" fontId="53"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76"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76" fontId="53"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right" vertical="top" textRotation="0" wrapText="false" indent="0" shrinkToFit="false"/>
      <protection locked="true" hidden="false"/>
    </xf>
    <xf numFmtId="164" fontId="40" fillId="0" borderId="7" xfId="0" applyFont="true" applyBorder="true" applyAlignment="true" applyProtection="false">
      <alignment horizontal="general" vertical="top" textRotation="0" wrapText="fals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true" applyProtection="false">
      <alignment horizontal="right" vertical="center" textRotation="0" wrapText="false" indent="0" shrinkToFit="false"/>
      <protection locked="true" hidden="false"/>
    </xf>
    <xf numFmtId="164" fontId="59" fillId="0" borderId="7" xfId="0" applyFont="true" applyBorder="true" applyAlignment="true" applyProtection="false">
      <alignment horizontal="left" vertical="center" textRotation="0" wrapText="false" indent="0" shrinkToFit="false"/>
      <protection locked="true" hidden="false"/>
    </xf>
    <xf numFmtId="164" fontId="53" fillId="0" borderId="8" xfId="0" applyFont="true" applyBorder="true" applyAlignment="true" applyProtection="false">
      <alignment horizontal="general"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9" fontId="53" fillId="0" borderId="0" xfId="0" applyFont="true" applyBorder="false" applyAlignment="true" applyProtection="false">
      <alignment horizontal="general" vertical="bottom" textRotation="0" wrapText="false" indent="0" shrinkToFit="false"/>
      <protection locked="true" hidden="false"/>
    </xf>
    <xf numFmtId="176" fontId="5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5" fillId="0" borderId="7" xfId="0" applyFont="true" applyBorder="true" applyAlignment="true" applyProtection="false">
      <alignment horizontal="left" vertical="top" textRotation="0" wrapText="false" indent="0" shrinkToFit="false"/>
      <protection locked="true" hidden="false"/>
    </xf>
    <xf numFmtId="164" fontId="65" fillId="0" borderId="7" xfId="0" applyFont="true" applyBorder="true" applyAlignment="true" applyProtection="false">
      <alignment horizontal="general" vertical="top" textRotation="0" wrapText="false" indent="0" shrinkToFit="false"/>
      <protection locked="true" hidden="false"/>
    </xf>
    <xf numFmtId="164" fontId="65" fillId="0" borderId="7" xfId="0" applyFont="true" applyBorder="true" applyAlignment="true" applyProtection="false">
      <alignment horizontal="right"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7" xfId="0" applyFont="true" applyBorder="true" applyAlignment="true" applyProtection="false">
      <alignment horizontal="center" vertical="top"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9" fontId="47"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3" fillId="0" borderId="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tru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2" borderId="1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top"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true" indent="0" shrinkToFit="false"/>
      <protection locked="true" hidden="false"/>
    </xf>
    <xf numFmtId="169" fontId="53" fillId="0" borderId="0" xfId="0" applyFont="true" applyBorder="true" applyAlignment="true" applyProtection="true">
      <alignment horizontal="right" vertical="bottom" textRotation="0" wrapText="false" indent="0" shrinkToFit="false"/>
      <protection locked="true" hidden="false"/>
    </xf>
    <xf numFmtId="169" fontId="53" fillId="0" borderId="2" xfId="0" applyFont="true" applyBorder="tru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5/2006</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924</c:v>
                </c:pt>
                <c:pt idx="1">
                  <c:v>1780</c:v>
                </c:pt>
                <c:pt idx="2">
                  <c:v>1033</c:v>
                </c:pt>
                <c:pt idx="3">
                  <c:v>264</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494</c:v>
                </c:pt>
                <c:pt idx="1">
                  <c:v>761</c:v>
                </c:pt>
                <c:pt idx="2">
                  <c:v>500</c:v>
                </c:pt>
                <c:pt idx="3">
                  <c:v>110</c:v>
                </c:pt>
              </c:numCache>
            </c:numRef>
          </c:val>
        </c:ser>
        <c:gapWidth val="150"/>
        <c:overlap val="0"/>
        <c:axId val="87827771"/>
        <c:axId val="84840382"/>
      </c:barChart>
      <c:catAx>
        <c:axId val="87827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840382"/>
        <c:crossesAt val="0"/>
        <c:auto val="1"/>
        <c:lblAlgn val="ctr"/>
        <c:lblOffset val="100"/>
        <c:noMultiLvlLbl val="0"/>
      </c:catAx>
      <c:valAx>
        <c:axId val="848403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7827771"/>
        <c:crossesAt val="1"/>
        <c:crossBetween val="midCat"/>
      </c:valAx>
      <c:spPr>
        <a:solidFill>
          <a:srgbClr val="ffffff"/>
        </a:solidFill>
        <a:ln w="0">
          <a:solidFill>
            <a:srgbClr val="000000"/>
          </a:solidFill>
        </a:ln>
      </c:spPr>
    </c:plotArea>
    <c:legend>
      <c:legendPos val="r"/>
      <c:layout>
        <c:manualLayout>
          <c:xMode val="edge"/>
          <c:yMode val="edge"/>
          <c:x val="0.837064822412378"/>
          <c:y val="0.25435897435897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D$38:$D$50</c:f>
              <c:numCache>
                <c:formatCode>General</c:formatCode>
                <c:ptCount val="13"/>
                <c:pt idx="0">
                  <c:v>195.2</c:v>
                </c:pt>
                <c:pt idx="1">
                  <c:v>162</c:v>
                </c:pt>
                <c:pt idx="2">
                  <c:v>152.5</c:v>
                </c:pt>
                <c:pt idx="3">
                  <c:v>165.4</c:v>
                </c:pt>
                <c:pt idx="4">
                  <c:v>169.5</c:v>
                </c:pt>
                <c:pt idx="5">
                  <c:v>173.1</c:v>
                </c:pt>
                <c:pt idx="6">
                  <c:v>175.1</c:v>
                </c:pt>
                <c:pt idx="7">
                  <c:v>176.2</c:v>
                </c:pt>
                <c:pt idx="8">
                  <c:v>177.5</c:v>
                </c:pt>
                <c:pt idx="9">
                  <c:v>181.8</c:v>
                </c:pt>
                <c:pt idx="10">
                  <c:v>187.4</c:v>
                </c:pt>
                <c:pt idx="11">
                  <c:v>193.7</c:v>
                </c:pt>
                <c:pt idx="12">
                  <c:v>201.8</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E$38:$E$50</c:f>
              <c:numCache>
                <c:formatCode>General</c:formatCode>
                <c:ptCount val="13"/>
                <c:pt idx="0">
                  <c:v>97.8</c:v>
                </c:pt>
                <c:pt idx="1">
                  <c:v>82.1</c:v>
                </c:pt>
                <c:pt idx="2">
                  <c:v>77.8</c:v>
                </c:pt>
                <c:pt idx="3">
                  <c:v>86.3</c:v>
                </c:pt>
                <c:pt idx="4">
                  <c:v>88.8</c:v>
                </c:pt>
                <c:pt idx="5">
                  <c:v>90.2</c:v>
                </c:pt>
                <c:pt idx="6">
                  <c:v>92.2</c:v>
                </c:pt>
                <c:pt idx="7">
                  <c:v>94.7</c:v>
                </c:pt>
                <c:pt idx="8">
                  <c:v>95.7</c:v>
                </c:pt>
                <c:pt idx="9">
                  <c:v>98.1</c:v>
                </c:pt>
                <c:pt idx="10">
                  <c:v>101.1</c:v>
                </c:pt>
                <c:pt idx="11">
                  <c:v>104.1</c:v>
                </c:pt>
                <c:pt idx="12">
                  <c:v>108</c:v>
                </c:pt>
              </c:numCache>
            </c:numRef>
          </c:val>
        </c:ser>
        <c:gapWidth val="60"/>
        <c:overlap val="0"/>
        <c:axId val="74908925"/>
        <c:axId val="95354395"/>
      </c:barChart>
      <c:catAx>
        <c:axId val="74908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354395"/>
        <c:crossesAt val="0"/>
        <c:auto val="1"/>
        <c:lblAlgn val="ctr"/>
        <c:lblOffset val="100"/>
        <c:noMultiLvlLbl val="0"/>
      </c:catAx>
      <c:valAx>
        <c:axId val="9535439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908925"/>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800</xdr:rowOff>
    </xdr:to>
    <xdr:sp>
      <xdr:nvSpPr>
        <xdr:cNvPr id="44" name="AutoShape 36"/>
        <xdr:cNvSpPr/>
      </xdr:nvSpPr>
      <xdr:spPr>
        <a:xfrm>
          <a:off x="2751840" y="1364040"/>
          <a:ext cx="1800360" cy="13896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8"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480</xdr:rowOff>
    </xdr:from>
    <xdr:to>
      <xdr:col>3</xdr:col>
      <xdr:colOff>317880</xdr:colOff>
      <xdr:row>177</xdr:row>
      <xdr:rowOff>105120</xdr:rowOff>
    </xdr:to>
    <xdr:graphicFrame>
      <xdr:nvGraphicFramePr>
        <xdr:cNvPr id="4" name="Chart 8"/>
        <xdr:cNvGraphicFramePr/>
      </xdr:nvGraphicFramePr>
      <xdr:xfrm>
        <a:off x="337320" y="3353436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26904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440</xdr:rowOff>
    </xdr:to>
    <xdr:sp>
      <xdr:nvSpPr>
        <xdr:cNvPr id="6" name="AutoShape 10">
          <a:hlinkClick r:id="rId3"/>
        </xdr:cNvPr>
        <xdr:cNvSpPr/>
      </xdr:nvSpPr>
      <xdr:spPr>
        <a:xfrm>
          <a:off x="6978960" y="20174040"/>
          <a:ext cx="154080" cy="352800"/>
        </a:xfrm>
        <a:prstGeom prst="upArrow">
          <a:avLst>
            <a:gd name="adj1" fmla="val 50000"/>
            <a:gd name="adj2" fmla="val 572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58248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1"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4"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0</xdr:col>
      <xdr:colOff>473400</xdr:colOff>
      <xdr:row>39</xdr:row>
      <xdr:rowOff>142920</xdr:rowOff>
    </xdr:to>
    <xdr:sp>
      <xdr:nvSpPr>
        <xdr:cNvPr id="55" name="Line 7"/>
        <xdr:cNvSpPr/>
      </xdr:nvSpPr>
      <xdr:spPr>
        <a:xfrm>
          <a:off x="38520" y="10212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6"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7" name="Line 3"/>
        <xdr:cNvSpPr/>
      </xdr:nvSpPr>
      <xdr:spPr>
        <a:xfrm>
          <a:off x="47880" y="29991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7</xdr:row>
      <xdr:rowOff>200160</xdr:rowOff>
    </xdr:from>
    <xdr:to>
      <xdr:col>14</xdr:col>
      <xdr:colOff>720</xdr:colOff>
      <xdr:row>19</xdr:row>
      <xdr:rowOff>38520</xdr:rowOff>
    </xdr:to>
    <xdr:sp>
      <xdr:nvSpPr>
        <xdr:cNvPr id="58" name="AutoShape 5">
          <a:hlinkClick r:id="rId1"/>
        </xdr:cNvPr>
        <xdr:cNvSpPr/>
      </xdr:nvSpPr>
      <xdr:spPr>
        <a:xfrm>
          <a:off x="7042320" y="518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9"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60"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1</xdr:row>
      <xdr:rowOff>9720</xdr:rowOff>
    </xdr:from>
    <xdr:to>
      <xdr:col>0</xdr:col>
      <xdr:colOff>568080</xdr:colOff>
      <xdr:row>41</xdr:row>
      <xdr:rowOff>9720</xdr:rowOff>
    </xdr:to>
    <xdr:sp>
      <xdr:nvSpPr>
        <xdr:cNvPr id="11" name="Line 8"/>
        <xdr:cNvSpPr/>
      </xdr:nvSpPr>
      <xdr:spPr>
        <a:xfrm>
          <a:off x="66960" y="1013544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38" activeCellId="0" sqref="D38"/>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32"/>
    <col collapsed="false" customWidth="true" hidden="false" outlineLevel="0" max="3" min="3" style="127" width="4.32"/>
    <col collapsed="false" customWidth="true" hidden="false" outlineLevel="0" max="11" min="4" style="127" width="9.82"/>
    <col collapsed="false" customWidth="true" hidden="false" outlineLevel="0" max="23" min="12" style="127" width="8.82"/>
    <col collapsed="false" customWidth="true" hidden="false" outlineLevel="0" max="24" min="24" style="127" width="5.32"/>
    <col collapsed="false" customWidth="false" hidden="false" outlineLevel="0" max="257" min="25"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X2" s="128" t="s">
        <v>77</v>
      </c>
      <c r="Y2" s="129"/>
    </row>
    <row r="3" customFormat="false" ht="18" hidden="false" customHeight="true" outlineLevel="0" collapsed="false">
      <c r="A3" s="141"/>
      <c r="B3" s="141"/>
      <c r="C3" s="141"/>
      <c r="D3" s="141"/>
      <c r="E3" s="141"/>
      <c r="F3" s="141"/>
      <c r="G3" s="141"/>
      <c r="H3" s="141"/>
      <c r="I3" s="141"/>
      <c r="J3" s="141"/>
      <c r="K3" s="151" t="s">
        <v>315</v>
      </c>
      <c r="L3" s="152" t="s">
        <v>316</v>
      </c>
      <c r="M3" s="152"/>
      <c r="N3" s="152"/>
      <c r="O3" s="152"/>
      <c r="P3" s="152"/>
      <c r="Q3" s="152"/>
      <c r="R3" s="152"/>
      <c r="S3" s="152"/>
      <c r="T3" s="152"/>
      <c r="U3" s="142"/>
      <c r="V3" s="142"/>
      <c r="W3" s="142"/>
      <c r="X3" s="142"/>
    </row>
    <row r="4" customFormat="false" ht="20.1" hidden="false" customHeight="true" outlineLevel="0" collapsed="false">
      <c r="A4" s="131" t="s">
        <v>276</v>
      </c>
      <c r="B4" s="133" t="s">
        <v>238</v>
      </c>
      <c r="C4" s="133"/>
      <c r="D4" s="132" t="s">
        <v>285</v>
      </c>
      <c r="E4" s="132"/>
      <c r="F4" s="153"/>
      <c r="G4" s="153"/>
      <c r="H4" s="153"/>
      <c r="I4" s="153"/>
      <c r="J4" s="153"/>
      <c r="K4" s="154" t="s">
        <v>317</v>
      </c>
      <c r="L4" s="155" t="s">
        <v>318</v>
      </c>
      <c r="M4" s="153"/>
      <c r="N4" s="153"/>
      <c r="O4" s="153"/>
      <c r="P4" s="153"/>
      <c r="Q4" s="153"/>
      <c r="R4" s="153"/>
      <c r="S4" s="153"/>
      <c r="T4" s="153"/>
      <c r="U4" s="153"/>
      <c r="V4" s="153"/>
      <c r="W4" s="156"/>
      <c r="X4" s="134" t="s">
        <v>276</v>
      </c>
    </row>
    <row r="5" customFormat="false" ht="20.1" hidden="false" customHeight="true" outlineLevel="0" collapsed="false">
      <c r="A5" s="131"/>
      <c r="B5" s="133"/>
      <c r="C5" s="133"/>
      <c r="D5" s="132"/>
      <c r="E5" s="132"/>
      <c r="F5" s="132" t="s">
        <v>319</v>
      </c>
      <c r="G5" s="132"/>
      <c r="H5" s="132" t="s">
        <v>320</v>
      </c>
      <c r="I5" s="132"/>
      <c r="J5" s="135" t="s">
        <v>321</v>
      </c>
      <c r="K5" s="135"/>
      <c r="L5" s="143" t="s">
        <v>322</v>
      </c>
      <c r="M5" s="143"/>
      <c r="N5" s="132" t="s">
        <v>323</v>
      </c>
      <c r="O5" s="132"/>
      <c r="P5" s="132" t="s">
        <v>99</v>
      </c>
      <c r="Q5" s="132"/>
      <c r="R5" s="132" t="s">
        <v>101</v>
      </c>
      <c r="S5" s="132"/>
      <c r="T5" s="132" t="s">
        <v>104</v>
      </c>
      <c r="U5" s="132"/>
      <c r="V5" s="132" t="s">
        <v>106</v>
      </c>
      <c r="W5" s="132"/>
      <c r="X5" s="134"/>
    </row>
    <row r="6" customFormat="false" ht="20.1" hidden="false" customHeight="true" outlineLevel="0" collapsed="false">
      <c r="A6" s="131"/>
      <c r="B6" s="133"/>
      <c r="C6" s="133"/>
      <c r="D6" s="136" t="s">
        <v>177</v>
      </c>
      <c r="E6" s="136" t="s">
        <v>178</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6" t="s">
        <v>177</v>
      </c>
      <c r="W6" s="136" t="s">
        <v>178</v>
      </c>
      <c r="X6" s="134"/>
    </row>
    <row r="7" customFormat="false" ht="27" hidden="false" customHeight="true" outlineLevel="0" collapsed="false">
      <c r="A7" s="138" t="n">
        <v>1</v>
      </c>
      <c r="B7" s="127" t="s">
        <v>244</v>
      </c>
      <c r="D7" s="138" t="n">
        <v>9608</v>
      </c>
      <c r="E7" s="138" t="n">
        <v>5132</v>
      </c>
      <c r="F7" s="138" t="n">
        <v>1087</v>
      </c>
      <c r="G7" s="138" t="n">
        <v>563</v>
      </c>
      <c r="H7" s="138" t="n">
        <v>1045</v>
      </c>
      <c r="I7" s="138" t="n">
        <v>546</v>
      </c>
      <c r="J7" s="138" t="n">
        <v>1035</v>
      </c>
      <c r="K7" s="138" t="n">
        <v>550</v>
      </c>
      <c r="L7" s="138" t="n">
        <v>1118</v>
      </c>
      <c r="M7" s="138" t="n">
        <v>563</v>
      </c>
      <c r="N7" s="138" t="n">
        <v>1105</v>
      </c>
      <c r="O7" s="138" t="n">
        <v>574</v>
      </c>
      <c r="P7" s="138" t="n">
        <v>1034</v>
      </c>
      <c r="Q7" s="138" t="n">
        <v>577</v>
      </c>
      <c r="R7" s="138" t="n">
        <v>1144</v>
      </c>
      <c r="S7" s="138" t="n">
        <v>623</v>
      </c>
      <c r="T7" s="138" t="n">
        <v>1062</v>
      </c>
      <c r="U7" s="138" t="n">
        <v>559</v>
      </c>
      <c r="V7" s="138" t="n">
        <v>978</v>
      </c>
      <c r="W7" s="138" t="n">
        <v>577</v>
      </c>
      <c r="X7" s="138" t="n">
        <v>1</v>
      </c>
    </row>
    <row r="8" customFormat="false" ht="18" hidden="false" customHeight="true" outlineLevel="0" collapsed="false">
      <c r="A8" s="138" t="n">
        <v>2</v>
      </c>
      <c r="B8" s="127" t="s">
        <v>245</v>
      </c>
      <c r="D8" s="138" t="n">
        <v>18073</v>
      </c>
      <c r="E8" s="138" t="n">
        <v>9569</v>
      </c>
      <c r="F8" s="138" t="n">
        <v>2163</v>
      </c>
      <c r="G8" s="138" t="n">
        <v>1144</v>
      </c>
      <c r="H8" s="138" t="n">
        <v>2099</v>
      </c>
      <c r="I8" s="138" t="n">
        <v>1051</v>
      </c>
      <c r="J8" s="138" t="n">
        <v>2084</v>
      </c>
      <c r="K8" s="138" t="n">
        <v>1091</v>
      </c>
      <c r="L8" s="138" t="n">
        <v>2001</v>
      </c>
      <c r="M8" s="138" t="n">
        <v>1040</v>
      </c>
      <c r="N8" s="138" t="n">
        <v>2032</v>
      </c>
      <c r="O8" s="138" t="n">
        <v>1029</v>
      </c>
      <c r="P8" s="138" t="n">
        <v>1817</v>
      </c>
      <c r="Q8" s="138" t="n">
        <v>972</v>
      </c>
      <c r="R8" s="138" t="n">
        <v>2247</v>
      </c>
      <c r="S8" s="138" t="n">
        <v>1214</v>
      </c>
      <c r="T8" s="138" t="n">
        <v>1916</v>
      </c>
      <c r="U8" s="138" t="n">
        <v>1094</v>
      </c>
      <c r="V8" s="138" t="n">
        <v>1714</v>
      </c>
      <c r="W8" s="138" t="n">
        <v>934</v>
      </c>
      <c r="X8" s="138" t="n">
        <v>2</v>
      </c>
    </row>
    <row r="9" customFormat="false" ht="18" hidden="false" customHeight="true" outlineLevel="0" collapsed="false">
      <c r="A9" s="138" t="n">
        <v>3</v>
      </c>
      <c r="B9" s="127" t="s">
        <v>246</v>
      </c>
      <c r="D9" s="138" t="n">
        <v>2962</v>
      </c>
      <c r="E9" s="138" t="n">
        <v>1499</v>
      </c>
      <c r="F9" s="138" t="n">
        <v>411</v>
      </c>
      <c r="G9" s="138" t="n">
        <v>190</v>
      </c>
      <c r="H9" s="138" t="n">
        <v>371</v>
      </c>
      <c r="I9" s="138" t="n">
        <v>177</v>
      </c>
      <c r="J9" s="138" t="n">
        <v>333</v>
      </c>
      <c r="K9" s="138" t="n">
        <v>170</v>
      </c>
      <c r="L9" s="138" t="n">
        <v>330</v>
      </c>
      <c r="M9" s="138" t="n">
        <v>175</v>
      </c>
      <c r="N9" s="138" t="n">
        <v>339</v>
      </c>
      <c r="O9" s="138" t="n">
        <v>156</v>
      </c>
      <c r="P9" s="138" t="n">
        <v>242</v>
      </c>
      <c r="Q9" s="138" t="n">
        <v>128</v>
      </c>
      <c r="R9" s="138" t="n">
        <v>377</v>
      </c>
      <c r="S9" s="138" t="n">
        <v>210</v>
      </c>
      <c r="T9" s="138" t="n">
        <v>281</v>
      </c>
      <c r="U9" s="138" t="n">
        <v>148</v>
      </c>
      <c r="V9" s="138" t="n">
        <v>278</v>
      </c>
      <c r="W9" s="138" t="n">
        <v>145</v>
      </c>
      <c r="X9" s="138" t="n">
        <v>3</v>
      </c>
    </row>
    <row r="10" customFormat="false" ht="18" hidden="false" customHeight="true" outlineLevel="0" collapsed="false">
      <c r="A10" s="138" t="n">
        <v>4</v>
      </c>
      <c r="B10" s="127" t="s">
        <v>247</v>
      </c>
      <c r="D10" s="138" t="n">
        <v>9217</v>
      </c>
      <c r="E10" s="138" t="n">
        <v>4826</v>
      </c>
      <c r="F10" s="138" t="n">
        <v>1090</v>
      </c>
      <c r="G10" s="138" t="n">
        <v>557</v>
      </c>
      <c r="H10" s="138" t="n">
        <v>1035</v>
      </c>
      <c r="I10" s="138" t="n">
        <v>535</v>
      </c>
      <c r="J10" s="138" t="n">
        <v>970</v>
      </c>
      <c r="K10" s="138" t="n">
        <v>472</v>
      </c>
      <c r="L10" s="138" t="n">
        <v>972</v>
      </c>
      <c r="M10" s="138" t="n">
        <v>505</v>
      </c>
      <c r="N10" s="138" t="n">
        <v>942</v>
      </c>
      <c r="O10" s="138" t="n">
        <v>482</v>
      </c>
      <c r="P10" s="138" t="n">
        <v>852</v>
      </c>
      <c r="Q10" s="138" t="n">
        <v>469</v>
      </c>
      <c r="R10" s="138" t="n">
        <v>1234</v>
      </c>
      <c r="S10" s="138" t="n">
        <v>657</v>
      </c>
      <c r="T10" s="138" t="n">
        <v>1152</v>
      </c>
      <c r="U10" s="138" t="n">
        <v>635</v>
      </c>
      <c r="V10" s="138" t="n">
        <v>970</v>
      </c>
      <c r="W10" s="138" t="n">
        <v>514</v>
      </c>
      <c r="X10" s="138" t="n">
        <v>4</v>
      </c>
    </row>
    <row r="11" customFormat="false" ht="27" hidden="false" customHeight="true" outlineLevel="0" collapsed="false">
      <c r="A11" s="138" t="n">
        <v>5</v>
      </c>
      <c r="B11" s="127" t="s">
        <v>248</v>
      </c>
      <c r="D11" s="138" t="n">
        <v>9601</v>
      </c>
      <c r="E11" s="138" t="n">
        <v>5124</v>
      </c>
      <c r="F11" s="138" t="n">
        <v>1175</v>
      </c>
      <c r="G11" s="138" t="n">
        <v>630</v>
      </c>
      <c r="H11" s="138" t="n">
        <v>1265</v>
      </c>
      <c r="I11" s="138" t="n">
        <v>652</v>
      </c>
      <c r="J11" s="138" t="n">
        <v>1208</v>
      </c>
      <c r="K11" s="138" t="n">
        <v>639</v>
      </c>
      <c r="L11" s="138" t="n">
        <v>1147</v>
      </c>
      <c r="M11" s="138" t="n">
        <v>615</v>
      </c>
      <c r="N11" s="138" t="n">
        <v>1129</v>
      </c>
      <c r="O11" s="138" t="n">
        <v>598</v>
      </c>
      <c r="P11" s="138" t="n">
        <v>975</v>
      </c>
      <c r="Q11" s="138" t="n">
        <v>512</v>
      </c>
      <c r="R11" s="138" t="n">
        <v>999</v>
      </c>
      <c r="S11" s="138" t="n">
        <v>551</v>
      </c>
      <c r="T11" s="138" t="n">
        <v>850</v>
      </c>
      <c r="U11" s="138" t="n">
        <v>468</v>
      </c>
      <c r="V11" s="138" t="n">
        <v>853</v>
      </c>
      <c r="W11" s="138" t="n">
        <v>459</v>
      </c>
      <c r="X11" s="138" t="n">
        <v>5</v>
      </c>
    </row>
    <row r="12" customFormat="false" ht="18" hidden="false" customHeight="true" outlineLevel="0" collapsed="false">
      <c r="A12" s="138" t="n">
        <v>6</v>
      </c>
      <c r="B12" s="127" t="s">
        <v>249</v>
      </c>
      <c r="D12" s="138" t="n">
        <v>1909</v>
      </c>
      <c r="E12" s="138" t="n">
        <v>1037</v>
      </c>
      <c r="F12" s="138" t="n">
        <v>146</v>
      </c>
      <c r="G12" s="138" t="n">
        <v>73</v>
      </c>
      <c r="H12" s="138" t="n">
        <v>133</v>
      </c>
      <c r="I12" s="138" t="n">
        <v>64</v>
      </c>
      <c r="J12" s="138" t="n">
        <v>146</v>
      </c>
      <c r="K12" s="138" t="n">
        <v>80</v>
      </c>
      <c r="L12" s="138" t="n">
        <v>160</v>
      </c>
      <c r="M12" s="138" t="n">
        <v>85</v>
      </c>
      <c r="N12" s="138" t="n">
        <v>120</v>
      </c>
      <c r="O12" s="138" t="n">
        <v>62</v>
      </c>
      <c r="P12" s="138" t="n">
        <v>82</v>
      </c>
      <c r="Q12" s="138" t="n">
        <v>50</v>
      </c>
      <c r="R12" s="138" t="n">
        <v>414</v>
      </c>
      <c r="S12" s="138" t="n">
        <v>239</v>
      </c>
      <c r="T12" s="138" t="n">
        <v>377</v>
      </c>
      <c r="U12" s="138" t="n">
        <v>199</v>
      </c>
      <c r="V12" s="138" t="n">
        <v>331</v>
      </c>
      <c r="W12" s="138" t="n">
        <v>185</v>
      </c>
      <c r="X12" s="138" t="n">
        <v>6</v>
      </c>
    </row>
    <row r="13" customFormat="false" ht="18" hidden="false" customHeight="true" outlineLevel="0" collapsed="false">
      <c r="A13" s="138" t="n">
        <v>7</v>
      </c>
      <c r="B13" s="127" t="s">
        <v>250</v>
      </c>
      <c r="D13" s="138" t="n">
        <v>6276</v>
      </c>
      <c r="E13" s="138" t="n">
        <v>3322</v>
      </c>
      <c r="F13" s="138" t="n">
        <v>926</v>
      </c>
      <c r="G13" s="138" t="n">
        <v>463</v>
      </c>
      <c r="H13" s="138" t="n">
        <v>812</v>
      </c>
      <c r="I13" s="138" t="n">
        <v>419</v>
      </c>
      <c r="J13" s="138" t="n">
        <v>812</v>
      </c>
      <c r="K13" s="138" t="n">
        <v>435</v>
      </c>
      <c r="L13" s="138" t="n">
        <v>788</v>
      </c>
      <c r="M13" s="138" t="n">
        <v>429</v>
      </c>
      <c r="N13" s="138" t="n">
        <v>664</v>
      </c>
      <c r="O13" s="138" t="n">
        <v>340</v>
      </c>
      <c r="P13" s="138" t="n">
        <v>660</v>
      </c>
      <c r="Q13" s="138" t="n">
        <v>330</v>
      </c>
      <c r="R13" s="138" t="n">
        <v>607</v>
      </c>
      <c r="S13" s="138" t="n">
        <v>328</v>
      </c>
      <c r="T13" s="138" t="n">
        <v>533</v>
      </c>
      <c r="U13" s="138" t="n">
        <v>298</v>
      </c>
      <c r="V13" s="138" t="n">
        <v>474</v>
      </c>
      <c r="W13" s="138" t="n">
        <v>280</v>
      </c>
      <c r="X13" s="138" t="n">
        <v>7</v>
      </c>
    </row>
    <row r="14" customFormat="false" ht="18" hidden="false" customHeight="true" outlineLevel="0" collapsed="false">
      <c r="A14" s="138" t="n">
        <v>8</v>
      </c>
      <c r="B14" s="127" t="s">
        <v>251</v>
      </c>
      <c r="D14" s="138" t="n">
        <v>8264</v>
      </c>
      <c r="E14" s="138" t="n">
        <v>4374</v>
      </c>
      <c r="F14" s="138" t="n">
        <v>1206</v>
      </c>
      <c r="G14" s="138" t="n">
        <v>581</v>
      </c>
      <c r="H14" s="138" t="n">
        <v>1092</v>
      </c>
      <c r="I14" s="138" t="n">
        <v>536</v>
      </c>
      <c r="J14" s="138" t="n">
        <v>1052</v>
      </c>
      <c r="K14" s="138" t="n">
        <v>543</v>
      </c>
      <c r="L14" s="138" t="n">
        <v>988</v>
      </c>
      <c r="M14" s="138" t="n">
        <v>505</v>
      </c>
      <c r="N14" s="138" t="n">
        <v>960</v>
      </c>
      <c r="O14" s="138" t="n">
        <v>524</v>
      </c>
      <c r="P14" s="138" t="n">
        <v>833</v>
      </c>
      <c r="Q14" s="138" t="n">
        <v>458</v>
      </c>
      <c r="R14" s="138" t="n">
        <v>764</v>
      </c>
      <c r="S14" s="138" t="n">
        <v>429</v>
      </c>
      <c r="T14" s="138" t="n">
        <v>745</v>
      </c>
      <c r="U14" s="138" t="n">
        <v>434</v>
      </c>
      <c r="V14" s="138" t="n">
        <v>624</v>
      </c>
      <c r="W14" s="138" t="n">
        <v>364</v>
      </c>
      <c r="X14" s="138" t="n">
        <v>8</v>
      </c>
    </row>
    <row r="15" customFormat="false" ht="18" hidden="false" customHeight="true" outlineLevel="0" collapsed="false">
      <c r="A15" s="138" t="n">
        <v>9</v>
      </c>
      <c r="B15" s="127" t="s">
        <v>252</v>
      </c>
      <c r="D15" s="138" t="n">
        <v>8373</v>
      </c>
      <c r="E15" s="138" t="n">
        <v>4485</v>
      </c>
      <c r="F15" s="138" t="n">
        <v>1113</v>
      </c>
      <c r="G15" s="138" t="n">
        <v>540</v>
      </c>
      <c r="H15" s="138" t="n">
        <v>987</v>
      </c>
      <c r="I15" s="138" t="n">
        <v>533</v>
      </c>
      <c r="J15" s="138" t="n">
        <v>1016</v>
      </c>
      <c r="K15" s="138" t="n">
        <v>520</v>
      </c>
      <c r="L15" s="138" t="n">
        <v>984</v>
      </c>
      <c r="M15" s="138" t="n">
        <v>496</v>
      </c>
      <c r="N15" s="138" t="n">
        <v>884</v>
      </c>
      <c r="O15" s="138" t="n">
        <v>494</v>
      </c>
      <c r="P15" s="138" t="n">
        <v>876</v>
      </c>
      <c r="Q15" s="138" t="n">
        <v>461</v>
      </c>
      <c r="R15" s="138" t="n">
        <v>939</v>
      </c>
      <c r="S15" s="138" t="n">
        <v>544</v>
      </c>
      <c r="T15" s="138" t="n">
        <v>822</v>
      </c>
      <c r="U15" s="138" t="n">
        <v>463</v>
      </c>
      <c r="V15" s="138" t="n">
        <v>752</v>
      </c>
      <c r="W15" s="138" t="n">
        <v>434</v>
      </c>
      <c r="X15" s="138" t="n">
        <v>9</v>
      </c>
    </row>
    <row r="16" customFormat="false" ht="18" hidden="false" customHeight="true" outlineLevel="0" collapsed="false">
      <c r="A16" s="138" t="n">
        <v>10</v>
      </c>
      <c r="B16" s="127" t="s">
        <v>253</v>
      </c>
      <c r="D16" s="138" t="n">
        <v>4286</v>
      </c>
      <c r="E16" s="138" t="n">
        <v>2038</v>
      </c>
      <c r="F16" s="138" t="n">
        <v>582</v>
      </c>
      <c r="G16" s="138" t="n">
        <v>251</v>
      </c>
      <c r="H16" s="138" t="n">
        <v>563</v>
      </c>
      <c r="I16" s="138" t="n">
        <v>273</v>
      </c>
      <c r="J16" s="138" t="n">
        <v>535</v>
      </c>
      <c r="K16" s="138" t="n">
        <v>244</v>
      </c>
      <c r="L16" s="138" t="n">
        <v>543</v>
      </c>
      <c r="M16" s="138" t="n">
        <v>235</v>
      </c>
      <c r="N16" s="138" t="n">
        <v>464</v>
      </c>
      <c r="O16" s="138" t="n">
        <v>214</v>
      </c>
      <c r="P16" s="138" t="n">
        <v>456</v>
      </c>
      <c r="Q16" s="138" t="n">
        <v>231</v>
      </c>
      <c r="R16" s="138" t="n">
        <v>481</v>
      </c>
      <c r="S16" s="138" t="n">
        <v>235</v>
      </c>
      <c r="T16" s="138" t="n">
        <v>368</v>
      </c>
      <c r="U16" s="138" t="n">
        <v>209</v>
      </c>
      <c r="V16" s="138" t="n">
        <v>294</v>
      </c>
      <c r="W16" s="138" t="n">
        <v>146</v>
      </c>
      <c r="X16" s="138" t="n">
        <v>10</v>
      </c>
    </row>
    <row r="17" customFormat="false" ht="18" hidden="false" customHeight="true" outlineLevel="0" collapsed="false">
      <c r="A17" s="138" t="n">
        <v>11</v>
      </c>
      <c r="B17" s="127" t="s">
        <v>254</v>
      </c>
      <c r="D17" s="138" t="n">
        <v>1559</v>
      </c>
      <c r="E17" s="138" t="n">
        <v>928</v>
      </c>
      <c r="F17" s="138" t="n">
        <v>173</v>
      </c>
      <c r="G17" s="138" t="n">
        <v>95</v>
      </c>
      <c r="H17" s="138" t="n">
        <v>145</v>
      </c>
      <c r="I17" s="138" t="n">
        <v>88</v>
      </c>
      <c r="J17" s="138" t="n">
        <v>179</v>
      </c>
      <c r="K17" s="138" t="n">
        <v>102</v>
      </c>
      <c r="L17" s="138" t="n">
        <v>168</v>
      </c>
      <c r="M17" s="138" t="n">
        <v>96</v>
      </c>
      <c r="N17" s="138" t="n">
        <v>181</v>
      </c>
      <c r="O17" s="138" t="n">
        <v>108</v>
      </c>
      <c r="P17" s="138" t="n">
        <v>162</v>
      </c>
      <c r="Q17" s="138" t="n">
        <v>95</v>
      </c>
      <c r="R17" s="138" t="n">
        <v>202</v>
      </c>
      <c r="S17" s="138" t="n">
        <v>123</v>
      </c>
      <c r="T17" s="138" t="n">
        <v>180</v>
      </c>
      <c r="U17" s="138" t="n">
        <v>102</v>
      </c>
      <c r="V17" s="138" t="n">
        <v>169</v>
      </c>
      <c r="W17" s="138" t="n">
        <v>119</v>
      </c>
      <c r="X17" s="138" t="n">
        <v>11</v>
      </c>
    </row>
    <row r="18" customFormat="false" ht="18" hidden="false" customHeight="true" outlineLevel="0" collapsed="false">
      <c r="A18" s="138" t="n">
        <v>12</v>
      </c>
      <c r="B18" s="127" t="s">
        <v>255</v>
      </c>
      <c r="D18" s="138" t="n">
        <v>7261</v>
      </c>
      <c r="E18" s="138" t="n">
        <v>3675</v>
      </c>
      <c r="F18" s="138" t="n">
        <v>834</v>
      </c>
      <c r="G18" s="138" t="n">
        <v>396</v>
      </c>
      <c r="H18" s="138" t="n">
        <v>949</v>
      </c>
      <c r="I18" s="138" t="n">
        <v>458</v>
      </c>
      <c r="J18" s="138" t="n">
        <v>895</v>
      </c>
      <c r="K18" s="138" t="n">
        <v>455</v>
      </c>
      <c r="L18" s="138" t="n">
        <v>860</v>
      </c>
      <c r="M18" s="138" t="n">
        <v>424</v>
      </c>
      <c r="N18" s="138" t="n">
        <v>799</v>
      </c>
      <c r="O18" s="138" t="n">
        <v>407</v>
      </c>
      <c r="P18" s="138" t="n">
        <v>731</v>
      </c>
      <c r="Q18" s="138" t="n">
        <v>380</v>
      </c>
      <c r="R18" s="138" t="n">
        <v>808</v>
      </c>
      <c r="S18" s="138" t="n">
        <v>412</v>
      </c>
      <c r="T18" s="138" t="n">
        <v>720</v>
      </c>
      <c r="U18" s="138" t="n">
        <v>375</v>
      </c>
      <c r="V18" s="138" t="n">
        <v>665</v>
      </c>
      <c r="W18" s="138" t="n">
        <v>368</v>
      </c>
      <c r="X18" s="138" t="n">
        <v>12</v>
      </c>
    </row>
    <row r="19" customFormat="false" ht="18" hidden="false" customHeight="true" outlineLevel="0" collapsed="false">
      <c r="A19" s="138" t="n">
        <v>13</v>
      </c>
      <c r="B19" s="127" t="s">
        <v>256</v>
      </c>
      <c r="D19" s="138" t="n">
        <v>4418</v>
      </c>
      <c r="E19" s="138" t="n">
        <v>2366</v>
      </c>
      <c r="F19" s="138" t="n">
        <v>499</v>
      </c>
      <c r="G19" s="138" t="n">
        <v>262</v>
      </c>
      <c r="H19" s="138" t="n">
        <v>515</v>
      </c>
      <c r="I19" s="138" t="n">
        <v>252</v>
      </c>
      <c r="J19" s="138" t="n">
        <v>666</v>
      </c>
      <c r="K19" s="138" t="n">
        <v>345</v>
      </c>
      <c r="L19" s="138" t="n">
        <v>581</v>
      </c>
      <c r="M19" s="138" t="n">
        <v>302</v>
      </c>
      <c r="N19" s="138" t="n">
        <v>501</v>
      </c>
      <c r="O19" s="138" t="n">
        <v>254</v>
      </c>
      <c r="P19" s="138" t="n">
        <v>433</v>
      </c>
      <c r="Q19" s="138" t="n">
        <v>236</v>
      </c>
      <c r="R19" s="138" t="n">
        <v>488</v>
      </c>
      <c r="S19" s="138" t="n">
        <v>288</v>
      </c>
      <c r="T19" s="138" t="n">
        <v>391</v>
      </c>
      <c r="U19" s="138" t="n">
        <v>225</v>
      </c>
      <c r="V19" s="138" t="n">
        <v>344</v>
      </c>
      <c r="W19" s="138" t="n">
        <v>202</v>
      </c>
      <c r="X19" s="138" t="n">
        <v>13</v>
      </c>
    </row>
    <row r="20" customFormat="false" ht="18" hidden="false" customHeight="true" outlineLevel="0" collapsed="false">
      <c r="A20" s="138" t="n">
        <v>14</v>
      </c>
      <c r="B20" s="127" t="s">
        <v>257</v>
      </c>
      <c r="D20" s="138" t="n">
        <v>10572</v>
      </c>
      <c r="E20" s="138" t="n">
        <v>5646</v>
      </c>
      <c r="F20" s="138" t="n">
        <v>1391</v>
      </c>
      <c r="G20" s="138" t="n">
        <v>701</v>
      </c>
      <c r="H20" s="138" t="n">
        <v>1241</v>
      </c>
      <c r="I20" s="138" t="n">
        <v>627</v>
      </c>
      <c r="J20" s="138" t="n">
        <v>1291</v>
      </c>
      <c r="K20" s="138" t="n">
        <v>685</v>
      </c>
      <c r="L20" s="138" t="n">
        <v>1235</v>
      </c>
      <c r="M20" s="138" t="n">
        <v>644</v>
      </c>
      <c r="N20" s="138" t="n">
        <v>1176</v>
      </c>
      <c r="O20" s="138" t="n">
        <v>642</v>
      </c>
      <c r="P20" s="138" t="n">
        <v>1060</v>
      </c>
      <c r="Q20" s="138" t="n">
        <v>551</v>
      </c>
      <c r="R20" s="138" t="n">
        <v>1195</v>
      </c>
      <c r="S20" s="138" t="n">
        <v>645</v>
      </c>
      <c r="T20" s="138" t="n">
        <v>1099</v>
      </c>
      <c r="U20" s="138" t="n">
        <v>627</v>
      </c>
      <c r="V20" s="138" t="n">
        <v>884</v>
      </c>
      <c r="W20" s="138" t="n">
        <v>524</v>
      </c>
      <c r="X20" s="138" t="n">
        <v>14</v>
      </c>
    </row>
    <row r="21" customFormat="false" ht="27" hidden="false" customHeight="true" outlineLevel="0" collapsed="false">
      <c r="A21" s="138" t="n">
        <v>15</v>
      </c>
      <c r="B21" s="127" t="s">
        <v>258</v>
      </c>
      <c r="D21" s="138" t="n">
        <v>102379</v>
      </c>
      <c r="E21" s="138" t="n">
        <v>54021</v>
      </c>
      <c r="F21" s="138" t="n">
        <v>12796</v>
      </c>
      <c r="G21" s="138" t="n">
        <v>6446</v>
      </c>
      <c r="H21" s="138" t="n">
        <v>12252</v>
      </c>
      <c r="I21" s="138" t="n">
        <v>6211</v>
      </c>
      <c r="J21" s="138" t="n">
        <v>12222</v>
      </c>
      <c r="K21" s="138" t="n">
        <v>6331</v>
      </c>
      <c r="L21" s="138" t="n">
        <v>11875</v>
      </c>
      <c r="M21" s="138" t="n">
        <v>6114</v>
      </c>
      <c r="N21" s="138" t="n">
        <v>11296</v>
      </c>
      <c r="O21" s="138" t="n">
        <v>5884</v>
      </c>
      <c r="P21" s="138" t="n">
        <v>10213</v>
      </c>
      <c r="Q21" s="138" t="n">
        <v>5450</v>
      </c>
      <c r="R21" s="138" t="n">
        <v>11899</v>
      </c>
      <c r="S21" s="138" t="n">
        <v>6498</v>
      </c>
      <c r="T21" s="138" t="n">
        <v>10496</v>
      </c>
      <c r="U21" s="138" t="n">
        <v>5836</v>
      </c>
      <c r="V21" s="138" t="n">
        <v>9330</v>
      </c>
      <c r="W21" s="138" t="n">
        <v>5251</v>
      </c>
      <c r="X21" s="138" t="n">
        <v>15</v>
      </c>
    </row>
    <row r="22" customFormat="false" ht="27" hidden="false" customHeight="true" outlineLevel="0" collapsed="false">
      <c r="A22" s="138" t="n">
        <v>16</v>
      </c>
      <c r="B22" s="127" t="s">
        <v>259</v>
      </c>
      <c r="D22" s="138" t="n">
        <v>4688</v>
      </c>
      <c r="E22" s="138" t="n">
        <v>2538</v>
      </c>
      <c r="F22" s="138" t="n">
        <v>525</v>
      </c>
      <c r="G22" s="138" t="n">
        <v>254</v>
      </c>
      <c r="H22" s="138" t="n">
        <v>491</v>
      </c>
      <c r="I22" s="138" t="n">
        <v>240</v>
      </c>
      <c r="J22" s="138" t="n">
        <v>563</v>
      </c>
      <c r="K22" s="138" t="n">
        <v>277</v>
      </c>
      <c r="L22" s="138" t="n">
        <v>505</v>
      </c>
      <c r="M22" s="138" t="n">
        <v>257</v>
      </c>
      <c r="N22" s="138" t="n">
        <v>509</v>
      </c>
      <c r="O22" s="138" t="n">
        <v>272</v>
      </c>
      <c r="P22" s="138" t="n">
        <v>461</v>
      </c>
      <c r="Q22" s="138" t="n">
        <v>250</v>
      </c>
      <c r="R22" s="138" t="n">
        <v>641</v>
      </c>
      <c r="S22" s="138" t="n">
        <v>395</v>
      </c>
      <c r="T22" s="138" t="n">
        <v>505</v>
      </c>
      <c r="U22" s="138" t="n">
        <v>298</v>
      </c>
      <c r="V22" s="138" t="n">
        <v>488</v>
      </c>
      <c r="W22" s="138" t="n">
        <v>295</v>
      </c>
      <c r="X22" s="138" t="n">
        <v>16</v>
      </c>
    </row>
    <row r="23" customFormat="false" ht="18" hidden="false" customHeight="true" outlineLevel="0" collapsed="false">
      <c r="A23" s="138" t="n">
        <v>17</v>
      </c>
      <c r="B23" s="127" t="s">
        <v>260</v>
      </c>
      <c r="D23" s="138" t="n">
        <v>4586</v>
      </c>
      <c r="E23" s="138" t="n">
        <v>2575</v>
      </c>
      <c r="F23" s="138" t="n">
        <v>594</v>
      </c>
      <c r="G23" s="138" t="n">
        <v>323</v>
      </c>
      <c r="H23" s="138" t="n">
        <v>557</v>
      </c>
      <c r="I23" s="138" t="n">
        <v>300</v>
      </c>
      <c r="J23" s="138" t="n">
        <v>516</v>
      </c>
      <c r="K23" s="138" t="n">
        <v>257</v>
      </c>
      <c r="L23" s="138" t="n">
        <v>490</v>
      </c>
      <c r="M23" s="138" t="n">
        <v>276</v>
      </c>
      <c r="N23" s="138" t="n">
        <v>331</v>
      </c>
      <c r="O23" s="138" t="n">
        <v>169</v>
      </c>
      <c r="P23" s="138" t="n">
        <v>288</v>
      </c>
      <c r="Q23" s="138" t="n">
        <v>164</v>
      </c>
      <c r="R23" s="138" t="n">
        <v>684</v>
      </c>
      <c r="S23" s="138" t="n">
        <v>419</v>
      </c>
      <c r="T23" s="138" t="n">
        <v>581</v>
      </c>
      <c r="U23" s="138" t="n">
        <v>339</v>
      </c>
      <c r="V23" s="138" t="n">
        <v>545</v>
      </c>
      <c r="W23" s="138" t="n">
        <v>328</v>
      </c>
      <c r="X23" s="138" t="n">
        <v>17</v>
      </c>
    </row>
    <row r="24" customFormat="false" ht="18" hidden="false" customHeight="true" outlineLevel="0" collapsed="false">
      <c r="A24" s="138" t="n">
        <v>18</v>
      </c>
      <c r="B24" s="127" t="s">
        <v>261</v>
      </c>
      <c r="D24" s="138" t="n">
        <v>4430</v>
      </c>
      <c r="E24" s="138" t="n">
        <v>2610</v>
      </c>
      <c r="F24" s="138" t="n">
        <v>556</v>
      </c>
      <c r="G24" s="138" t="n">
        <v>318</v>
      </c>
      <c r="H24" s="138" t="n">
        <v>546</v>
      </c>
      <c r="I24" s="138" t="n">
        <v>341</v>
      </c>
      <c r="J24" s="138" t="n">
        <v>624</v>
      </c>
      <c r="K24" s="138" t="n">
        <v>355</v>
      </c>
      <c r="L24" s="138" t="n">
        <v>581</v>
      </c>
      <c r="M24" s="138" t="n">
        <v>331</v>
      </c>
      <c r="N24" s="138" t="n">
        <v>533</v>
      </c>
      <c r="O24" s="138" t="n">
        <v>311</v>
      </c>
      <c r="P24" s="138" t="n">
        <v>484</v>
      </c>
      <c r="Q24" s="138" t="n">
        <v>283</v>
      </c>
      <c r="R24" s="138" t="n">
        <v>409</v>
      </c>
      <c r="S24" s="138" t="n">
        <v>240</v>
      </c>
      <c r="T24" s="138" t="n">
        <v>368</v>
      </c>
      <c r="U24" s="138" t="n">
        <v>230</v>
      </c>
      <c r="V24" s="138" t="n">
        <v>329</v>
      </c>
      <c r="W24" s="138" t="n">
        <v>201</v>
      </c>
      <c r="X24" s="138" t="n">
        <v>18</v>
      </c>
    </row>
    <row r="25" customFormat="false" ht="18" hidden="false" customHeight="true" outlineLevel="0" collapsed="false">
      <c r="A25" s="138" t="n">
        <v>19</v>
      </c>
      <c r="B25" s="127" t="s">
        <v>262</v>
      </c>
      <c r="D25" s="138" t="n">
        <v>6761</v>
      </c>
      <c r="E25" s="138" t="n">
        <v>3648</v>
      </c>
      <c r="F25" s="138" t="n">
        <v>770</v>
      </c>
      <c r="G25" s="138" t="n">
        <v>390</v>
      </c>
      <c r="H25" s="138" t="n">
        <v>719</v>
      </c>
      <c r="I25" s="138" t="n">
        <v>375</v>
      </c>
      <c r="J25" s="138" t="n">
        <v>869</v>
      </c>
      <c r="K25" s="138" t="n">
        <v>455</v>
      </c>
      <c r="L25" s="138" t="n">
        <v>752</v>
      </c>
      <c r="M25" s="138" t="n">
        <v>401</v>
      </c>
      <c r="N25" s="138" t="n">
        <v>793</v>
      </c>
      <c r="O25" s="138" t="n">
        <v>402</v>
      </c>
      <c r="P25" s="138" t="n">
        <v>709</v>
      </c>
      <c r="Q25" s="138" t="n">
        <v>397</v>
      </c>
      <c r="R25" s="138" t="n">
        <v>832</v>
      </c>
      <c r="S25" s="138" t="n">
        <v>486</v>
      </c>
      <c r="T25" s="138" t="n">
        <v>718</v>
      </c>
      <c r="U25" s="138" t="n">
        <v>416</v>
      </c>
      <c r="V25" s="138" t="n">
        <v>599</v>
      </c>
      <c r="W25" s="138" t="n">
        <v>326</v>
      </c>
      <c r="X25" s="138" t="n">
        <v>19</v>
      </c>
    </row>
    <row r="26" customFormat="false" ht="18" hidden="false" customHeight="true" outlineLevel="0" collapsed="false">
      <c r="A26" s="138" t="n">
        <v>20</v>
      </c>
      <c r="B26" s="127" t="s">
        <v>263</v>
      </c>
      <c r="D26" s="138" t="n">
        <v>2244</v>
      </c>
      <c r="E26" s="138" t="n">
        <v>1267</v>
      </c>
      <c r="F26" s="138" t="n">
        <v>266</v>
      </c>
      <c r="G26" s="138" t="n">
        <v>146</v>
      </c>
      <c r="H26" s="138" t="n">
        <v>301</v>
      </c>
      <c r="I26" s="138" t="n">
        <v>164</v>
      </c>
      <c r="J26" s="138" t="n">
        <v>270</v>
      </c>
      <c r="K26" s="138" t="n">
        <v>143</v>
      </c>
      <c r="L26" s="138" t="n">
        <v>278</v>
      </c>
      <c r="M26" s="138" t="n">
        <v>147</v>
      </c>
      <c r="N26" s="138" t="n">
        <v>234</v>
      </c>
      <c r="O26" s="138" t="n">
        <v>124</v>
      </c>
      <c r="P26" s="138" t="n">
        <v>236</v>
      </c>
      <c r="Q26" s="138" t="n">
        <v>135</v>
      </c>
      <c r="R26" s="138" t="n">
        <v>243</v>
      </c>
      <c r="S26" s="138" t="n">
        <v>152</v>
      </c>
      <c r="T26" s="138" t="n">
        <v>240</v>
      </c>
      <c r="U26" s="138" t="n">
        <v>146</v>
      </c>
      <c r="V26" s="138" t="n">
        <v>176</v>
      </c>
      <c r="W26" s="138" t="n">
        <v>110</v>
      </c>
      <c r="X26" s="138" t="n">
        <v>20</v>
      </c>
    </row>
    <row r="27" customFormat="false" ht="27" hidden="false" customHeight="true" outlineLevel="0" collapsed="false">
      <c r="A27" s="138" t="n">
        <v>21</v>
      </c>
      <c r="B27" s="127" t="s">
        <v>264</v>
      </c>
      <c r="D27" s="138" t="n">
        <v>22709</v>
      </c>
      <c r="E27" s="138" t="n">
        <v>12638</v>
      </c>
      <c r="F27" s="138" t="n">
        <v>2711</v>
      </c>
      <c r="G27" s="138" t="n">
        <v>1431</v>
      </c>
      <c r="H27" s="138" t="n">
        <v>2614</v>
      </c>
      <c r="I27" s="138" t="n">
        <v>1420</v>
      </c>
      <c r="J27" s="138" t="n">
        <v>2842</v>
      </c>
      <c r="K27" s="138" t="n">
        <v>1487</v>
      </c>
      <c r="L27" s="138" t="n">
        <v>2606</v>
      </c>
      <c r="M27" s="138" t="n">
        <v>1412</v>
      </c>
      <c r="N27" s="138" t="n">
        <v>2400</v>
      </c>
      <c r="O27" s="138" t="n">
        <v>1278</v>
      </c>
      <c r="P27" s="138" t="n">
        <v>2178</v>
      </c>
      <c r="Q27" s="138" t="n">
        <v>1229</v>
      </c>
      <c r="R27" s="138" t="n">
        <v>2809</v>
      </c>
      <c r="S27" s="138" t="n">
        <v>1692</v>
      </c>
      <c r="T27" s="138" t="n">
        <v>2412</v>
      </c>
      <c r="U27" s="138" t="n">
        <v>1429</v>
      </c>
      <c r="V27" s="138" t="n">
        <v>2137</v>
      </c>
      <c r="W27" s="138" t="n">
        <v>1260</v>
      </c>
      <c r="X27" s="138" t="n">
        <v>21</v>
      </c>
    </row>
    <row r="28" customFormat="false" ht="27" hidden="false" customHeight="true" outlineLevel="0" collapsed="false">
      <c r="A28" s="138" t="n">
        <v>22</v>
      </c>
      <c r="B28" s="127" t="s">
        <v>265</v>
      </c>
      <c r="D28" s="138" t="n">
        <v>6686</v>
      </c>
      <c r="E28" s="138" t="n">
        <v>3561</v>
      </c>
      <c r="F28" s="138" t="n">
        <v>783</v>
      </c>
      <c r="G28" s="138" t="n">
        <v>429</v>
      </c>
      <c r="H28" s="138" t="n">
        <v>775</v>
      </c>
      <c r="I28" s="138" t="n">
        <v>402</v>
      </c>
      <c r="J28" s="138" t="n">
        <v>710</v>
      </c>
      <c r="K28" s="138" t="n">
        <v>370</v>
      </c>
      <c r="L28" s="138" t="n">
        <v>713</v>
      </c>
      <c r="M28" s="138" t="n">
        <v>363</v>
      </c>
      <c r="N28" s="138" t="n">
        <v>725</v>
      </c>
      <c r="O28" s="138" t="n">
        <v>374</v>
      </c>
      <c r="P28" s="138" t="n">
        <v>690</v>
      </c>
      <c r="Q28" s="138" t="n">
        <v>356</v>
      </c>
      <c r="R28" s="138" t="n">
        <v>852</v>
      </c>
      <c r="S28" s="138" t="n">
        <v>460</v>
      </c>
      <c r="T28" s="138" t="n">
        <v>734</v>
      </c>
      <c r="U28" s="138" t="n">
        <v>421</v>
      </c>
      <c r="V28" s="138" t="n">
        <v>704</v>
      </c>
      <c r="W28" s="138" t="n">
        <v>386</v>
      </c>
      <c r="X28" s="138" t="n">
        <v>22</v>
      </c>
    </row>
    <row r="29" customFormat="false" ht="27" hidden="false" customHeight="true" outlineLevel="0" collapsed="false">
      <c r="A29" s="138" t="n">
        <v>23</v>
      </c>
      <c r="B29" s="127" t="s">
        <v>266</v>
      </c>
      <c r="D29" s="138" t="n">
        <v>6693</v>
      </c>
      <c r="E29" s="138" t="n">
        <v>3691</v>
      </c>
      <c r="F29" s="138" t="n">
        <v>825</v>
      </c>
      <c r="G29" s="138" t="n">
        <v>448</v>
      </c>
      <c r="H29" s="138" t="n">
        <v>821</v>
      </c>
      <c r="I29" s="138" t="n">
        <v>431</v>
      </c>
      <c r="J29" s="138" t="n">
        <v>803</v>
      </c>
      <c r="K29" s="138" t="n">
        <v>424</v>
      </c>
      <c r="L29" s="138" t="n">
        <v>802</v>
      </c>
      <c r="M29" s="138" t="n">
        <v>446</v>
      </c>
      <c r="N29" s="138" t="n">
        <v>768</v>
      </c>
      <c r="O29" s="138" t="n">
        <v>427</v>
      </c>
      <c r="P29" s="138" t="n">
        <v>653</v>
      </c>
      <c r="Q29" s="138" t="n">
        <v>363</v>
      </c>
      <c r="R29" s="138" t="n">
        <v>732</v>
      </c>
      <c r="S29" s="138" t="n">
        <v>437</v>
      </c>
      <c r="T29" s="138" t="n">
        <v>694</v>
      </c>
      <c r="U29" s="138" t="n">
        <v>367</v>
      </c>
      <c r="V29" s="138" t="n">
        <v>595</v>
      </c>
      <c r="W29" s="138" t="n">
        <v>348</v>
      </c>
      <c r="X29" s="138" t="n">
        <v>23</v>
      </c>
    </row>
    <row r="30" customFormat="false" ht="18" hidden="false" customHeight="true" outlineLevel="0" collapsed="false">
      <c r="A30" s="138" t="n">
        <v>24</v>
      </c>
      <c r="B30" s="127" t="s">
        <v>267</v>
      </c>
      <c r="D30" s="138" t="n">
        <v>694</v>
      </c>
      <c r="E30" s="138" t="n">
        <v>390</v>
      </c>
      <c r="F30" s="138" t="n">
        <v>0</v>
      </c>
      <c r="G30" s="138" t="n">
        <v>0</v>
      </c>
      <c r="H30" s="138" t="n">
        <v>0</v>
      </c>
      <c r="I30" s="138" t="n">
        <v>0</v>
      </c>
      <c r="J30" s="138" t="n">
        <v>15</v>
      </c>
      <c r="K30" s="138" t="n">
        <v>1</v>
      </c>
      <c r="L30" s="138" t="n">
        <v>9</v>
      </c>
      <c r="M30" s="138" t="n">
        <v>2</v>
      </c>
      <c r="N30" s="138" t="n">
        <v>12</v>
      </c>
      <c r="O30" s="138" t="n">
        <v>6</v>
      </c>
      <c r="P30" s="138" t="n">
        <v>0</v>
      </c>
      <c r="Q30" s="138" t="n">
        <v>0</v>
      </c>
      <c r="R30" s="138" t="n">
        <v>244</v>
      </c>
      <c r="S30" s="138" t="n">
        <v>151</v>
      </c>
      <c r="T30" s="138" t="n">
        <v>220</v>
      </c>
      <c r="U30" s="138" t="n">
        <v>121</v>
      </c>
      <c r="V30" s="138" t="n">
        <v>194</v>
      </c>
      <c r="W30" s="138" t="n">
        <v>109</v>
      </c>
      <c r="X30" s="138" t="n">
        <v>24</v>
      </c>
    </row>
    <row r="31" customFormat="false" ht="18" hidden="false" customHeight="true" outlineLevel="0" collapsed="false">
      <c r="A31" s="138" t="n">
        <v>25</v>
      </c>
      <c r="B31" s="127" t="s">
        <v>268</v>
      </c>
      <c r="D31" s="138" t="n">
        <v>2183</v>
      </c>
      <c r="E31" s="138" t="n">
        <v>1229</v>
      </c>
      <c r="F31" s="138" t="n">
        <v>165</v>
      </c>
      <c r="G31" s="138" t="n">
        <v>87</v>
      </c>
      <c r="H31" s="138" t="n">
        <v>164</v>
      </c>
      <c r="I31" s="138" t="n">
        <v>88</v>
      </c>
      <c r="J31" s="138" t="n">
        <v>155</v>
      </c>
      <c r="K31" s="138" t="n">
        <v>94</v>
      </c>
      <c r="L31" s="138" t="n">
        <v>158</v>
      </c>
      <c r="M31" s="138" t="n">
        <v>85</v>
      </c>
      <c r="N31" s="138" t="n">
        <v>137</v>
      </c>
      <c r="O31" s="138" t="n">
        <v>78</v>
      </c>
      <c r="P31" s="138" t="n">
        <v>146</v>
      </c>
      <c r="Q31" s="138" t="n">
        <v>90</v>
      </c>
      <c r="R31" s="138" t="n">
        <v>476</v>
      </c>
      <c r="S31" s="138" t="n">
        <v>281</v>
      </c>
      <c r="T31" s="138" t="n">
        <v>411</v>
      </c>
      <c r="U31" s="138" t="n">
        <v>224</v>
      </c>
      <c r="V31" s="138" t="n">
        <v>371</v>
      </c>
      <c r="W31" s="138" t="n">
        <v>202</v>
      </c>
      <c r="X31" s="138" t="n">
        <v>25</v>
      </c>
    </row>
    <row r="32" customFormat="false" ht="18" hidden="false" customHeight="true" outlineLevel="0" collapsed="false">
      <c r="A32" s="138" t="n">
        <v>26</v>
      </c>
      <c r="B32" s="127" t="s">
        <v>269</v>
      </c>
      <c r="D32" s="138" t="n">
        <v>4854</v>
      </c>
      <c r="E32" s="138" t="n">
        <v>2648</v>
      </c>
      <c r="F32" s="138" t="n">
        <v>549</v>
      </c>
      <c r="G32" s="138" t="n">
        <v>272</v>
      </c>
      <c r="H32" s="138" t="n">
        <v>554</v>
      </c>
      <c r="I32" s="138" t="n">
        <v>263</v>
      </c>
      <c r="J32" s="138" t="n">
        <v>583</v>
      </c>
      <c r="K32" s="138" t="n">
        <v>318</v>
      </c>
      <c r="L32" s="138" t="n">
        <v>534</v>
      </c>
      <c r="M32" s="138" t="n">
        <v>296</v>
      </c>
      <c r="N32" s="138" t="n">
        <v>507</v>
      </c>
      <c r="O32" s="138" t="n">
        <v>265</v>
      </c>
      <c r="P32" s="138" t="n">
        <v>471</v>
      </c>
      <c r="Q32" s="138" t="n">
        <v>254</v>
      </c>
      <c r="R32" s="138" t="n">
        <v>628</v>
      </c>
      <c r="S32" s="138" t="n">
        <v>342</v>
      </c>
      <c r="T32" s="138" t="n">
        <v>563</v>
      </c>
      <c r="U32" s="138" t="n">
        <v>352</v>
      </c>
      <c r="V32" s="138" t="n">
        <v>465</v>
      </c>
      <c r="W32" s="138" t="n">
        <v>286</v>
      </c>
      <c r="X32" s="138" t="n">
        <v>26</v>
      </c>
    </row>
    <row r="33" customFormat="false" ht="18" hidden="false" customHeight="true" outlineLevel="0" collapsed="false">
      <c r="A33" s="138" t="n">
        <v>27</v>
      </c>
      <c r="B33" s="127" t="s">
        <v>270</v>
      </c>
      <c r="D33" s="138" t="n">
        <v>4671</v>
      </c>
      <c r="E33" s="138" t="n">
        <v>2548</v>
      </c>
      <c r="F33" s="138" t="n">
        <v>627</v>
      </c>
      <c r="G33" s="138" t="n">
        <v>340</v>
      </c>
      <c r="H33" s="138" t="n">
        <v>542</v>
      </c>
      <c r="I33" s="138" t="n">
        <v>300</v>
      </c>
      <c r="J33" s="138" t="n">
        <v>646</v>
      </c>
      <c r="K33" s="138" t="n">
        <v>349</v>
      </c>
      <c r="L33" s="138" t="n">
        <v>617</v>
      </c>
      <c r="M33" s="138" t="n">
        <v>337</v>
      </c>
      <c r="N33" s="138" t="n">
        <v>497</v>
      </c>
      <c r="O33" s="138" t="n">
        <v>263</v>
      </c>
      <c r="P33" s="138" t="n">
        <v>489</v>
      </c>
      <c r="Q33" s="138" t="n">
        <v>265</v>
      </c>
      <c r="R33" s="138" t="n">
        <v>467</v>
      </c>
      <c r="S33" s="138" t="n">
        <v>260</v>
      </c>
      <c r="T33" s="138" t="n">
        <v>426</v>
      </c>
      <c r="U33" s="138" t="n">
        <v>239</v>
      </c>
      <c r="V33" s="138" t="n">
        <v>360</v>
      </c>
      <c r="W33" s="138" t="n">
        <v>195</v>
      </c>
      <c r="X33" s="138" t="n">
        <v>27</v>
      </c>
    </row>
    <row r="34" customFormat="false" ht="18" hidden="false" customHeight="true" outlineLevel="0" collapsed="false">
      <c r="A34" s="138" t="n">
        <v>28</v>
      </c>
      <c r="B34" s="127" t="s">
        <v>271</v>
      </c>
      <c r="D34" s="138" t="n">
        <v>1131</v>
      </c>
      <c r="E34" s="138" t="n">
        <v>647</v>
      </c>
      <c r="F34" s="138" t="n">
        <v>114</v>
      </c>
      <c r="G34" s="138" t="n">
        <v>58</v>
      </c>
      <c r="H34" s="138" t="n">
        <v>141</v>
      </c>
      <c r="I34" s="138" t="n">
        <v>74</v>
      </c>
      <c r="J34" s="138" t="n">
        <v>148</v>
      </c>
      <c r="K34" s="138" t="n">
        <v>75</v>
      </c>
      <c r="L34" s="138" t="n">
        <v>125</v>
      </c>
      <c r="M34" s="138" t="n">
        <v>68</v>
      </c>
      <c r="N34" s="138" t="n">
        <v>137</v>
      </c>
      <c r="O34" s="138" t="n">
        <v>73</v>
      </c>
      <c r="P34" s="138" t="n">
        <v>111</v>
      </c>
      <c r="Q34" s="138" t="n">
        <v>66</v>
      </c>
      <c r="R34" s="138" t="n">
        <v>142</v>
      </c>
      <c r="S34" s="138" t="n">
        <v>86</v>
      </c>
      <c r="T34" s="138" t="n">
        <v>99</v>
      </c>
      <c r="U34" s="138" t="n">
        <v>71</v>
      </c>
      <c r="V34" s="138" t="n">
        <v>114</v>
      </c>
      <c r="W34" s="138" t="n">
        <v>76</v>
      </c>
      <c r="X34" s="138" t="n">
        <v>28</v>
      </c>
    </row>
    <row r="35" customFormat="false" ht="27" hidden="false" customHeight="true" outlineLevel="0" collapsed="false">
      <c r="A35" s="138" t="n">
        <v>29</v>
      </c>
      <c r="B35" s="127" t="s">
        <v>272</v>
      </c>
      <c r="D35" s="138" t="n">
        <v>26912</v>
      </c>
      <c r="E35" s="138" t="n">
        <v>14714</v>
      </c>
      <c r="F35" s="138" t="n">
        <v>3063</v>
      </c>
      <c r="G35" s="138" t="n">
        <v>1634</v>
      </c>
      <c r="H35" s="138" t="n">
        <v>2997</v>
      </c>
      <c r="I35" s="138" t="n">
        <v>1558</v>
      </c>
      <c r="J35" s="138" t="n">
        <v>3060</v>
      </c>
      <c r="K35" s="138" t="n">
        <v>1631</v>
      </c>
      <c r="L35" s="138" t="n">
        <v>2958</v>
      </c>
      <c r="M35" s="138" t="n">
        <v>1597</v>
      </c>
      <c r="N35" s="138" t="n">
        <v>2783</v>
      </c>
      <c r="O35" s="138" t="n">
        <v>1486</v>
      </c>
      <c r="P35" s="138" t="n">
        <v>2560</v>
      </c>
      <c r="Q35" s="138" t="n">
        <v>1394</v>
      </c>
      <c r="R35" s="138" t="n">
        <v>3541</v>
      </c>
      <c r="S35" s="138" t="n">
        <v>2017</v>
      </c>
      <c r="T35" s="138" t="n">
        <v>3147</v>
      </c>
      <c r="U35" s="138" t="n">
        <v>1795</v>
      </c>
      <c r="V35" s="138" t="n">
        <v>2803</v>
      </c>
      <c r="W35" s="138" t="n">
        <v>1602</v>
      </c>
      <c r="X35" s="138" t="n">
        <v>29</v>
      </c>
    </row>
    <row r="36" customFormat="false" ht="24" hidden="false" customHeight="true" outlineLevel="0" collapsed="false">
      <c r="A36" s="138"/>
      <c r="C36" s="127" t="s">
        <v>299</v>
      </c>
      <c r="D36" s="138" t="n">
        <v>152000</v>
      </c>
      <c r="E36" s="138" t="n">
        <v>81373</v>
      </c>
      <c r="F36" s="138" t="n">
        <v>18570</v>
      </c>
      <c r="G36" s="138" t="n">
        <v>9511</v>
      </c>
      <c r="H36" s="138" t="n">
        <v>17863</v>
      </c>
      <c r="I36" s="138" t="n">
        <v>9189</v>
      </c>
      <c r="J36" s="138" t="n">
        <v>18124</v>
      </c>
      <c r="K36" s="138" t="n">
        <v>9449</v>
      </c>
      <c r="L36" s="138" t="n">
        <v>17439</v>
      </c>
      <c r="M36" s="138" t="n">
        <v>9123</v>
      </c>
      <c r="N36" s="138" t="n">
        <v>16479</v>
      </c>
      <c r="O36" s="138" t="n">
        <v>8648</v>
      </c>
      <c r="P36" s="138" t="n">
        <v>14951</v>
      </c>
      <c r="Q36" s="138" t="n">
        <v>8073</v>
      </c>
      <c r="R36" s="138" t="n">
        <v>18249</v>
      </c>
      <c r="S36" s="138" t="n">
        <v>10207</v>
      </c>
      <c r="T36" s="138" t="n">
        <v>16055</v>
      </c>
      <c r="U36" s="138" t="n">
        <v>9060</v>
      </c>
      <c r="V36" s="138" t="n">
        <v>14270</v>
      </c>
      <c r="W36" s="138" t="n">
        <v>8113</v>
      </c>
      <c r="X36" s="138"/>
    </row>
    <row r="37" customFormat="false" ht="20.1" hidden="false" customHeight="true" outlineLevel="0" collapsed="false">
      <c r="A37" s="138" t="n">
        <v>30</v>
      </c>
      <c r="B37" s="127" t="s">
        <v>273</v>
      </c>
      <c r="C37" s="127" t="s">
        <v>301</v>
      </c>
      <c r="D37" s="138" t="n">
        <v>49796</v>
      </c>
      <c r="E37" s="138" t="n">
        <v>26676</v>
      </c>
      <c r="F37" s="138" t="n">
        <v>6630</v>
      </c>
      <c r="G37" s="138" t="n">
        <v>3342</v>
      </c>
      <c r="H37" s="138" t="n">
        <v>5450</v>
      </c>
      <c r="I37" s="138" t="n">
        <v>2836</v>
      </c>
      <c r="J37" s="138" t="n">
        <v>7554</v>
      </c>
      <c r="K37" s="138" t="n">
        <v>3919</v>
      </c>
      <c r="L37" s="138" t="n">
        <v>7199</v>
      </c>
      <c r="M37" s="138" t="n">
        <v>3951</v>
      </c>
      <c r="N37" s="138" t="n">
        <v>6278</v>
      </c>
      <c r="O37" s="138" t="n">
        <v>3354</v>
      </c>
      <c r="P37" s="138" t="n">
        <v>5476</v>
      </c>
      <c r="Q37" s="138" t="n">
        <v>2982</v>
      </c>
      <c r="R37" s="138" t="n">
        <v>4332</v>
      </c>
      <c r="S37" s="138" t="n">
        <v>2407</v>
      </c>
      <c r="T37" s="138" t="n">
        <v>3623</v>
      </c>
      <c r="U37" s="138" t="n">
        <v>2070</v>
      </c>
      <c r="V37" s="138" t="n">
        <v>3254</v>
      </c>
      <c r="W37" s="138" t="n">
        <v>1815</v>
      </c>
      <c r="X37" s="138" t="n">
        <v>30</v>
      </c>
    </row>
    <row r="38" customFormat="false" ht="20.1" hidden="false" customHeight="true" outlineLevel="0" collapsed="false">
      <c r="C38" s="127" t="s">
        <v>302</v>
      </c>
      <c r="D38" s="138" t="n">
        <v>201796</v>
      </c>
      <c r="E38" s="138" t="n">
        <v>108049</v>
      </c>
      <c r="F38" s="138" t="n">
        <v>25200</v>
      </c>
      <c r="G38" s="138" t="n">
        <v>12853</v>
      </c>
      <c r="H38" s="138" t="n">
        <v>23313</v>
      </c>
      <c r="I38" s="138" t="n">
        <v>12025</v>
      </c>
      <c r="J38" s="138" t="n">
        <v>25678</v>
      </c>
      <c r="K38" s="138" t="n">
        <v>13368</v>
      </c>
      <c r="L38" s="138" t="n">
        <v>24638</v>
      </c>
      <c r="M38" s="138" t="n">
        <v>13074</v>
      </c>
      <c r="N38" s="138" t="n">
        <v>22757</v>
      </c>
      <c r="O38" s="138" t="n">
        <v>12002</v>
      </c>
      <c r="P38" s="138" t="n">
        <v>20427</v>
      </c>
      <c r="Q38" s="138" t="n">
        <v>11055</v>
      </c>
      <c r="R38" s="138" t="n">
        <v>22581</v>
      </c>
      <c r="S38" s="138" t="n">
        <v>12614</v>
      </c>
      <c r="T38" s="138" t="n">
        <v>19678</v>
      </c>
      <c r="U38" s="138" t="n">
        <v>11130</v>
      </c>
      <c r="V38" s="138" t="n">
        <v>17524</v>
      </c>
      <c r="W38" s="138" t="n">
        <v>9928</v>
      </c>
      <c r="X38" s="138"/>
    </row>
    <row r="39" customFormat="false" ht="26.1" hidden="false" customHeight="true" outlineLevel="0" collapsed="false"/>
    <row r="40" customFormat="false" ht="12" hidden="false" customHeight="true" outlineLevel="0" collapsed="false">
      <c r="A40" s="144"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15"/>
    <col collapsed="false" customWidth="true" hidden="false" outlineLevel="0" max="10" min="3" style="127" width="10.32"/>
    <col collapsed="false" customWidth="true" hidden="false" outlineLevel="0" max="11" min="11" style="127" width="7.82"/>
    <col collapsed="false" customWidth="true" hidden="false" outlineLevel="0" max="24" min="12" style="127" width="7.65"/>
    <col collapsed="false" customWidth="true" hidden="false" outlineLevel="0" max="25" min="25" style="127" width="5.32"/>
    <col collapsed="false" customWidth="false" hidden="false" outlineLevel="0" max="257" min="26" style="127" width="11.99"/>
  </cols>
  <sheetData>
    <row r="1" customFormat="false" ht="24.75" hidden="false" customHeight="true" outlineLevel="0" collapsed="false">
      <c r="A1" s="98" t="s">
        <v>183</v>
      </c>
      <c r="B1" s="98"/>
    </row>
    <row r="2" customFormat="false" ht="24.95" hidden="false" customHeight="true" outlineLevel="0" collapsed="false">
      <c r="A2" s="139" t="s">
        <v>77</v>
      </c>
      <c r="Y2" s="128" t="s">
        <v>77</v>
      </c>
      <c r="Z2" s="129"/>
    </row>
    <row r="3" customFormat="false" ht="18" hidden="false" customHeight="true" outlineLevel="0" collapsed="false">
      <c r="A3" s="141"/>
      <c r="B3" s="141"/>
      <c r="C3" s="141"/>
      <c r="D3" s="141"/>
      <c r="E3" s="141"/>
      <c r="F3" s="141"/>
      <c r="G3" s="141"/>
      <c r="H3" s="141"/>
      <c r="I3" s="141"/>
      <c r="J3" s="151" t="s">
        <v>325</v>
      </c>
      <c r="K3" s="152" t="s">
        <v>316</v>
      </c>
      <c r="L3" s="152"/>
      <c r="M3" s="152"/>
      <c r="N3" s="152"/>
      <c r="O3" s="152"/>
      <c r="P3" s="152"/>
      <c r="Q3" s="152"/>
      <c r="R3" s="152"/>
      <c r="S3" s="152"/>
      <c r="T3" s="142"/>
      <c r="U3" s="142"/>
      <c r="V3" s="142"/>
      <c r="W3" s="142"/>
      <c r="X3" s="142"/>
      <c r="Y3" s="142"/>
    </row>
    <row r="4" customFormat="false" ht="20.1" hidden="false" customHeight="true" outlineLevel="0" collapsed="false">
      <c r="A4" s="131" t="s">
        <v>276</v>
      </c>
      <c r="B4" s="133" t="s">
        <v>238</v>
      </c>
      <c r="C4" s="132" t="s">
        <v>285</v>
      </c>
      <c r="D4" s="132"/>
      <c r="E4" s="153"/>
      <c r="F4" s="153"/>
      <c r="G4" s="153"/>
      <c r="H4" s="153"/>
      <c r="I4" s="153"/>
      <c r="J4" s="154" t="s">
        <v>326</v>
      </c>
      <c r="K4" s="153" t="s">
        <v>327</v>
      </c>
      <c r="L4" s="153"/>
      <c r="M4" s="153"/>
      <c r="N4" s="153"/>
      <c r="O4" s="153"/>
      <c r="P4" s="153"/>
      <c r="Q4" s="153"/>
      <c r="R4" s="153"/>
      <c r="S4" s="153"/>
      <c r="T4" s="153"/>
      <c r="U4" s="153"/>
      <c r="V4" s="153"/>
      <c r="W4" s="153"/>
      <c r="X4" s="156"/>
      <c r="Y4" s="134" t="s">
        <v>276</v>
      </c>
    </row>
    <row r="5" customFormat="false" ht="30" hidden="false" customHeight="true" outlineLevel="0" collapsed="false">
      <c r="A5" s="131"/>
      <c r="B5" s="133"/>
      <c r="C5" s="132"/>
      <c r="D5" s="132"/>
      <c r="E5" s="133" t="s">
        <v>328</v>
      </c>
      <c r="F5" s="133"/>
      <c r="G5" s="132" t="n">
        <v>1994</v>
      </c>
      <c r="H5" s="132"/>
      <c r="I5" s="135" t="n">
        <v>1993</v>
      </c>
      <c r="J5" s="135"/>
      <c r="K5" s="143" t="n">
        <v>1992</v>
      </c>
      <c r="L5" s="143"/>
      <c r="M5" s="132" t="n">
        <v>1991</v>
      </c>
      <c r="N5" s="132"/>
      <c r="O5" s="132" t="n">
        <v>1990</v>
      </c>
      <c r="P5" s="132"/>
      <c r="Q5" s="132" t="n">
        <v>1989</v>
      </c>
      <c r="R5" s="132"/>
      <c r="S5" s="132" t="n">
        <v>1988</v>
      </c>
      <c r="T5" s="132"/>
      <c r="U5" s="132" t="n">
        <v>1987</v>
      </c>
      <c r="V5" s="132"/>
      <c r="W5" s="133" t="s">
        <v>329</v>
      </c>
      <c r="X5" s="133"/>
      <c r="Y5" s="134"/>
    </row>
    <row r="6" customFormat="false" ht="19.5" hidden="false" customHeight="true" outlineLevel="0" collapsed="false">
      <c r="A6" s="131"/>
      <c r="B6" s="133"/>
      <c r="C6" s="136" t="s">
        <v>330</v>
      </c>
      <c r="D6" s="136" t="s">
        <v>331</v>
      </c>
      <c r="E6" s="136" t="s">
        <v>330</v>
      </c>
      <c r="F6" s="136" t="s">
        <v>331</v>
      </c>
      <c r="G6" s="136" t="s">
        <v>330</v>
      </c>
      <c r="H6" s="136" t="s">
        <v>331</v>
      </c>
      <c r="I6" s="136" t="s">
        <v>330</v>
      </c>
      <c r="J6" s="137" t="s">
        <v>331</v>
      </c>
      <c r="K6" s="136" t="s">
        <v>330</v>
      </c>
      <c r="L6" s="136" t="s">
        <v>331</v>
      </c>
      <c r="M6" s="136" t="s">
        <v>330</v>
      </c>
      <c r="N6" s="136" t="s">
        <v>331</v>
      </c>
      <c r="O6" s="136" t="s">
        <v>330</v>
      </c>
      <c r="P6" s="136" t="s">
        <v>331</v>
      </c>
      <c r="Q6" s="136" t="s">
        <v>330</v>
      </c>
      <c r="R6" s="136" t="s">
        <v>331</v>
      </c>
      <c r="S6" s="136" t="s">
        <v>330</v>
      </c>
      <c r="T6" s="136" t="s">
        <v>331</v>
      </c>
      <c r="U6" s="136" t="s">
        <v>330</v>
      </c>
      <c r="V6" s="136" t="s">
        <v>331</v>
      </c>
      <c r="W6" s="136" t="s">
        <v>330</v>
      </c>
      <c r="X6" s="136" t="s">
        <v>331</v>
      </c>
      <c r="Y6" s="134"/>
    </row>
    <row r="7" customFormat="false" ht="27" hidden="false" customHeight="true" outlineLevel="0" collapsed="false">
      <c r="A7" s="138" t="n">
        <v>1</v>
      </c>
      <c r="B7" s="127" t="s">
        <v>244</v>
      </c>
      <c r="C7" s="157" t="n">
        <v>9608</v>
      </c>
      <c r="D7" s="157" t="n">
        <v>5132</v>
      </c>
      <c r="E7" s="157" t="n">
        <v>616</v>
      </c>
      <c r="F7" s="157" t="n">
        <v>327</v>
      </c>
      <c r="G7" s="157" t="n">
        <v>1036</v>
      </c>
      <c r="H7" s="157" t="n">
        <v>553</v>
      </c>
      <c r="I7" s="157" t="n">
        <v>993</v>
      </c>
      <c r="J7" s="157" t="n">
        <v>526</v>
      </c>
      <c r="K7" s="157" t="n">
        <v>1037</v>
      </c>
      <c r="L7" s="157" t="n">
        <v>542</v>
      </c>
      <c r="M7" s="157" t="n">
        <v>1017</v>
      </c>
      <c r="N7" s="157" t="n">
        <v>520</v>
      </c>
      <c r="O7" s="157" t="n">
        <v>1096</v>
      </c>
      <c r="P7" s="157" t="n">
        <v>577</v>
      </c>
      <c r="Q7" s="157" t="n">
        <v>1025</v>
      </c>
      <c r="R7" s="157" t="n">
        <v>572</v>
      </c>
      <c r="S7" s="157" t="n">
        <v>1033</v>
      </c>
      <c r="T7" s="157" t="n">
        <v>551</v>
      </c>
      <c r="U7" s="157" t="n">
        <v>985</v>
      </c>
      <c r="V7" s="157" t="n">
        <v>553</v>
      </c>
      <c r="W7" s="157" t="n">
        <v>770</v>
      </c>
      <c r="X7" s="157" t="n">
        <v>411</v>
      </c>
      <c r="Y7" s="138" t="n">
        <v>1</v>
      </c>
    </row>
    <row r="8" customFormat="false" ht="17.1" hidden="false" customHeight="true" outlineLevel="0" collapsed="false">
      <c r="A8" s="138" t="n">
        <v>2</v>
      </c>
      <c r="B8" s="127" t="s">
        <v>245</v>
      </c>
      <c r="C8" s="157" t="n">
        <v>18073</v>
      </c>
      <c r="D8" s="157" t="n">
        <v>9569</v>
      </c>
      <c r="E8" s="157" t="n">
        <v>1189</v>
      </c>
      <c r="F8" s="157" t="n">
        <v>672</v>
      </c>
      <c r="G8" s="157" t="n">
        <v>2020</v>
      </c>
      <c r="H8" s="157" t="n">
        <v>1040</v>
      </c>
      <c r="I8" s="157" t="n">
        <v>2062</v>
      </c>
      <c r="J8" s="157" t="n">
        <v>1044</v>
      </c>
      <c r="K8" s="157" t="n">
        <v>1893</v>
      </c>
      <c r="L8" s="157" t="n">
        <v>989</v>
      </c>
      <c r="M8" s="157" t="n">
        <v>1911</v>
      </c>
      <c r="N8" s="157" t="n">
        <v>1005</v>
      </c>
      <c r="O8" s="157" t="n">
        <v>1855</v>
      </c>
      <c r="P8" s="157" t="n">
        <v>955</v>
      </c>
      <c r="Q8" s="157" t="n">
        <v>1919</v>
      </c>
      <c r="R8" s="157" t="n">
        <v>1023</v>
      </c>
      <c r="S8" s="157" t="n">
        <v>1998</v>
      </c>
      <c r="T8" s="157" t="n">
        <v>1091</v>
      </c>
      <c r="U8" s="157" t="n">
        <v>1858</v>
      </c>
      <c r="V8" s="157" t="n">
        <v>1032</v>
      </c>
      <c r="W8" s="157" t="n">
        <v>1368</v>
      </c>
      <c r="X8" s="157" t="n">
        <v>718</v>
      </c>
      <c r="Y8" s="138" t="n">
        <v>2</v>
      </c>
    </row>
    <row r="9" customFormat="false" ht="17.1" hidden="false" customHeight="true" outlineLevel="0" collapsed="false">
      <c r="A9" s="138" t="n">
        <v>3</v>
      </c>
      <c r="B9" s="127" t="s">
        <v>246</v>
      </c>
      <c r="C9" s="157" t="n">
        <v>2962</v>
      </c>
      <c r="D9" s="157" t="n">
        <v>1499</v>
      </c>
      <c r="E9" s="157" t="n">
        <v>214</v>
      </c>
      <c r="F9" s="157" t="n">
        <v>107</v>
      </c>
      <c r="G9" s="157" t="n">
        <v>372</v>
      </c>
      <c r="H9" s="157" t="n">
        <v>173</v>
      </c>
      <c r="I9" s="157" t="n">
        <v>334</v>
      </c>
      <c r="J9" s="157" t="n">
        <v>164</v>
      </c>
      <c r="K9" s="157" t="n">
        <v>309</v>
      </c>
      <c r="L9" s="157" t="n">
        <v>156</v>
      </c>
      <c r="M9" s="157" t="n">
        <v>325</v>
      </c>
      <c r="N9" s="157" t="n">
        <v>168</v>
      </c>
      <c r="O9" s="157" t="n">
        <v>314</v>
      </c>
      <c r="P9" s="157" t="n">
        <v>153</v>
      </c>
      <c r="Q9" s="157" t="n">
        <v>289</v>
      </c>
      <c r="R9" s="157" t="n">
        <v>144</v>
      </c>
      <c r="S9" s="157" t="n">
        <v>282</v>
      </c>
      <c r="T9" s="157" t="n">
        <v>155</v>
      </c>
      <c r="U9" s="157" t="n">
        <v>284</v>
      </c>
      <c r="V9" s="157" t="n">
        <v>149</v>
      </c>
      <c r="W9" s="157" t="n">
        <v>239</v>
      </c>
      <c r="X9" s="157" t="n">
        <v>130</v>
      </c>
      <c r="Y9" s="157" t="n">
        <v>3</v>
      </c>
      <c r="Z9" s="157"/>
    </row>
    <row r="10" customFormat="false" ht="17.1" hidden="false" customHeight="true" outlineLevel="0" collapsed="false">
      <c r="A10" s="138" t="n">
        <v>4</v>
      </c>
      <c r="B10" s="127" t="s">
        <v>247</v>
      </c>
      <c r="C10" s="157" t="n">
        <v>9217</v>
      </c>
      <c r="D10" s="157" t="n">
        <v>4826</v>
      </c>
      <c r="E10" s="157" t="n">
        <v>634</v>
      </c>
      <c r="F10" s="157" t="n">
        <v>358</v>
      </c>
      <c r="G10" s="157" t="n">
        <v>1012</v>
      </c>
      <c r="H10" s="157" t="n">
        <v>505</v>
      </c>
      <c r="I10" s="157" t="n">
        <v>967</v>
      </c>
      <c r="J10" s="157" t="n">
        <v>479</v>
      </c>
      <c r="K10" s="157" t="n">
        <v>918</v>
      </c>
      <c r="L10" s="157" t="n">
        <v>478</v>
      </c>
      <c r="M10" s="157" t="n">
        <v>894</v>
      </c>
      <c r="N10" s="157" t="n">
        <v>459</v>
      </c>
      <c r="O10" s="157" t="n">
        <v>875</v>
      </c>
      <c r="P10" s="157" t="n">
        <v>471</v>
      </c>
      <c r="Q10" s="157" t="n">
        <v>994</v>
      </c>
      <c r="R10" s="157" t="n">
        <v>527</v>
      </c>
      <c r="S10" s="157" t="n">
        <v>1098</v>
      </c>
      <c r="T10" s="157" t="n">
        <v>612</v>
      </c>
      <c r="U10" s="157" t="n">
        <v>1099</v>
      </c>
      <c r="V10" s="157" t="n">
        <v>586</v>
      </c>
      <c r="W10" s="157" t="n">
        <v>726</v>
      </c>
      <c r="X10" s="157" t="n">
        <v>351</v>
      </c>
      <c r="Y10" s="157" t="n">
        <v>4</v>
      </c>
      <c r="Z10" s="157"/>
    </row>
    <row r="11" customFormat="false" ht="27" hidden="false" customHeight="true" outlineLevel="0" collapsed="false">
      <c r="A11" s="138" t="n">
        <v>5</v>
      </c>
      <c r="B11" s="127" t="s">
        <v>248</v>
      </c>
      <c r="C11" s="157" t="n">
        <v>9601</v>
      </c>
      <c r="D11" s="157" t="n">
        <v>5124</v>
      </c>
      <c r="E11" s="157" t="n">
        <v>586</v>
      </c>
      <c r="F11" s="157" t="n">
        <v>322</v>
      </c>
      <c r="G11" s="157" t="n">
        <v>1238</v>
      </c>
      <c r="H11" s="157" t="n">
        <v>660</v>
      </c>
      <c r="I11" s="157" t="n">
        <v>1230</v>
      </c>
      <c r="J11" s="157" t="n">
        <v>660</v>
      </c>
      <c r="K11" s="157" t="n">
        <v>1121</v>
      </c>
      <c r="L11" s="157" t="n">
        <v>585</v>
      </c>
      <c r="M11" s="157" t="n">
        <v>1071</v>
      </c>
      <c r="N11" s="157" t="n">
        <v>577</v>
      </c>
      <c r="O11" s="157" t="n">
        <v>1028</v>
      </c>
      <c r="P11" s="157" t="n">
        <v>542</v>
      </c>
      <c r="Q11" s="157" t="n">
        <v>999</v>
      </c>
      <c r="R11" s="157" t="n">
        <v>531</v>
      </c>
      <c r="S11" s="157" t="n">
        <v>908</v>
      </c>
      <c r="T11" s="157" t="n">
        <v>494</v>
      </c>
      <c r="U11" s="157" t="n">
        <v>819</v>
      </c>
      <c r="V11" s="157" t="n">
        <v>463</v>
      </c>
      <c r="W11" s="157" t="n">
        <v>601</v>
      </c>
      <c r="X11" s="157" t="n">
        <v>290</v>
      </c>
      <c r="Y11" s="157" t="n">
        <v>5</v>
      </c>
      <c r="Z11" s="157"/>
    </row>
    <row r="12" customFormat="false" ht="17.1" hidden="false" customHeight="true" outlineLevel="0" collapsed="false">
      <c r="A12" s="138" t="n">
        <v>6</v>
      </c>
      <c r="B12" s="127" t="s">
        <v>249</v>
      </c>
      <c r="C12" s="157" t="n">
        <v>1909</v>
      </c>
      <c r="D12" s="157" t="n">
        <v>1037</v>
      </c>
      <c r="E12" s="157" t="n">
        <v>73</v>
      </c>
      <c r="F12" s="157" t="n">
        <v>36</v>
      </c>
      <c r="G12" s="157" t="n">
        <v>128</v>
      </c>
      <c r="H12" s="157" t="n">
        <v>67</v>
      </c>
      <c r="I12" s="157" t="n">
        <v>153</v>
      </c>
      <c r="J12" s="157" t="n">
        <v>77</v>
      </c>
      <c r="K12" s="157" t="n">
        <v>148</v>
      </c>
      <c r="L12" s="157" t="n">
        <v>78</v>
      </c>
      <c r="M12" s="157" t="n">
        <v>131</v>
      </c>
      <c r="N12" s="157" t="n">
        <v>69</v>
      </c>
      <c r="O12" s="157" t="n">
        <v>96</v>
      </c>
      <c r="P12" s="157" t="n">
        <v>52</v>
      </c>
      <c r="Q12" s="157" t="n">
        <v>202</v>
      </c>
      <c r="R12" s="157" t="n">
        <v>117</v>
      </c>
      <c r="S12" s="157" t="n">
        <v>345</v>
      </c>
      <c r="T12" s="157" t="n">
        <v>198</v>
      </c>
      <c r="U12" s="157" t="n">
        <v>361</v>
      </c>
      <c r="V12" s="157" t="n">
        <v>194</v>
      </c>
      <c r="W12" s="157" t="n">
        <v>272</v>
      </c>
      <c r="X12" s="157" t="n">
        <v>149</v>
      </c>
      <c r="Y12" s="157" t="n">
        <v>6</v>
      </c>
      <c r="Z12" s="157"/>
    </row>
    <row r="13" customFormat="false" ht="17.1" hidden="false" customHeight="true" outlineLevel="0" collapsed="false">
      <c r="A13" s="138" t="n">
        <v>7</v>
      </c>
      <c r="B13" s="127" t="s">
        <v>250</v>
      </c>
      <c r="C13" s="157" t="n">
        <v>6276</v>
      </c>
      <c r="D13" s="157" t="n">
        <v>3322</v>
      </c>
      <c r="E13" s="157" t="n">
        <v>473</v>
      </c>
      <c r="F13" s="157" t="n">
        <v>250</v>
      </c>
      <c r="G13" s="157" t="n">
        <v>840</v>
      </c>
      <c r="H13" s="157" t="n">
        <v>417</v>
      </c>
      <c r="I13" s="157" t="n">
        <v>796</v>
      </c>
      <c r="J13" s="157" t="n">
        <v>429</v>
      </c>
      <c r="K13" s="157" t="n">
        <v>753</v>
      </c>
      <c r="L13" s="157" t="n">
        <v>414</v>
      </c>
      <c r="M13" s="157" t="n">
        <v>681</v>
      </c>
      <c r="N13" s="157" t="n">
        <v>351</v>
      </c>
      <c r="O13" s="157" t="n">
        <v>670</v>
      </c>
      <c r="P13" s="157" t="n">
        <v>343</v>
      </c>
      <c r="Q13" s="157" t="n">
        <v>631</v>
      </c>
      <c r="R13" s="157" t="n">
        <v>327</v>
      </c>
      <c r="S13" s="157" t="n">
        <v>562</v>
      </c>
      <c r="T13" s="157" t="n">
        <v>308</v>
      </c>
      <c r="U13" s="157" t="n">
        <v>491</v>
      </c>
      <c r="V13" s="157" t="n">
        <v>277</v>
      </c>
      <c r="W13" s="157" t="n">
        <v>379</v>
      </c>
      <c r="X13" s="157" t="n">
        <v>206</v>
      </c>
      <c r="Y13" s="157" t="n">
        <v>7</v>
      </c>
      <c r="Z13" s="157"/>
    </row>
    <row r="14" customFormat="false" ht="17.1" hidden="false" customHeight="true" outlineLevel="0" collapsed="false">
      <c r="A14" s="138" t="n">
        <v>8</v>
      </c>
      <c r="B14" s="127" t="s">
        <v>251</v>
      </c>
      <c r="C14" s="157" t="n">
        <v>8264</v>
      </c>
      <c r="D14" s="157" t="n">
        <v>4374</v>
      </c>
      <c r="E14" s="157" t="n">
        <v>727</v>
      </c>
      <c r="F14" s="157" t="n">
        <v>369</v>
      </c>
      <c r="G14" s="157" t="n">
        <v>1058</v>
      </c>
      <c r="H14" s="157" t="n">
        <v>516</v>
      </c>
      <c r="I14" s="157" t="n">
        <v>1044</v>
      </c>
      <c r="J14" s="157" t="n">
        <v>538</v>
      </c>
      <c r="K14" s="157" t="n">
        <v>988</v>
      </c>
      <c r="L14" s="157" t="n">
        <v>495</v>
      </c>
      <c r="M14" s="157" t="n">
        <v>919</v>
      </c>
      <c r="N14" s="157" t="n">
        <v>493</v>
      </c>
      <c r="O14" s="157" t="n">
        <v>906</v>
      </c>
      <c r="P14" s="157" t="n">
        <v>492</v>
      </c>
      <c r="Q14" s="157" t="n">
        <v>831</v>
      </c>
      <c r="R14" s="157" t="n">
        <v>470</v>
      </c>
      <c r="S14" s="157" t="n">
        <v>737</v>
      </c>
      <c r="T14" s="157" t="n">
        <v>431</v>
      </c>
      <c r="U14" s="157" t="n">
        <v>666</v>
      </c>
      <c r="V14" s="157" t="n">
        <v>361</v>
      </c>
      <c r="W14" s="157" t="n">
        <v>388</v>
      </c>
      <c r="X14" s="157" t="n">
        <v>209</v>
      </c>
      <c r="Y14" s="157" t="n">
        <v>8</v>
      </c>
      <c r="Z14" s="157"/>
    </row>
    <row r="15" customFormat="false" ht="17.1" hidden="false" customHeight="true" outlineLevel="0" collapsed="false">
      <c r="A15" s="138" t="n">
        <v>9</v>
      </c>
      <c r="B15" s="127" t="s">
        <v>252</v>
      </c>
      <c r="C15" s="157" t="n">
        <v>8373</v>
      </c>
      <c r="D15" s="157" t="n">
        <v>4485</v>
      </c>
      <c r="E15" s="157" t="n">
        <v>553</v>
      </c>
      <c r="F15" s="157" t="n">
        <v>289</v>
      </c>
      <c r="G15" s="157" t="n">
        <v>1040</v>
      </c>
      <c r="H15" s="157" t="n">
        <v>525</v>
      </c>
      <c r="I15" s="157" t="n">
        <v>985</v>
      </c>
      <c r="J15" s="157" t="n">
        <v>514</v>
      </c>
      <c r="K15" s="157" t="n">
        <v>927</v>
      </c>
      <c r="L15" s="157" t="n">
        <v>474</v>
      </c>
      <c r="M15" s="157" t="n">
        <v>905</v>
      </c>
      <c r="N15" s="157" t="n">
        <v>486</v>
      </c>
      <c r="O15" s="157" t="n">
        <v>904</v>
      </c>
      <c r="P15" s="157" t="n">
        <v>492</v>
      </c>
      <c r="Q15" s="157" t="n">
        <v>839</v>
      </c>
      <c r="R15" s="157" t="n">
        <v>458</v>
      </c>
      <c r="S15" s="157" t="n">
        <v>843</v>
      </c>
      <c r="T15" s="157" t="n">
        <v>481</v>
      </c>
      <c r="U15" s="157" t="n">
        <v>850</v>
      </c>
      <c r="V15" s="157" t="n">
        <v>477</v>
      </c>
      <c r="W15" s="157" t="n">
        <v>527</v>
      </c>
      <c r="X15" s="157" t="n">
        <v>289</v>
      </c>
      <c r="Y15" s="157" t="n">
        <v>9</v>
      </c>
      <c r="Z15" s="157"/>
    </row>
    <row r="16" customFormat="false" ht="17.1" hidden="false" customHeight="true" outlineLevel="0" collapsed="false">
      <c r="A16" s="138" t="n">
        <v>10</v>
      </c>
      <c r="B16" s="127" t="s">
        <v>253</v>
      </c>
      <c r="C16" s="157" t="n">
        <v>4286</v>
      </c>
      <c r="D16" s="157" t="n">
        <v>2038</v>
      </c>
      <c r="E16" s="157" t="n">
        <v>321</v>
      </c>
      <c r="F16" s="157" t="n">
        <v>154</v>
      </c>
      <c r="G16" s="157" t="n">
        <v>578</v>
      </c>
      <c r="H16" s="157" t="n">
        <v>264</v>
      </c>
      <c r="I16" s="157" t="n">
        <v>526</v>
      </c>
      <c r="J16" s="157" t="n">
        <v>248</v>
      </c>
      <c r="K16" s="157" t="n">
        <v>501</v>
      </c>
      <c r="L16" s="157" t="n">
        <v>214</v>
      </c>
      <c r="M16" s="157" t="n">
        <v>453</v>
      </c>
      <c r="N16" s="157" t="n">
        <v>198</v>
      </c>
      <c r="O16" s="157" t="n">
        <v>475</v>
      </c>
      <c r="P16" s="157" t="n">
        <v>243</v>
      </c>
      <c r="Q16" s="157" t="n">
        <v>463</v>
      </c>
      <c r="R16" s="157" t="n">
        <v>222</v>
      </c>
      <c r="S16" s="157" t="n">
        <v>422</v>
      </c>
      <c r="T16" s="157" t="n">
        <v>223</v>
      </c>
      <c r="U16" s="157" t="n">
        <v>337</v>
      </c>
      <c r="V16" s="157" t="n">
        <v>177</v>
      </c>
      <c r="W16" s="157" t="n">
        <v>210</v>
      </c>
      <c r="X16" s="157" t="n">
        <v>95</v>
      </c>
      <c r="Y16" s="157" t="n">
        <v>10</v>
      </c>
      <c r="Z16" s="157"/>
    </row>
    <row r="17" customFormat="false" ht="17.1" hidden="false" customHeight="true" outlineLevel="0" collapsed="false">
      <c r="A17" s="138" t="n">
        <v>11</v>
      </c>
      <c r="B17" s="127" t="s">
        <v>254</v>
      </c>
      <c r="C17" s="157" t="n">
        <v>1559</v>
      </c>
      <c r="D17" s="157" t="n">
        <v>928</v>
      </c>
      <c r="E17" s="157" t="n">
        <v>83</v>
      </c>
      <c r="F17" s="157" t="n">
        <v>50</v>
      </c>
      <c r="G17" s="157" t="n">
        <v>153</v>
      </c>
      <c r="H17" s="157" t="n">
        <v>87</v>
      </c>
      <c r="I17" s="157" t="n">
        <v>161</v>
      </c>
      <c r="J17" s="157" t="n">
        <v>91</v>
      </c>
      <c r="K17" s="157" t="n">
        <v>156</v>
      </c>
      <c r="L17" s="157" t="n">
        <v>95</v>
      </c>
      <c r="M17" s="157" t="n">
        <v>190</v>
      </c>
      <c r="N17" s="157" t="n">
        <v>109</v>
      </c>
      <c r="O17" s="157" t="n">
        <v>179</v>
      </c>
      <c r="P17" s="157" t="n">
        <v>108</v>
      </c>
      <c r="Q17" s="157" t="n">
        <v>162</v>
      </c>
      <c r="R17" s="157" t="n">
        <v>97</v>
      </c>
      <c r="S17" s="157" t="n">
        <v>176</v>
      </c>
      <c r="T17" s="157" t="n">
        <v>104</v>
      </c>
      <c r="U17" s="157" t="n">
        <v>179</v>
      </c>
      <c r="V17" s="157" t="n">
        <v>113</v>
      </c>
      <c r="W17" s="157" t="n">
        <v>120</v>
      </c>
      <c r="X17" s="157" t="n">
        <v>74</v>
      </c>
      <c r="Y17" s="157" t="n">
        <v>11</v>
      </c>
      <c r="Z17" s="157"/>
    </row>
    <row r="18" customFormat="false" ht="17.1" hidden="false" customHeight="true" outlineLevel="0" collapsed="false">
      <c r="A18" s="138" t="n">
        <v>12</v>
      </c>
      <c r="B18" s="127" t="s">
        <v>255</v>
      </c>
      <c r="C18" s="157" t="n">
        <v>7261</v>
      </c>
      <c r="D18" s="157" t="n">
        <v>3675</v>
      </c>
      <c r="E18" s="157" t="n">
        <v>427</v>
      </c>
      <c r="F18" s="157" t="n">
        <v>201</v>
      </c>
      <c r="G18" s="157" t="n">
        <v>880</v>
      </c>
      <c r="H18" s="157" t="n">
        <v>448</v>
      </c>
      <c r="I18" s="157" t="n">
        <v>878</v>
      </c>
      <c r="J18" s="157" t="n">
        <v>432</v>
      </c>
      <c r="K18" s="157" t="n">
        <v>851</v>
      </c>
      <c r="L18" s="157" t="n">
        <v>423</v>
      </c>
      <c r="M18" s="157" t="n">
        <v>773</v>
      </c>
      <c r="N18" s="157" t="n">
        <v>375</v>
      </c>
      <c r="O18" s="157" t="n">
        <v>760</v>
      </c>
      <c r="P18" s="157" t="n">
        <v>411</v>
      </c>
      <c r="Q18" s="157" t="n">
        <v>751</v>
      </c>
      <c r="R18" s="157" t="n">
        <v>393</v>
      </c>
      <c r="S18" s="157" t="n">
        <v>769</v>
      </c>
      <c r="T18" s="157" t="n">
        <v>370</v>
      </c>
      <c r="U18" s="157" t="n">
        <v>689</v>
      </c>
      <c r="V18" s="157" t="n">
        <v>383</v>
      </c>
      <c r="W18" s="157" t="n">
        <v>483</v>
      </c>
      <c r="X18" s="157" t="n">
        <v>239</v>
      </c>
      <c r="Y18" s="157" t="n">
        <v>12</v>
      </c>
      <c r="Z18" s="157"/>
    </row>
    <row r="19" customFormat="false" ht="17.1" hidden="false" customHeight="true" outlineLevel="0" collapsed="false">
      <c r="A19" s="138" t="n">
        <v>13</v>
      </c>
      <c r="B19" s="127" t="s">
        <v>256</v>
      </c>
      <c r="C19" s="157" t="n">
        <v>4418</v>
      </c>
      <c r="D19" s="157" t="n">
        <v>2366</v>
      </c>
      <c r="E19" s="157" t="n">
        <v>285</v>
      </c>
      <c r="F19" s="157" t="n">
        <v>146</v>
      </c>
      <c r="G19" s="157" t="n">
        <v>493</v>
      </c>
      <c r="H19" s="157" t="n">
        <v>257</v>
      </c>
      <c r="I19" s="157" t="n">
        <v>566</v>
      </c>
      <c r="J19" s="157" t="n">
        <v>294</v>
      </c>
      <c r="K19" s="157" t="n">
        <v>632</v>
      </c>
      <c r="L19" s="157" t="n">
        <v>337</v>
      </c>
      <c r="M19" s="157" t="n">
        <v>468</v>
      </c>
      <c r="N19" s="157" t="n">
        <v>237</v>
      </c>
      <c r="O19" s="157" t="n">
        <v>497</v>
      </c>
      <c r="P19" s="157" t="n">
        <v>250</v>
      </c>
      <c r="Q19" s="157" t="n">
        <v>477</v>
      </c>
      <c r="R19" s="157" t="n">
        <v>275</v>
      </c>
      <c r="S19" s="157" t="n">
        <v>466</v>
      </c>
      <c r="T19" s="157" t="n">
        <v>268</v>
      </c>
      <c r="U19" s="157" t="n">
        <v>321</v>
      </c>
      <c r="V19" s="157" t="n">
        <v>185</v>
      </c>
      <c r="W19" s="157" t="n">
        <v>213</v>
      </c>
      <c r="X19" s="157" t="n">
        <v>117</v>
      </c>
      <c r="Y19" s="157" t="n">
        <v>13</v>
      </c>
      <c r="Z19" s="157"/>
    </row>
    <row r="20" customFormat="false" ht="17.1" hidden="false" customHeight="true" outlineLevel="0" collapsed="false">
      <c r="A20" s="138" t="n">
        <v>14</v>
      </c>
      <c r="B20" s="127" t="s">
        <v>257</v>
      </c>
      <c r="C20" s="157" t="n">
        <v>10572</v>
      </c>
      <c r="D20" s="157" t="n">
        <v>5646</v>
      </c>
      <c r="E20" s="157" t="n">
        <v>723</v>
      </c>
      <c r="F20" s="157" t="n">
        <v>387</v>
      </c>
      <c r="G20" s="157" t="n">
        <v>1312</v>
      </c>
      <c r="H20" s="157" t="n">
        <v>663</v>
      </c>
      <c r="I20" s="157" t="n">
        <v>1246</v>
      </c>
      <c r="J20" s="157" t="n">
        <v>639</v>
      </c>
      <c r="K20" s="157" t="n">
        <v>1175</v>
      </c>
      <c r="L20" s="157" t="n">
        <v>629</v>
      </c>
      <c r="M20" s="157" t="n">
        <v>1184</v>
      </c>
      <c r="N20" s="157" t="n">
        <v>633</v>
      </c>
      <c r="O20" s="157" t="n">
        <v>1084</v>
      </c>
      <c r="P20" s="157" t="n">
        <v>588</v>
      </c>
      <c r="Q20" s="157" t="n">
        <v>1074</v>
      </c>
      <c r="R20" s="157" t="n">
        <v>569</v>
      </c>
      <c r="S20" s="157" t="n">
        <v>1115</v>
      </c>
      <c r="T20" s="157" t="n">
        <v>636</v>
      </c>
      <c r="U20" s="157" t="n">
        <v>989</v>
      </c>
      <c r="V20" s="157" t="n">
        <v>548</v>
      </c>
      <c r="W20" s="157" t="n">
        <v>670</v>
      </c>
      <c r="X20" s="157" t="n">
        <v>354</v>
      </c>
      <c r="Y20" s="157" t="n">
        <v>14</v>
      </c>
      <c r="Z20" s="157"/>
    </row>
    <row r="21" customFormat="false" ht="27" hidden="false" customHeight="true" outlineLevel="0" collapsed="false">
      <c r="A21" s="138" t="n">
        <v>15</v>
      </c>
      <c r="B21" s="127" t="s">
        <v>258</v>
      </c>
      <c r="C21" s="157" t="n">
        <v>102379</v>
      </c>
      <c r="D21" s="157" t="n">
        <v>54021</v>
      </c>
      <c r="E21" s="157" t="n">
        <v>6904</v>
      </c>
      <c r="F21" s="157" t="n">
        <v>3668</v>
      </c>
      <c r="G21" s="157" t="n">
        <v>12160</v>
      </c>
      <c r="H21" s="157" t="n">
        <v>6175</v>
      </c>
      <c r="I21" s="157" t="n">
        <v>11941</v>
      </c>
      <c r="J21" s="157" t="n">
        <v>6135</v>
      </c>
      <c r="K21" s="157" t="n">
        <v>11409</v>
      </c>
      <c r="L21" s="157" t="n">
        <v>5909</v>
      </c>
      <c r="M21" s="157" t="n">
        <v>10922</v>
      </c>
      <c r="N21" s="157" t="n">
        <v>5680</v>
      </c>
      <c r="O21" s="157" t="n">
        <v>10739</v>
      </c>
      <c r="P21" s="157" t="n">
        <v>5677</v>
      </c>
      <c r="Q21" s="157" t="n">
        <v>10656</v>
      </c>
      <c r="R21" s="157" t="n">
        <v>5725</v>
      </c>
      <c r="S21" s="157" t="n">
        <v>10754</v>
      </c>
      <c r="T21" s="157" t="n">
        <v>5922</v>
      </c>
      <c r="U21" s="157" t="n">
        <v>9928</v>
      </c>
      <c r="V21" s="157" t="n">
        <v>5498</v>
      </c>
      <c r="W21" s="157" t="n">
        <v>6966</v>
      </c>
      <c r="X21" s="157" t="n">
        <v>3632</v>
      </c>
      <c r="Y21" s="157" t="n">
        <v>15</v>
      </c>
      <c r="Z21" s="157"/>
    </row>
    <row r="22" customFormat="false" ht="27" hidden="false" customHeight="true" outlineLevel="0" collapsed="false">
      <c r="A22" s="138" t="n">
        <v>16</v>
      </c>
      <c r="B22" s="127" t="s">
        <v>259</v>
      </c>
      <c r="C22" s="157" t="n">
        <v>4688</v>
      </c>
      <c r="D22" s="157" t="n">
        <v>2538</v>
      </c>
      <c r="E22" s="157" t="n">
        <v>268</v>
      </c>
      <c r="F22" s="157" t="n">
        <v>128</v>
      </c>
      <c r="G22" s="157" t="n">
        <v>525</v>
      </c>
      <c r="H22" s="157" t="n">
        <v>276</v>
      </c>
      <c r="I22" s="157" t="n">
        <v>503</v>
      </c>
      <c r="J22" s="157" t="n">
        <v>241</v>
      </c>
      <c r="K22" s="157" t="n">
        <v>505</v>
      </c>
      <c r="L22" s="157" t="n">
        <v>249</v>
      </c>
      <c r="M22" s="157" t="n">
        <v>489</v>
      </c>
      <c r="N22" s="157" t="n">
        <v>257</v>
      </c>
      <c r="O22" s="157" t="n">
        <v>495</v>
      </c>
      <c r="P22" s="157" t="n">
        <v>261</v>
      </c>
      <c r="Q22" s="157" t="n">
        <v>548</v>
      </c>
      <c r="R22" s="157" t="n">
        <v>323</v>
      </c>
      <c r="S22" s="157" t="n">
        <v>511</v>
      </c>
      <c r="T22" s="157" t="n">
        <v>310</v>
      </c>
      <c r="U22" s="157" t="n">
        <v>540</v>
      </c>
      <c r="V22" s="157" t="n">
        <v>312</v>
      </c>
      <c r="W22" s="157" t="n">
        <v>304</v>
      </c>
      <c r="X22" s="157" t="n">
        <v>181</v>
      </c>
      <c r="Y22" s="157" t="n">
        <v>16</v>
      </c>
      <c r="Z22" s="157"/>
    </row>
    <row r="23" customFormat="false" ht="17.1" hidden="false" customHeight="true" outlineLevel="0" collapsed="false">
      <c r="A23" s="138" t="n">
        <v>17</v>
      </c>
      <c r="B23" s="127" t="s">
        <v>260</v>
      </c>
      <c r="C23" s="157" t="n">
        <v>4586</v>
      </c>
      <c r="D23" s="157" t="n">
        <v>2575</v>
      </c>
      <c r="E23" s="157" t="n">
        <v>286</v>
      </c>
      <c r="F23" s="157" t="n">
        <v>170</v>
      </c>
      <c r="G23" s="157" t="n">
        <v>583</v>
      </c>
      <c r="H23" s="157" t="n">
        <v>318</v>
      </c>
      <c r="I23" s="157" t="n">
        <v>545</v>
      </c>
      <c r="J23" s="157" t="n">
        <v>280</v>
      </c>
      <c r="K23" s="157" t="n">
        <v>475</v>
      </c>
      <c r="L23" s="157" t="n">
        <v>243</v>
      </c>
      <c r="M23" s="157" t="n">
        <v>386</v>
      </c>
      <c r="N23" s="157" t="n">
        <v>208</v>
      </c>
      <c r="O23" s="157" t="n">
        <v>284</v>
      </c>
      <c r="P23" s="157" t="n">
        <v>148</v>
      </c>
      <c r="Q23" s="157" t="n">
        <v>462</v>
      </c>
      <c r="R23" s="157" t="n">
        <v>283</v>
      </c>
      <c r="S23" s="157" t="n">
        <v>639</v>
      </c>
      <c r="T23" s="157" t="n">
        <v>390</v>
      </c>
      <c r="U23" s="157" t="n">
        <v>549</v>
      </c>
      <c r="V23" s="157" t="n">
        <v>315</v>
      </c>
      <c r="W23" s="157" t="n">
        <v>377</v>
      </c>
      <c r="X23" s="157" t="n">
        <v>220</v>
      </c>
      <c r="Y23" s="157" t="n">
        <v>17</v>
      </c>
      <c r="Z23" s="157"/>
    </row>
    <row r="24" customFormat="false" ht="17.1" hidden="false" customHeight="true" outlineLevel="0" collapsed="false">
      <c r="A24" s="138" t="n">
        <v>18</v>
      </c>
      <c r="B24" s="127" t="s">
        <v>261</v>
      </c>
      <c r="C24" s="157" t="n">
        <v>4430</v>
      </c>
      <c r="D24" s="157" t="n">
        <v>2610</v>
      </c>
      <c r="E24" s="157" t="n">
        <v>274</v>
      </c>
      <c r="F24" s="157" t="n">
        <v>150</v>
      </c>
      <c r="G24" s="157" t="n">
        <v>555</v>
      </c>
      <c r="H24" s="157" t="n">
        <v>345</v>
      </c>
      <c r="I24" s="157" t="n">
        <v>560</v>
      </c>
      <c r="J24" s="157" t="n">
        <v>323</v>
      </c>
      <c r="K24" s="157" t="n">
        <v>580</v>
      </c>
      <c r="L24" s="157" t="n">
        <v>337</v>
      </c>
      <c r="M24" s="157" t="n">
        <v>545</v>
      </c>
      <c r="N24" s="157" t="n">
        <v>334</v>
      </c>
      <c r="O24" s="157" t="n">
        <v>490</v>
      </c>
      <c r="P24" s="157" t="n">
        <v>274</v>
      </c>
      <c r="Q24" s="157" t="n">
        <v>455</v>
      </c>
      <c r="R24" s="157" t="n">
        <v>263</v>
      </c>
      <c r="S24" s="157" t="n">
        <v>418</v>
      </c>
      <c r="T24" s="157" t="n">
        <v>255</v>
      </c>
      <c r="U24" s="157" t="n">
        <v>348</v>
      </c>
      <c r="V24" s="157" t="n">
        <v>206</v>
      </c>
      <c r="W24" s="157" t="n">
        <v>205</v>
      </c>
      <c r="X24" s="157" t="n">
        <v>123</v>
      </c>
      <c r="Y24" s="157" t="n">
        <v>18</v>
      </c>
      <c r="Z24" s="157"/>
    </row>
    <row r="25" customFormat="false" ht="17.1" hidden="false" customHeight="true" outlineLevel="0" collapsed="false">
      <c r="A25" s="138" t="n">
        <v>19</v>
      </c>
      <c r="B25" s="127" t="s">
        <v>262</v>
      </c>
      <c r="C25" s="157" t="n">
        <v>6761</v>
      </c>
      <c r="D25" s="157" t="n">
        <v>3648</v>
      </c>
      <c r="E25" s="157" t="n">
        <v>376</v>
      </c>
      <c r="F25" s="157" t="n">
        <v>192</v>
      </c>
      <c r="G25" s="157" t="n">
        <v>760</v>
      </c>
      <c r="H25" s="157" t="n">
        <v>406</v>
      </c>
      <c r="I25" s="157" t="n">
        <v>772</v>
      </c>
      <c r="J25" s="157" t="n">
        <v>414</v>
      </c>
      <c r="K25" s="157" t="n">
        <v>776</v>
      </c>
      <c r="L25" s="157" t="n">
        <v>399</v>
      </c>
      <c r="M25" s="157" t="n">
        <v>729</v>
      </c>
      <c r="N25" s="157" t="n">
        <v>380</v>
      </c>
      <c r="O25" s="157" t="n">
        <v>735</v>
      </c>
      <c r="P25" s="157" t="n">
        <v>376</v>
      </c>
      <c r="Q25" s="157" t="n">
        <v>766</v>
      </c>
      <c r="R25" s="157" t="n">
        <v>452</v>
      </c>
      <c r="S25" s="157" t="n">
        <v>731</v>
      </c>
      <c r="T25" s="157" t="n">
        <v>430</v>
      </c>
      <c r="U25" s="157" t="n">
        <v>659</v>
      </c>
      <c r="V25" s="157" t="n">
        <v>376</v>
      </c>
      <c r="W25" s="157" t="n">
        <v>457</v>
      </c>
      <c r="X25" s="157" t="n">
        <v>223</v>
      </c>
      <c r="Y25" s="157" t="n">
        <v>19</v>
      </c>
      <c r="Z25" s="157"/>
    </row>
    <row r="26" customFormat="false" ht="17.1" hidden="false" customHeight="true" outlineLevel="0" collapsed="false">
      <c r="A26" s="138" t="n">
        <v>20</v>
      </c>
      <c r="B26" s="127" t="s">
        <v>263</v>
      </c>
      <c r="C26" s="157" t="n">
        <v>2244</v>
      </c>
      <c r="D26" s="157" t="n">
        <v>1267</v>
      </c>
      <c r="E26" s="157" t="n">
        <v>139</v>
      </c>
      <c r="F26" s="157" t="n">
        <v>79</v>
      </c>
      <c r="G26" s="157" t="n">
        <v>271</v>
      </c>
      <c r="H26" s="157" t="n">
        <v>152</v>
      </c>
      <c r="I26" s="157" t="n">
        <v>283</v>
      </c>
      <c r="J26" s="157" t="n">
        <v>150</v>
      </c>
      <c r="K26" s="157" t="n">
        <v>248</v>
      </c>
      <c r="L26" s="157" t="n">
        <v>134</v>
      </c>
      <c r="M26" s="157" t="n">
        <v>249</v>
      </c>
      <c r="N26" s="157" t="n">
        <v>126</v>
      </c>
      <c r="O26" s="157" t="n">
        <v>224</v>
      </c>
      <c r="P26" s="157" t="n">
        <v>124</v>
      </c>
      <c r="Q26" s="157" t="n">
        <v>250</v>
      </c>
      <c r="R26" s="157" t="n">
        <v>148</v>
      </c>
      <c r="S26" s="157" t="n">
        <v>229</v>
      </c>
      <c r="T26" s="157" t="n">
        <v>143</v>
      </c>
      <c r="U26" s="157" t="n">
        <v>218</v>
      </c>
      <c r="V26" s="157" t="n">
        <v>131</v>
      </c>
      <c r="W26" s="157" t="n">
        <v>133</v>
      </c>
      <c r="X26" s="157" t="n">
        <v>80</v>
      </c>
      <c r="Y26" s="138" t="n">
        <v>20</v>
      </c>
    </row>
    <row r="27" customFormat="false" ht="27" hidden="false" customHeight="true" outlineLevel="0" collapsed="false">
      <c r="A27" s="138" t="n">
        <v>21</v>
      </c>
      <c r="B27" s="127" t="s">
        <v>264</v>
      </c>
      <c r="C27" s="157" t="n">
        <v>22709</v>
      </c>
      <c r="D27" s="157" t="n">
        <v>12638</v>
      </c>
      <c r="E27" s="157" t="n">
        <v>1343</v>
      </c>
      <c r="F27" s="157" t="n">
        <v>719</v>
      </c>
      <c r="G27" s="157" t="n">
        <v>2694</v>
      </c>
      <c r="H27" s="157" t="n">
        <v>1497</v>
      </c>
      <c r="I27" s="157" t="n">
        <v>2663</v>
      </c>
      <c r="J27" s="157" t="n">
        <v>1408</v>
      </c>
      <c r="K27" s="157" t="n">
        <v>2584</v>
      </c>
      <c r="L27" s="157" t="n">
        <v>1362</v>
      </c>
      <c r="M27" s="157" t="n">
        <v>2398</v>
      </c>
      <c r="N27" s="157" t="n">
        <v>1305</v>
      </c>
      <c r="O27" s="157" t="n">
        <v>2228</v>
      </c>
      <c r="P27" s="157" t="n">
        <v>1183</v>
      </c>
      <c r="Q27" s="157" t="n">
        <v>2481</v>
      </c>
      <c r="R27" s="157" t="n">
        <v>1469</v>
      </c>
      <c r="S27" s="157" t="n">
        <v>2528</v>
      </c>
      <c r="T27" s="157" t="n">
        <v>1528</v>
      </c>
      <c r="U27" s="157" t="n">
        <v>2314</v>
      </c>
      <c r="V27" s="157" t="n">
        <v>1340</v>
      </c>
      <c r="W27" s="157" t="n">
        <v>1476</v>
      </c>
      <c r="X27" s="157" t="n">
        <v>827</v>
      </c>
      <c r="Y27" s="138" t="n">
        <v>21</v>
      </c>
    </row>
    <row r="28" customFormat="false" ht="27" hidden="false" customHeight="true" outlineLevel="0" collapsed="false">
      <c r="A28" s="138" t="n">
        <v>22</v>
      </c>
      <c r="B28" s="127" t="s">
        <v>265</v>
      </c>
      <c r="C28" s="157" t="n">
        <v>6686</v>
      </c>
      <c r="D28" s="157" t="n">
        <v>3561</v>
      </c>
      <c r="E28" s="157" t="n">
        <v>416</v>
      </c>
      <c r="F28" s="157" t="n">
        <v>239</v>
      </c>
      <c r="G28" s="157" t="n">
        <v>743</v>
      </c>
      <c r="H28" s="157" t="n">
        <v>394</v>
      </c>
      <c r="I28" s="157" t="n">
        <v>717</v>
      </c>
      <c r="J28" s="157" t="n">
        <v>382</v>
      </c>
      <c r="K28" s="157" t="n">
        <v>712</v>
      </c>
      <c r="L28" s="157" t="n">
        <v>354</v>
      </c>
      <c r="M28" s="157" t="n">
        <v>686</v>
      </c>
      <c r="N28" s="157" t="n">
        <v>375</v>
      </c>
      <c r="O28" s="157" t="n">
        <v>691</v>
      </c>
      <c r="P28" s="157" t="n">
        <v>349</v>
      </c>
      <c r="Q28" s="157" t="n">
        <v>720</v>
      </c>
      <c r="R28" s="157" t="n">
        <v>382</v>
      </c>
      <c r="S28" s="157" t="n">
        <v>788</v>
      </c>
      <c r="T28" s="157" t="n">
        <v>449</v>
      </c>
      <c r="U28" s="157" t="n">
        <v>708</v>
      </c>
      <c r="V28" s="157" t="n">
        <v>376</v>
      </c>
      <c r="W28" s="157" t="n">
        <v>505</v>
      </c>
      <c r="X28" s="157" t="n">
        <v>261</v>
      </c>
      <c r="Y28" s="138" t="n">
        <v>22</v>
      </c>
    </row>
    <row r="29" customFormat="false" ht="27" hidden="false" customHeight="true" outlineLevel="0" collapsed="false">
      <c r="A29" s="138" t="n">
        <v>23</v>
      </c>
      <c r="B29" s="127" t="s">
        <v>266</v>
      </c>
      <c r="C29" s="157" t="n">
        <v>6693</v>
      </c>
      <c r="D29" s="157" t="n">
        <v>3691</v>
      </c>
      <c r="E29" s="157" t="n">
        <v>408</v>
      </c>
      <c r="F29" s="157" t="n">
        <v>222</v>
      </c>
      <c r="G29" s="157" t="n">
        <v>790</v>
      </c>
      <c r="H29" s="157" t="n">
        <v>429</v>
      </c>
      <c r="I29" s="157" t="n">
        <v>863</v>
      </c>
      <c r="J29" s="157" t="n">
        <v>466</v>
      </c>
      <c r="K29" s="157" t="n">
        <v>763</v>
      </c>
      <c r="L29" s="157" t="n">
        <v>413</v>
      </c>
      <c r="M29" s="157" t="n">
        <v>717</v>
      </c>
      <c r="N29" s="157" t="n">
        <v>398</v>
      </c>
      <c r="O29" s="157" t="n">
        <v>739</v>
      </c>
      <c r="P29" s="157" t="n">
        <v>402</v>
      </c>
      <c r="Q29" s="157" t="n">
        <v>677</v>
      </c>
      <c r="R29" s="157" t="n">
        <v>391</v>
      </c>
      <c r="S29" s="157" t="n">
        <v>689</v>
      </c>
      <c r="T29" s="157" t="n">
        <v>400</v>
      </c>
      <c r="U29" s="157" t="n">
        <v>614</v>
      </c>
      <c r="V29" s="157" t="n">
        <v>343</v>
      </c>
      <c r="W29" s="157" t="n">
        <v>433</v>
      </c>
      <c r="X29" s="157" t="n">
        <v>227</v>
      </c>
      <c r="Y29" s="138" t="n">
        <v>23</v>
      </c>
    </row>
    <row r="30" customFormat="false" ht="17.1" hidden="false" customHeight="true" outlineLevel="0" collapsed="false">
      <c r="A30" s="138" t="n">
        <v>24</v>
      </c>
      <c r="B30" s="127" t="s">
        <v>267</v>
      </c>
      <c r="C30" s="157" t="n">
        <v>694</v>
      </c>
      <c r="D30" s="157" t="n">
        <v>390</v>
      </c>
      <c r="E30" s="157" t="n">
        <v>0</v>
      </c>
      <c r="F30" s="157" t="n">
        <v>0</v>
      </c>
      <c r="G30" s="157" t="n">
        <v>0</v>
      </c>
      <c r="H30" s="157" t="n">
        <v>0</v>
      </c>
      <c r="I30" s="157" t="n">
        <v>5</v>
      </c>
      <c r="J30" s="157" t="n">
        <v>1</v>
      </c>
      <c r="K30" s="157" t="n">
        <v>10</v>
      </c>
      <c r="L30" s="157" t="n">
        <v>1</v>
      </c>
      <c r="M30" s="157" t="n">
        <v>9</v>
      </c>
      <c r="N30" s="157" t="n">
        <v>2</v>
      </c>
      <c r="O30" s="157" t="n">
        <v>14</v>
      </c>
      <c r="P30" s="157" t="n">
        <v>8</v>
      </c>
      <c r="Q30" s="157" t="n">
        <v>110</v>
      </c>
      <c r="R30" s="157" t="n">
        <v>78</v>
      </c>
      <c r="S30" s="157" t="n">
        <v>202</v>
      </c>
      <c r="T30" s="157" t="n">
        <v>113</v>
      </c>
      <c r="U30" s="157" t="n">
        <v>200</v>
      </c>
      <c r="V30" s="157" t="n">
        <v>112</v>
      </c>
      <c r="W30" s="157" t="n">
        <v>144</v>
      </c>
      <c r="X30" s="157" t="n">
        <v>75</v>
      </c>
      <c r="Y30" s="138" t="n">
        <v>24</v>
      </c>
    </row>
    <row r="31" customFormat="false" ht="17.1" hidden="false" customHeight="true" outlineLevel="0" collapsed="false">
      <c r="A31" s="138" t="n">
        <v>25</v>
      </c>
      <c r="B31" s="127" t="s">
        <v>268</v>
      </c>
      <c r="C31" s="157" t="n">
        <v>2183</v>
      </c>
      <c r="D31" s="157" t="n">
        <v>1229</v>
      </c>
      <c r="E31" s="157" t="n">
        <v>73</v>
      </c>
      <c r="F31" s="157" t="n">
        <v>42</v>
      </c>
      <c r="G31" s="157" t="n">
        <v>168</v>
      </c>
      <c r="H31" s="157" t="n">
        <v>95</v>
      </c>
      <c r="I31" s="157" t="n">
        <v>144</v>
      </c>
      <c r="J31" s="157" t="n">
        <v>77</v>
      </c>
      <c r="K31" s="157" t="n">
        <v>160</v>
      </c>
      <c r="L31" s="157" t="n">
        <v>94</v>
      </c>
      <c r="M31" s="157" t="n">
        <v>147</v>
      </c>
      <c r="N31" s="157" t="n">
        <v>80</v>
      </c>
      <c r="O31" s="157" t="n">
        <v>132</v>
      </c>
      <c r="P31" s="157" t="n">
        <v>74</v>
      </c>
      <c r="Q31" s="157" t="n">
        <v>268</v>
      </c>
      <c r="R31" s="157" t="n">
        <v>174</v>
      </c>
      <c r="S31" s="157" t="n">
        <v>415</v>
      </c>
      <c r="T31" s="157" t="n">
        <v>232</v>
      </c>
      <c r="U31" s="157" t="n">
        <v>405</v>
      </c>
      <c r="V31" s="157" t="n">
        <v>218</v>
      </c>
      <c r="W31" s="157" t="n">
        <v>271</v>
      </c>
      <c r="X31" s="157" t="n">
        <v>143</v>
      </c>
      <c r="Y31" s="138" t="n">
        <v>25</v>
      </c>
    </row>
    <row r="32" customFormat="false" ht="17.1" hidden="false" customHeight="true" outlineLevel="0" collapsed="false">
      <c r="A32" s="138" t="n">
        <v>26</v>
      </c>
      <c r="B32" s="127" t="s">
        <v>269</v>
      </c>
      <c r="C32" s="157" t="n">
        <v>4854</v>
      </c>
      <c r="D32" s="157" t="n">
        <v>2648</v>
      </c>
      <c r="E32" s="157" t="n">
        <v>265</v>
      </c>
      <c r="F32" s="157" t="n">
        <v>144</v>
      </c>
      <c r="G32" s="157" t="n">
        <v>520</v>
      </c>
      <c r="H32" s="157" t="n">
        <v>255</v>
      </c>
      <c r="I32" s="157" t="n">
        <v>570</v>
      </c>
      <c r="J32" s="157" t="n">
        <v>292</v>
      </c>
      <c r="K32" s="157" t="n">
        <v>522</v>
      </c>
      <c r="L32" s="157" t="n">
        <v>284</v>
      </c>
      <c r="M32" s="157" t="n">
        <v>510</v>
      </c>
      <c r="N32" s="157" t="n">
        <v>268</v>
      </c>
      <c r="O32" s="157" t="n">
        <v>490</v>
      </c>
      <c r="P32" s="157" t="n">
        <v>254</v>
      </c>
      <c r="Q32" s="157" t="n">
        <v>537</v>
      </c>
      <c r="R32" s="157" t="n">
        <v>311</v>
      </c>
      <c r="S32" s="157" t="n">
        <v>601</v>
      </c>
      <c r="T32" s="157" t="n">
        <v>346</v>
      </c>
      <c r="U32" s="157" t="n">
        <v>531</v>
      </c>
      <c r="V32" s="157" t="n">
        <v>312</v>
      </c>
      <c r="W32" s="157" t="n">
        <v>308</v>
      </c>
      <c r="X32" s="157" t="n">
        <v>182</v>
      </c>
      <c r="Y32" s="138" t="n">
        <v>26</v>
      </c>
    </row>
    <row r="33" customFormat="false" ht="17.1" hidden="false" customHeight="true" outlineLevel="0" collapsed="false">
      <c r="A33" s="138" t="n">
        <v>27</v>
      </c>
      <c r="B33" s="127" t="s">
        <v>270</v>
      </c>
      <c r="C33" s="157" t="n">
        <v>4671</v>
      </c>
      <c r="D33" s="157" t="n">
        <v>2548</v>
      </c>
      <c r="E33" s="157" t="n">
        <v>269</v>
      </c>
      <c r="F33" s="157" t="n">
        <v>154</v>
      </c>
      <c r="G33" s="157" t="n">
        <v>594</v>
      </c>
      <c r="H33" s="157" t="n">
        <v>338</v>
      </c>
      <c r="I33" s="157" t="n">
        <v>579</v>
      </c>
      <c r="J33" s="157" t="n">
        <v>305</v>
      </c>
      <c r="K33" s="157" t="n">
        <v>575</v>
      </c>
      <c r="L33" s="157" t="n">
        <v>328</v>
      </c>
      <c r="M33" s="157" t="n">
        <v>572</v>
      </c>
      <c r="N33" s="157" t="n">
        <v>297</v>
      </c>
      <c r="O33" s="157" t="n">
        <v>505</v>
      </c>
      <c r="P33" s="157" t="n">
        <v>278</v>
      </c>
      <c r="Q33" s="157" t="n">
        <v>462</v>
      </c>
      <c r="R33" s="157" t="n">
        <v>241</v>
      </c>
      <c r="S33" s="157" t="n">
        <v>449</v>
      </c>
      <c r="T33" s="157" t="n">
        <v>247</v>
      </c>
      <c r="U33" s="157" t="n">
        <v>407</v>
      </c>
      <c r="V33" s="157" t="n">
        <v>232</v>
      </c>
      <c r="W33" s="157" t="n">
        <v>259</v>
      </c>
      <c r="X33" s="157" t="n">
        <v>128</v>
      </c>
      <c r="Y33" s="138" t="n">
        <v>27</v>
      </c>
    </row>
    <row r="34" customFormat="false" ht="17.1" hidden="false" customHeight="true" outlineLevel="0" collapsed="false">
      <c r="A34" s="138" t="n">
        <v>28</v>
      </c>
      <c r="B34" s="127" t="s">
        <v>271</v>
      </c>
      <c r="C34" s="157" t="n">
        <v>1131</v>
      </c>
      <c r="D34" s="157" t="n">
        <v>647</v>
      </c>
      <c r="E34" s="157" t="n">
        <v>62</v>
      </c>
      <c r="F34" s="157" t="n">
        <v>32</v>
      </c>
      <c r="G34" s="157" t="n">
        <v>120</v>
      </c>
      <c r="H34" s="157" t="n">
        <v>66</v>
      </c>
      <c r="I34" s="157" t="n">
        <v>135</v>
      </c>
      <c r="J34" s="157" t="n">
        <v>71</v>
      </c>
      <c r="K34" s="157" t="n">
        <v>133</v>
      </c>
      <c r="L34" s="157" t="n">
        <v>65</v>
      </c>
      <c r="M34" s="157" t="n">
        <v>129</v>
      </c>
      <c r="N34" s="157" t="n">
        <v>73</v>
      </c>
      <c r="O34" s="157" t="n">
        <v>123</v>
      </c>
      <c r="P34" s="157" t="n">
        <v>69</v>
      </c>
      <c r="Q34" s="157" t="n">
        <v>119</v>
      </c>
      <c r="R34" s="157" t="n">
        <v>67</v>
      </c>
      <c r="S34" s="157" t="n">
        <v>129</v>
      </c>
      <c r="T34" s="157" t="n">
        <v>79</v>
      </c>
      <c r="U34" s="157" t="n">
        <v>99</v>
      </c>
      <c r="V34" s="157" t="n">
        <v>74</v>
      </c>
      <c r="W34" s="157" t="n">
        <v>82</v>
      </c>
      <c r="X34" s="157" t="n">
        <v>51</v>
      </c>
      <c r="Y34" s="138" t="n">
        <v>28</v>
      </c>
    </row>
    <row r="35" customFormat="false" ht="27" hidden="false" customHeight="true" outlineLevel="0" collapsed="false">
      <c r="A35" s="138" t="n">
        <v>29</v>
      </c>
      <c r="B35" s="127" t="s">
        <v>272</v>
      </c>
      <c r="C35" s="157" t="n">
        <v>26912</v>
      </c>
      <c r="D35" s="157" t="n">
        <v>14714</v>
      </c>
      <c r="E35" s="157" t="n">
        <v>1493</v>
      </c>
      <c r="F35" s="157" t="n">
        <v>833</v>
      </c>
      <c r="G35" s="157" t="n">
        <v>2935</v>
      </c>
      <c r="H35" s="157" t="n">
        <v>1577</v>
      </c>
      <c r="I35" s="157" t="n">
        <v>3013</v>
      </c>
      <c r="J35" s="157" t="n">
        <v>1594</v>
      </c>
      <c r="K35" s="157" t="n">
        <v>2875</v>
      </c>
      <c r="L35" s="157" t="n">
        <v>1539</v>
      </c>
      <c r="M35" s="157" t="n">
        <v>2770</v>
      </c>
      <c r="N35" s="157" t="n">
        <v>1493</v>
      </c>
      <c r="O35" s="157" t="n">
        <v>2694</v>
      </c>
      <c r="P35" s="157" t="n">
        <v>1434</v>
      </c>
      <c r="Q35" s="157" t="n">
        <v>2893</v>
      </c>
      <c r="R35" s="157" t="n">
        <v>1644</v>
      </c>
      <c r="S35" s="157" t="n">
        <v>3273</v>
      </c>
      <c r="T35" s="157" t="n">
        <v>1866</v>
      </c>
      <c r="U35" s="157" t="n">
        <v>2964</v>
      </c>
      <c r="V35" s="157" t="n">
        <v>1667</v>
      </c>
      <c r="W35" s="157" t="n">
        <v>2002</v>
      </c>
      <c r="X35" s="157" t="n">
        <v>1067</v>
      </c>
      <c r="Y35" s="138" t="n">
        <v>29</v>
      </c>
    </row>
    <row r="36" customFormat="false" ht="23.25" hidden="false" customHeight="true" outlineLevel="0" collapsed="false">
      <c r="A36" s="138"/>
      <c r="B36" s="127" t="s">
        <v>332</v>
      </c>
      <c r="C36" s="157" t="n">
        <v>152000</v>
      </c>
      <c r="D36" s="157" t="n">
        <v>81373</v>
      </c>
      <c r="E36" s="157" t="n">
        <v>9740</v>
      </c>
      <c r="F36" s="157" t="n">
        <v>5220</v>
      </c>
      <c r="G36" s="157" t="n">
        <v>17789</v>
      </c>
      <c r="H36" s="157" t="n">
        <v>9249</v>
      </c>
      <c r="I36" s="157" t="n">
        <v>17617</v>
      </c>
      <c r="J36" s="157" t="n">
        <v>9137</v>
      </c>
      <c r="K36" s="157" t="n">
        <v>16868</v>
      </c>
      <c r="L36" s="157" t="n">
        <v>8810</v>
      </c>
      <c r="M36" s="157" t="n">
        <v>16090</v>
      </c>
      <c r="N36" s="157" t="n">
        <v>8478</v>
      </c>
      <c r="O36" s="157" t="n">
        <v>15661</v>
      </c>
      <c r="P36" s="157" t="n">
        <v>8294</v>
      </c>
      <c r="Q36" s="157" t="n">
        <v>16030</v>
      </c>
      <c r="R36" s="157" t="n">
        <v>8838</v>
      </c>
      <c r="S36" s="157" t="n">
        <v>16555</v>
      </c>
      <c r="T36" s="157" t="n">
        <v>9316</v>
      </c>
      <c r="U36" s="157" t="n">
        <v>15206</v>
      </c>
      <c r="V36" s="157" t="n">
        <v>8505</v>
      </c>
      <c r="W36" s="157" t="n">
        <v>10444</v>
      </c>
      <c r="X36" s="157" t="n">
        <v>5526</v>
      </c>
      <c r="Y36" s="138"/>
    </row>
    <row r="37" customFormat="false" ht="21.95" hidden="false" customHeight="true" outlineLevel="0" collapsed="false">
      <c r="A37" s="138" t="n">
        <v>30</v>
      </c>
      <c r="B37" s="127" t="s">
        <v>333</v>
      </c>
      <c r="C37" s="157" t="n">
        <v>49796</v>
      </c>
      <c r="D37" s="157" t="n">
        <v>26676</v>
      </c>
      <c r="E37" s="157" t="n">
        <v>3282</v>
      </c>
      <c r="F37" s="157" t="n">
        <v>1738</v>
      </c>
      <c r="G37" s="157" t="n">
        <v>5889</v>
      </c>
      <c r="H37" s="157" t="n">
        <v>3008</v>
      </c>
      <c r="I37" s="157" t="n">
        <v>6387</v>
      </c>
      <c r="J37" s="157" t="n">
        <v>3370</v>
      </c>
      <c r="K37" s="157" t="n">
        <v>6955</v>
      </c>
      <c r="L37" s="157" t="n">
        <v>3703</v>
      </c>
      <c r="M37" s="157" t="n">
        <v>6606</v>
      </c>
      <c r="N37" s="157" t="n">
        <v>3549</v>
      </c>
      <c r="O37" s="157" t="n">
        <v>5811</v>
      </c>
      <c r="P37" s="157" t="n">
        <v>3133</v>
      </c>
      <c r="Q37" s="157" t="n">
        <v>4773</v>
      </c>
      <c r="R37" s="157" t="n">
        <v>2654</v>
      </c>
      <c r="S37" s="157" t="n">
        <v>3841</v>
      </c>
      <c r="T37" s="157" t="n">
        <v>2143</v>
      </c>
      <c r="U37" s="157" t="n">
        <v>3524</v>
      </c>
      <c r="V37" s="157" t="n">
        <v>1972</v>
      </c>
      <c r="W37" s="157" t="n">
        <v>2728</v>
      </c>
      <c r="X37" s="157" t="n">
        <v>1406</v>
      </c>
      <c r="Y37" s="138" t="n">
        <v>30</v>
      </c>
    </row>
    <row r="38" customFormat="false" ht="21.95" hidden="false" customHeight="true" outlineLevel="0" collapsed="false">
      <c r="B38" s="127" t="s">
        <v>334</v>
      </c>
      <c r="C38" s="157" t="n">
        <v>201796</v>
      </c>
      <c r="D38" s="157" t="n">
        <v>108049</v>
      </c>
      <c r="E38" s="157" t="n">
        <v>13022</v>
      </c>
      <c r="F38" s="157" t="n">
        <v>6958</v>
      </c>
      <c r="G38" s="157" t="n">
        <v>23678</v>
      </c>
      <c r="H38" s="157" t="n">
        <v>12257</v>
      </c>
      <c r="I38" s="157" t="n">
        <v>24004</v>
      </c>
      <c r="J38" s="157" t="n">
        <v>12507</v>
      </c>
      <c r="K38" s="157" t="n">
        <v>23823</v>
      </c>
      <c r="L38" s="157" t="n">
        <v>12513</v>
      </c>
      <c r="M38" s="157" t="n">
        <v>22696</v>
      </c>
      <c r="N38" s="157" t="n">
        <v>12027</v>
      </c>
      <c r="O38" s="157" t="n">
        <v>21472</v>
      </c>
      <c r="P38" s="157" t="n">
        <v>11427</v>
      </c>
      <c r="Q38" s="157" t="n">
        <v>20803</v>
      </c>
      <c r="R38" s="157" t="n">
        <v>11492</v>
      </c>
      <c r="S38" s="157" t="n">
        <v>20396</v>
      </c>
      <c r="T38" s="157" t="n">
        <v>11459</v>
      </c>
      <c r="U38" s="157" t="n">
        <v>18730</v>
      </c>
      <c r="V38" s="157" t="n">
        <v>10477</v>
      </c>
      <c r="W38" s="157" t="n">
        <v>13172</v>
      </c>
      <c r="X38" s="157" t="n">
        <v>6932</v>
      </c>
      <c r="Y38" s="138"/>
    </row>
    <row r="39" customFormat="false" ht="32.25" hidden="false" customHeight="true" outlineLevel="0" collapsed="false"/>
    <row r="40" customFormat="false" ht="12" hidden="false" customHeight="true" outlineLevel="0" collapsed="false">
      <c r="A40" s="144" t="s">
        <v>324</v>
      </c>
      <c r="Q40" s="127"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8.828125" defaultRowHeight="11.25" zeroHeight="false" outlineLevelRow="0" outlineLevelCol="0"/>
  <cols>
    <col collapsed="false" customWidth="true" hidden="false" outlineLevel="0" max="1" min="1" style="127" width="5.32"/>
    <col collapsed="false" customWidth="true" hidden="false" outlineLevel="0" max="2" min="2" style="127" width="22.15"/>
    <col collapsed="false" customWidth="true" hidden="false" outlineLevel="0" max="3" min="3" style="127" width="3.99"/>
    <col collapsed="false" customWidth="true" hidden="false" outlineLevel="0" max="10" min="4" style="127" width="10.82"/>
    <col collapsed="false" customWidth="true" hidden="false" outlineLevel="0" max="18" min="11" style="127" width="12.82"/>
    <col collapsed="false" customWidth="true" hidden="false" outlineLevel="0" max="19" min="19" style="127" width="5.32"/>
    <col collapsed="false" customWidth="false" hidden="false" outlineLevel="0" max="257" min="20" style="127" width="18.83"/>
  </cols>
  <sheetData>
    <row r="1" customFormat="false" ht="24.75" hidden="false" customHeight="true" outlineLevel="0" collapsed="false">
      <c r="A1" s="98" t="s">
        <v>183</v>
      </c>
      <c r="B1" s="98"/>
      <c r="C1" s="98"/>
    </row>
    <row r="2" customFormat="false" ht="24.95" hidden="false" customHeight="true" outlineLevel="0" collapsed="false">
      <c r="A2" s="139" t="s">
        <v>77</v>
      </c>
      <c r="S2" s="128" t="s">
        <v>77</v>
      </c>
      <c r="T2" s="129"/>
    </row>
    <row r="3" customFormat="false" ht="18" hidden="false" customHeight="true" outlineLevel="0" collapsed="false">
      <c r="A3" s="158"/>
      <c r="B3" s="152"/>
      <c r="C3" s="152"/>
      <c r="D3" s="152"/>
      <c r="E3" s="152"/>
      <c r="F3" s="152"/>
      <c r="G3" s="152"/>
      <c r="H3" s="152"/>
      <c r="I3" s="152"/>
      <c r="J3" s="151" t="s">
        <v>336</v>
      </c>
      <c r="K3" s="152" t="s">
        <v>337</v>
      </c>
      <c r="L3" s="152"/>
      <c r="M3" s="152"/>
      <c r="N3" s="152"/>
      <c r="O3" s="152"/>
      <c r="P3" s="152"/>
      <c r="Q3" s="152"/>
      <c r="R3" s="152"/>
      <c r="S3" s="152"/>
    </row>
    <row r="4" customFormat="false" ht="20.1" hidden="false" customHeight="true" outlineLevel="0" collapsed="false">
      <c r="A4" s="131" t="s">
        <v>276</v>
      </c>
      <c r="B4" s="133" t="s">
        <v>238</v>
      </c>
      <c r="C4" s="133"/>
      <c r="D4" s="132" t="s">
        <v>338</v>
      </c>
      <c r="E4" s="132"/>
      <c r="F4" s="132"/>
      <c r="G4" s="153"/>
      <c r="H4" s="153"/>
      <c r="I4" s="153"/>
      <c r="J4" s="154" t="s">
        <v>326</v>
      </c>
      <c r="K4" s="153" t="s">
        <v>327</v>
      </c>
      <c r="L4" s="153"/>
      <c r="M4" s="153"/>
      <c r="N4" s="153"/>
      <c r="O4" s="153"/>
      <c r="P4" s="153"/>
      <c r="Q4" s="153"/>
      <c r="R4" s="156"/>
      <c r="S4" s="134" t="s">
        <v>276</v>
      </c>
    </row>
    <row r="5" customFormat="false" ht="30" hidden="false" customHeight="true" outlineLevel="0" collapsed="false">
      <c r="A5" s="131"/>
      <c r="B5" s="133"/>
      <c r="C5" s="133"/>
      <c r="D5" s="132" t="s">
        <v>177</v>
      </c>
      <c r="E5" s="132" t="s">
        <v>178</v>
      </c>
      <c r="F5" s="132"/>
      <c r="G5" s="133" t="s">
        <v>339</v>
      </c>
      <c r="H5" s="133"/>
      <c r="I5" s="135" t="n">
        <v>1986</v>
      </c>
      <c r="J5" s="135"/>
      <c r="K5" s="143" t="n">
        <v>1985</v>
      </c>
      <c r="L5" s="143"/>
      <c r="M5" s="135" t="n">
        <v>1984</v>
      </c>
      <c r="N5" s="135"/>
      <c r="O5" s="135" t="n">
        <v>1983</v>
      </c>
      <c r="P5" s="135"/>
      <c r="Q5" s="133" t="s">
        <v>340</v>
      </c>
      <c r="R5" s="133"/>
      <c r="S5" s="134"/>
    </row>
    <row r="6" customFormat="false" ht="20.1" hidden="false" customHeight="true" outlineLevel="0" collapsed="false">
      <c r="A6" s="131"/>
      <c r="B6" s="133"/>
      <c r="C6" s="133"/>
      <c r="D6" s="132"/>
      <c r="E6" s="136" t="s">
        <v>242</v>
      </c>
      <c r="F6" s="136" t="s">
        <v>341</v>
      </c>
      <c r="G6" s="136" t="s">
        <v>177</v>
      </c>
      <c r="H6" s="136" t="s">
        <v>178</v>
      </c>
      <c r="I6" s="136" t="s">
        <v>177</v>
      </c>
      <c r="J6" s="137" t="s">
        <v>178</v>
      </c>
      <c r="K6" s="136" t="s">
        <v>177</v>
      </c>
      <c r="L6" s="136" t="s">
        <v>178</v>
      </c>
      <c r="M6" s="136" t="s">
        <v>177</v>
      </c>
      <c r="N6" s="136" t="s">
        <v>178</v>
      </c>
      <c r="O6" s="136" t="s">
        <v>177</v>
      </c>
      <c r="P6" s="136" t="s">
        <v>178</v>
      </c>
      <c r="Q6" s="136" t="s">
        <v>177</v>
      </c>
      <c r="R6" s="136" t="s">
        <v>178</v>
      </c>
      <c r="S6" s="134"/>
    </row>
    <row r="7" customFormat="false" ht="27" hidden="false" customHeight="true" outlineLevel="0" collapsed="false">
      <c r="A7" s="138" t="n">
        <v>1</v>
      </c>
      <c r="B7" s="127" t="s">
        <v>244</v>
      </c>
      <c r="D7" s="138" t="n">
        <v>837</v>
      </c>
      <c r="E7" s="138" t="n">
        <v>470</v>
      </c>
      <c r="F7" s="159" t="n">
        <v>56.1529271206691</v>
      </c>
      <c r="G7" s="138" t="n">
        <v>2</v>
      </c>
      <c r="H7" s="138" t="n">
        <v>0</v>
      </c>
      <c r="I7" s="138" t="n">
        <v>353</v>
      </c>
      <c r="J7" s="138" t="n">
        <v>205</v>
      </c>
      <c r="K7" s="138" t="n">
        <v>390</v>
      </c>
      <c r="L7" s="138" t="n">
        <v>217</v>
      </c>
      <c r="M7" s="138" t="n">
        <v>79</v>
      </c>
      <c r="N7" s="138" t="n">
        <v>41</v>
      </c>
      <c r="O7" s="138" t="n">
        <v>8</v>
      </c>
      <c r="P7" s="138" t="n">
        <v>5</v>
      </c>
      <c r="Q7" s="138" t="n">
        <v>5</v>
      </c>
      <c r="R7" s="138" t="n">
        <v>2</v>
      </c>
      <c r="S7" s="138" t="n">
        <v>1</v>
      </c>
    </row>
    <row r="8" customFormat="false" ht="17.1" hidden="false" customHeight="true" outlineLevel="0" collapsed="false">
      <c r="A8" s="138" t="n">
        <v>2</v>
      </c>
      <c r="B8" s="127" t="s">
        <v>245</v>
      </c>
      <c r="D8" s="138" t="n">
        <v>1521</v>
      </c>
      <c r="E8" s="138" t="n">
        <v>861</v>
      </c>
      <c r="F8" s="159" t="n">
        <v>56.6074950690335</v>
      </c>
      <c r="G8" s="138" t="n">
        <v>2</v>
      </c>
      <c r="H8" s="138" t="n">
        <v>1</v>
      </c>
      <c r="I8" s="138" t="n">
        <v>602</v>
      </c>
      <c r="J8" s="138" t="n">
        <v>365</v>
      </c>
      <c r="K8" s="138" t="n">
        <v>750</v>
      </c>
      <c r="L8" s="138" t="n">
        <v>411</v>
      </c>
      <c r="M8" s="138" t="n">
        <v>150</v>
      </c>
      <c r="N8" s="138" t="n">
        <v>75</v>
      </c>
      <c r="O8" s="138" t="n">
        <v>16</v>
      </c>
      <c r="P8" s="138" t="n">
        <v>8</v>
      </c>
      <c r="Q8" s="138" t="n">
        <v>1</v>
      </c>
      <c r="R8" s="138" t="n">
        <v>1</v>
      </c>
      <c r="S8" s="138" t="n">
        <v>2</v>
      </c>
    </row>
    <row r="9" customFormat="false" ht="17.1" hidden="false" customHeight="true" outlineLevel="0" collapsed="false">
      <c r="A9" s="138" t="n">
        <v>3</v>
      </c>
      <c r="B9" s="127" t="s">
        <v>246</v>
      </c>
      <c r="D9" s="138" t="n">
        <v>261</v>
      </c>
      <c r="E9" s="138" t="n">
        <v>143</v>
      </c>
      <c r="F9" s="159" t="n">
        <v>54.7892720306513</v>
      </c>
      <c r="G9" s="138" t="n">
        <v>0</v>
      </c>
      <c r="H9" s="138" t="n">
        <v>0</v>
      </c>
      <c r="I9" s="138" t="n">
        <v>93</v>
      </c>
      <c r="J9" s="138" t="n">
        <v>58</v>
      </c>
      <c r="K9" s="138" t="n">
        <v>131</v>
      </c>
      <c r="L9" s="138" t="n">
        <v>68</v>
      </c>
      <c r="M9" s="138" t="n">
        <v>33</v>
      </c>
      <c r="N9" s="138" t="n">
        <v>16</v>
      </c>
      <c r="O9" s="138" t="n">
        <v>4</v>
      </c>
      <c r="P9" s="138" t="n">
        <v>1</v>
      </c>
      <c r="Q9" s="138" t="n">
        <v>0</v>
      </c>
      <c r="R9" s="138" t="n">
        <v>0</v>
      </c>
      <c r="S9" s="138" t="n">
        <v>3</v>
      </c>
    </row>
    <row r="10" customFormat="false" ht="17.1" hidden="false" customHeight="true" outlineLevel="0" collapsed="false">
      <c r="A10" s="138" t="n">
        <v>4</v>
      </c>
      <c r="B10" s="127" t="s">
        <v>247</v>
      </c>
      <c r="D10" s="138" t="n">
        <v>870</v>
      </c>
      <c r="E10" s="138" t="n">
        <v>514</v>
      </c>
      <c r="F10" s="159" t="n">
        <v>59.0804597701149</v>
      </c>
      <c r="G10" s="138" t="n">
        <v>2</v>
      </c>
      <c r="H10" s="138" t="n">
        <v>1</v>
      </c>
      <c r="I10" s="138" t="n">
        <v>388</v>
      </c>
      <c r="J10" s="138" t="n">
        <v>250</v>
      </c>
      <c r="K10" s="138" t="n">
        <v>384</v>
      </c>
      <c r="L10" s="138" t="n">
        <v>215</v>
      </c>
      <c r="M10" s="138" t="n">
        <v>86</v>
      </c>
      <c r="N10" s="138" t="n">
        <v>45</v>
      </c>
      <c r="O10" s="138" t="n">
        <v>10</v>
      </c>
      <c r="P10" s="138" t="n">
        <v>3</v>
      </c>
      <c r="Q10" s="138" t="n">
        <v>0</v>
      </c>
      <c r="R10" s="138" t="n">
        <v>0</v>
      </c>
      <c r="S10" s="138" t="n">
        <v>4</v>
      </c>
    </row>
    <row r="11" customFormat="false" ht="27" hidden="false" customHeight="true" outlineLevel="0" collapsed="false">
      <c r="A11" s="138" t="n">
        <v>5</v>
      </c>
      <c r="B11" s="127" t="s">
        <v>248</v>
      </c>
      <c r="D11" s="138" t="n">
        <v>673</v>
      </c>
      <c r="E11" s="138" t="n">
        <v>404</v>
      </c>
      <c r="F11" s="159" t="n">
        <v>60.0297176820208</v>
      </c>
      <c r="G11" s="138" t="n">
        <v>5</v>
      </c>
      <c r="H11" s="138" t="n">
        <v>5</v>
      </c>
      <c r="I11" s="138" t="n">
        <v>291</v>
      </c>
      <c r="J11" s="138" t="n">
        <v>188</v>
      </c>
      <c r="K11" s="138" t="n">
        <v>318</v>
      </c>
      <c r="L11" s="138" t="n">
        <v>182</v>
      </c>
      <c r="M11" s="138" t="n">
        <v>54</v>
      </c>
      <c r="N11" s="138" t="n">
        <v>27</v>
      </c>
      <c r="O11" s="138" t="n">
        <v>5</v>
      </c>
      <c r="P11" s="138" t="n">
        <v>2</v>
      </c>
      <c r="Q11" s="138" t="n">
        <v>0</v>
      </c>
      <c r="R11" s="138" t="n">
        <v>0</v>
      </c>
      <c r="S11" s="138" t="n">
        <v>5</v>
      </c>
    </row>
    <row r="12" customFormat="false" ht="17.1" hidden="false" customHeight="true" outlineLevel="0" collapsed="false">
      <c r="A12" s="138" t="n">
        <v>6</v>
      </c>
      <c r="B12" s="127" t="s">
        <v>249</v>
      </c>
      <c r="D12" s="138" t="n">
        <v>306</v>
      </c>
      <c r="E12" s="138" t="n">
        <v>158</v>
      </c>
      <c r="F12" s="159" t="n">
        <v>51.6339869281046</v>
      </c>
      <c r="G12" s="138" t="n">
        <v>0</v>
      </c>
      <c r="H12" s="138" t="n">
        <v>0</v>
      </c>
      <c r="I12" s="138" t="n">
        <v>126</v>
      </c>
      <c r="J12" s="138" t="n">
        <v>72</v>
      </c>
      <c r="K12" s="138" t="n">
        <v>144</v>
      </c>
      <c r="L12" s="138" t="n">
        <v>71</v>
      </c>
      <c r="M12" s="138" t="n">
        <v>27</v>
      </c>
      <c r="N12" s="138" t="n">
        <v>12</v>
      </c>
      <c r="O12" s="138" t="n">
        <v>9</v>
      </c>
      <c r="P12" s="138" t="n">
        <v>3</v>
      </c>
      <c r="Q12" s="138" t="n">
        <v>0</v>
      </c>
      <c r="R12" s="138" t="n">
        <v>0</v>
      </c>
      <c r="S12" s="138" t="n">
        <v>6</v>
      </c>
    </row>
    <row r="13" customFormat="false" ht="17.1" hidden="false" customHeight="true" outlineLevel="0" collapsed="false">
      <c r="A13" s="138" t="n">
        <v>7</v>
      </c>
      <c r="B13" s="127" t="s">
        <v>250</v>
      </c>
      <c r="D13" s="138" t="n">
        <v>397</v>
      </c>
      <c r="E13" s="138" t="n">
        <v>244</v>
      </c>
      <c r="F13" s="159" t="n">
        <v>61.4609571788413</v>
      </c>
      <c r="G13" s="138" t="n">
        <v>0</v>
      </c>
      <c r="H13" s="138" t="n">
        <v>0</v>
      </c>
      <c r="I13" s="138" t="n">
        <v>180</v>
      </c>
      <c r="J13" s="138" t="n">
        <v>117</v>
      </c>
      <c r="K13" s="138" t="n">
        <v>184</v>
      </c>
      <c r="L13" s="138" t="n">
        <v>107</v>
      </c>
      <c r="M13" s="138" t="n">
        <v>31</v>
      </c>
      <c r="N13" s="138" t="n">
        <v>18</v>
      </c>
      <c r="O13" s="138" t="n">
        <v>1</v>
      </c>
      <c r="P13" s="138" t="n">
        <v>1</v>
      </c>
      <c r="Q13" s="138" t="n">
        <v>1</v>
      </c>
      <c r="R13" s="138" t="n">
        <v>1</v>
      </c>
      <c r="S13" s="138" t="n">
        <v>7</v>
      </c>
    </row>
    <row r="14" customFormat="false" ht="17.1" hidden="false" customHeight="true" outlineLevel="0" collapsed="false">
      <c r="A14" s="138" t="n">
        <v>8</v>
      </c>
      <c r="B14" s="127" t="s">
        <v>251</v>
      </c>
      <c r="D14" s="138" t="n">
        <v>535</v>
      </c>
      <c r="E14" s="138" t="n">
        <v>303</v>
      </c>
      <c r="F14" s="159" t="n">
        <v>56.6355140186916</v>
      </c>
      <c r="G14" s="138" t="n">
        <v>5</v>
      </c>
      <c r="H14" s="138" t="n">
        <v>3</v>
      </c>
      <c r="I14" s="138" t="n">
        <v>234</v>
      </c>
      <c r="J14" s="138" t="n">
        <v>154</v>
      </c>
      <c r="K14" s="138" t="n">
        <v>257</v>
      </c>
      <c r="L14" s="138" t="n">
        <v>129</v>
      </c>
      <c r="M14" s="138" t="n">
        <v>35</v>
      </c>
      <c r="N14" s="138" t="n">
        <v>16</v>
      </c>
      <c r="O14" s="138" t="n">
        <v>3</v>
      </c>
      <c r="P14" s="138" t="n">
        <v>1</v>
      </c>
      <c r="Q14" s="138" t="n">
        <v>1</v>
      </c>
      <c r="R14" s="138" t="n">
        <v>0</v>
      </c>
      <c r="S14" s="138" t="n">
        <v>8</v>
      </c>
    </row>
    <row r="15" customFormat="false" ht="17.1" hidden="false" customHeight="true" outlineLevel="0" collapsed="false">
      <c r="A15" s="138" t="n">
        <v>9</v>
      </c>
      <c r="B15" s="127" t="s">
        <v>252</v>
      </c>
      <c r="D15" s="138" t="n">
        <v>660</v>
      </c>
      <c r="E15" s="138" t="n">
        <v>376</v>
      </c>
      <c r="F15" s="159" t="n">
        <v>56.969696969697</v>
      </c>
      <c r="G15" s="138" t="n">
        <v>0</v>
      </c>
      <c r="H15" s="138" t="n">
        <v>0</v>
      </c>
      <c r="I15" s="138" t="n">
        <v>273</v>
      </c>
      <c r="J15" s="138" t="n">
        <v>158</v>
      </c>
      <c r="K15" s="138" t="n">
        <v>336</v>
      </c>
      <c r="L15" s="138" t="n">
        <v>189</v>
      </c>
      <c r="M15" s="138" t="n">
        <v>42</v>
      </c>
      <c r="N15" s="138" t="n">
        <v>25</v>
      </c>
      <c r="O15" s="138" t="n">
        <v>9</v>
      </c>
      <c r="P15" s="138" t="n">
        <v>4</v>
      </c>
      <c r="Q15" s="138" t="n">
        <v>0</v>
      </c>
      <c r="R15" s="138" t="n">
        <v>0</v>
      </c>
      <c r="S15" s="138" t="n">
        <v>9</v>
      </c>
    </row>
    <row r="16" customFormat="false" ht="17.1" hidden="false" customHeight="true" outlineLevel="0" collapsed="false">
      <c r="A16" s="138" t="n">
        <v>10</v>
      </c>
      <c r="B16" s="127" t="s">
        <v>253</v>
      </c>
      <c r="D16" s="138" t="n">
        <v>363</v>
      </c>
      <c r="E16" s="138" t="n">
        <v>220</v>
      </c>
      <c r="F16" s="159" t="n">
        <v>60.6060606060606</v>
      </c>
      <c r="G16" s="138" t="n">
        <v>1</v>
      </c>
      <c r="H16" s="138" t="n">
        <v>0</v>
      </c>
      <c r="I16" s="138" t="n">
        <v>159</v>
      </c>
      <c r="J16" s="138" t="n">
        <v>104</v>
      </c>
      <c r="K16" s="138" t="n">
        <v>159</v>
      </c>
      <c r="L16" s="138" t="n">
        <v>95</v>
      </c>
      <c r="M16" s="138" t="n">
        <v>42</v>
      </c>
      <c r="N16" s="138" t="n">
        <v>20</v>
      </c>
      <c r="O16" s="138" t="n">
        <v>2</v>
      </c>
      <c r="P16" s="138" t="n">
        <v>1</v>
      </c>
      <c r="Q16" s="138" t="n">
        <v>0</v>
      </c>
      <c r="R16" s="138" t="n">
        <v>0</v>
      </c>
      <c r="S16" s="138" t="n">
        <v>10</v>
      </c>
    </row>
    <row r="17" customFormat="false" ht="17.1" hidden="false" customHeight="true" outlineLevel="0" collapsed="false">
      <c r="A17" s="138" t="n">
        <v>11</v>
      </c>
      <c r="B17" s="127" t="s">
        <v>254</v>
      </c>
      <c r="D17" s="138" t="n">
        <v>114</v>
      </c>
      <c r="E17" s="138" t="n">
        <v>61</v>
      </c>
      <c r="F17" s="159" t="n">
        <v>53.5087719298246</v>
      </c>
      <c r="G17" s="138" t="n">
        <v>0</v>
      </c>
      <c r="H17" s="138" t="n">
        <v>0</v>
      </c>
      <c r="I17" s="138" t="n">
        <v>55</v>
      </c>
      <c r="J17" s="138" t="n">
        <v>36</v>
      </c>
      <c r="K17" s="138" t="n">
        <v>47</v>
      </c>
      <c r="L17" s="138" t="n">
        <v>21</v>
      </c>
      <c r="M17" s="138" t="n">
        <v>11</v>
      </c>
      <c r="N17" s="138" t="n">
        <v>4</v>
      </c>
      <c r="O17" s="138" t="n">
        <v>1</v>
      </c>
      <c r="P17" s="138" t="n">
        <v>0</v>
      </c>
      <c r="Q17" s="138" t="n">
        <v>0</v>
      </c>
      <c r="R17" s="138" t="n">
        <v>0</v>
      </c>
      <c r="S17" s="138" t="n">
        <v>11</v>
      </c>
    </row>
    <row r="18" customFormat="false" ht="17.1" hidden="false" customHeight="true" outlineLevel="0" collapsed="false">
      <c r="A18" s="138" t="n">
        <v>12</v>
      </c>
      <c r="B18" s="127" t="s">
        <v>255</v>
      </c>
      <c r="D18" s="138" t="n">
        <v>525</v>
      </c>
      <c r="E18" s="138" t="n">
        <v>281</v>
      </c>
      <c r="F18" s="159" t="n">
        <v>53.5238095238095</v>
      </c>
      <c r="G18" s="138" t="n">
        <v>2</v>
      </c>
      <c r="H18" s="138" t="n">
        <v>1</v>
      </c>
      <c r="I18" s="138" t="n">
        <v>225</v>
      </c>
      <c r="J18" s="138" t="n">
        <v>129</v>
      </c>
      <c r="K18" s="138" t="n">
        <v>251</v>
      </c>
      <c r="L18" s="138" t="n">
        <v>131</v>
      </c>
      <c r="M18" s="138" t="n">
        <v>46</v>
      </c>
      <c r="N18" s="138" t="n">
        <v>20</v>
      </c>
      <c r="O18" s="138" t="n">
        <v>1</v>
      </c>
      <c r="P18" s="138" t="n">
        <v>0</v>
      </c>
      <c r="Q18" s="138" t="n">
        <v>0</v>
      </c>
      <c r="R18" s="138" t="n">
        <v>0</v>
      </c>
      <c r="S18" s="138" t="n">
        <v>12</v>
      </c>
    </row>
    <row r="19" customFormat="false" ht="17.1" hidden="false" customHeight="true" outlineLevel="0" collapsed="false">
      <c r="A19" s="138" t="n">
        <v>13</v>
      </c>
      <c r="B19" s="127" t="s">
        <v>256</v>
      </c>
      <c r="D19" s="138" t="n">
        <v>253</v>
      </c>
      <c r="E19" s="138" t="n">
        <v>147</v>
      </c>
      <c r="F19" s="159" t="n">
        <v>58.102766798419</v>
      </c>
      <c r="G19" s="138" t="n">
        <v>0</v>
      </c>
      <c r="H19" s="138" t="n">
        <v>0</v>
      </c>
      <c r="I19" s="138" t="n">
        <v>115</v>
      </c>
      <c r="J19" s="138" t="n">
        <v>71</v>
      </c>
      <c r="K19" s="138" t="n">
        <v>114</v>
      </c>
      <c r="L19" s="138" t="n">
        <v>64</v>
      </c>
      <c r="M19" s="138" t="n">
        <v>24</v>
      </c>
      <c r="N19" s="138" t="n">
        <v>12</v>
      </c>
      <c r="O19" s="138" t="n">
        <v>0</v>
      </c>
      <c r="P19" s="138" t="n">
        <v>0</v>
      </c>
      <c r="Q19" s="138" t="n">
        <v>0</v>
      </c>
      <c r="R19" s="138" t="n">
        <v>0</v>
      </c>
      <c r="S19" s="138" t="n">
        <v>13</v>
      </c>
    </row>
    <row r="20" customFormat="false" ht="17.1" hidden="false" customHeight="true" outlineLevel="0" collapsed="false">
      <c r="A20" s="138" t="n">
        <v>14</v>
      </c>
      <c r="B20" s="127" t="s">
        <v>257</v>
      </c>
      <c r="D20" s="138" t="n">
        <v>772</v>
      </c>
      <c r="E20" s="138" t="n">
        <v>452</v>
      </c>
      <c r="F20" s="159" t="n">
        <v>58.5492227979275</v>
      </c>
      <c r="G20" s="138" t="n">
        <v>5</v>
      </c>
      <c r="H20" s="138" t="n">
        <v>2</v>
      </c>
      <c r="I20" s="138" t="n">
        <v>307</v>
      </c>
      <c r="J20" s="138" t="n">
        <v>198</v>
      </c>
      <c r="K20" s="138" t="n">
        <v>390</v>
      </c>
      <c r="L20" s="138" t="n">
        <v>223</v>
      </c>
      <c r="M20" s="138" t="n">
        <v>60</v>
      </c>
      <c r="N20" s="138" t="n">
        <v>25</v>
      </c>
      <c r="O20" s="138" t="n">
        <v>7</v>
      </c>
      <c r="P20" s="138" t="n">
        <v>3</v>
      </c>
      <c r="Q20" s="138" t="n">
        <v>3</v>
      </c>
      <c r="R20" s="138" t="n">
        <v>1</v>
      </c>
      <c r="S20" s="138" t="n">
        <v>14</v>
      </c>
    </row>
    <row r="21" customFormat="false" ht="27" hidden="false" customHeight="true" outlineLevel="0" collapsed="false">
      <c r="A21" s="138" t="n">
        <v>15</v>
      </c>
      <c r="B21" s="127" t="s">
        <v>258</v>
      </c>
      <c r="D21" s="138" t="n">
        <v>8087</v>
      </c>
      <c r="E21" s="138" t="n">
        <v>4634</v>
      </c>
      <c r="F21" s="159" t="n">
        <v>57.3018424632126</v>
      </c>
      <c r="G21" s="138" t="n">
        <v>24</v>
      </c>
      <c r="H21" s="138" t="n">
        <v>13</v>
      </c>
      <c r="I21" s="138" t="n">
        <v>3401</v>
      </c>
      <c r="J21" s="138" t="n">
        <v>2105</v>
      </c>
      <c r="K21" s="138" t="n">
        <v>3855</v>
      </c>
      <c r="L21" s="138" t="n">
        <v>2123</v>
      </c>
      <c r="M21" s="138" t="n">
        <v>720</v>
      </c>
      <c r="N21" s="138" t="n">
        <v>356</v>
      </c>
      <c r="O21" s="138" t="n">
        <v>76</v>
      </c>
      <c r="P21" s="138" t="n">
        <v>32</v>
      </c>
      <c r="Q21" s="138" t="n">
        <v>11</v>
      </c>
      <c r="R21" s="138" t="n">
        <v>5</v>
      </c>
      <c r="S21" s="138" t="n">
        <v>15</v>
      </c>
    </row>
    <row r="22" customFormat="false" ht="27" hidden="false" customHeight="true" outlineLevel="0" collapsed="false">
      <c r="A22" s="138" t="n">
        <v>16</v>
      </c>
      <c r="B22" s="127" t="s">
        <v>259</v>
      </c>
      <c r="D22" s="138" t="n">
        <v>448</v>
      </c>
      <c r="E22" s="138" t="n">
        <v>256</v>
      </c>
      <c r="F22" s="159" t="n">
        <v>57.1428571428571</v>
      </c>
      <c r="G22" s="138" t="n">
        <v>2</v>
      </c>
      <c r="H22" s="138" t="n">
        <v>1</v>
      </c>
      <c r="I22" s="138" t="n">
        <v>229</v>
      </c>
      <c r="J22" s="138" t="n">
        <v>132</v>
      </c>
      <c r="K22" s="138" t="n">
        <v>190</v>
      </c>
      <c r="L22" s="138" t="n">
        <v>108</v>
      </c>
      <c r="M22" s="138" t="n">
        <v>24</v>
      </c>
      <c r="N22" s="138" t="n">
        <v>14</v>
      </c>
      <c r="O22" s="138" t="n">
        <v>3</v>
      </c>
      <c r="P22" s="138" t="n">
        <v>1</v>
      </c>
      <c r="Q22" s="138" t="n">
        <v>0</v>
      </c>
      <c r="R22" s="138" t="n">
        <v>0</v>
      </c>
      <c r="S22" s="138" t="n">
        <v>16</v>
      </c>
    </row>
    <row r="23" customFormat="false" ht="17.1" hidden="false" customHeight="true" outlineLevel="0" collapsed="false">
      <c r="A23" s="138" t="n">
        <v>17</v>
      </c>
      <c r="B23" s="127" t="s">
        <v>260</v>
      </c>
      <c r="D23" s="138" t="n">
        <v>417</v>
      </c>
      <c r="E23" s="138" t="n">
        <v>249</v>
      </c>
      <c r="F23" s="159" t="n">
        <v>59.7122302158273</v>
      </c>
      <c r="G23" s="138" t="n">
        <v>1</v>
      </c>
      <c r="H23" s="138" t="n">
        <v>1</v>
      </c>
      <c r="I23" s="138" t="n">
        <v>185</v>
      </c>
      <c r="J23" s="138" t="n">
        <v>121</v>
      </c>
      <c r="K23" s="138" t="n">
        <v>207</v>
      </c>
      <c r="L23" s="138" t="n">
        <v>116</v>
      </c>
      <c r="M23" s="138" t="n">
        <v>23</v>
      </c>
      <c r="N23" s="138" t="n">
        <v>10</v>
      </c>
      <c r="O23" s="138" t="n">
        <v>1</v>
      </c>
      <c r="P23" s="138" t="n">
        <v>1</v>
      </c>
      <c r="Q23" s="138" t="n">
        <v>0</v>
      </c>
      <c r="R23" s="138" t="n">
        <v>0</v>
      </c>
      <c r="S23" s="138" t="n">
        <v>17</v>
      </c>
    </row>
    <row r="24" customFormat="false" ht="17.1" hidden="false" customHeight="true" outlineLevel="0" collapsed="false">
      <c r="A24" s="138" t="n">
        <v>18</v>
      </c>
      <c r="B24" s="127" t="s">
        <v>261</v>
      </c>
      <c r="D24" s="138" t="n">
        <v>310</v>
      </c>
      <c r="E24" s="138" t="n">
        <v>216</v>
      </c>
      <c r="F24" s="159" t="n">
        <v>69.6774193548387</v>
      </c>
      <c r="G24" s="138" t="n">
        <v>1</v>
      </c>
      <c r="H24" s="138" t="n">
        <v>1</v>
      </c>
      <c r="I24" s="138" t="n">
        <v>151</v>
      </c>
      <c r="J24" s="138" t="n">
        <v>106</v>
      </c>
      <c r="K24" s="138" t="n">
        <v>141</v>
      </c>
      <c r="L24" s="138" t="n">
        <v>96</v>
      </c>
      <c r="M24" s="138" t="n">
        <v>16</v>
      </c>
      <c r="N24" s="138" t="n">
        <v>12</v>
      </c>
      <c r="O24" s="138" t="n">
        <v>1</v>
      </c>
      <c r="P24" s="138" t="n">
        <v>1</v>
      </c>
      <c r="Q24" s="138" t="n">
        <v>0</v>
      </c>
      <c r="R24" s="138" t="n">
        <v>0</v>
      </c>
      <c r="S24" s="138" t="n">
        <v>18</v>
      </c>
    </row>
    <row r="25" customFormat="false" ht="17.1" hidden="false" customHeight="true" outlineLevel="0" collapsed="false">
      <c r="A25" s="138" t="n">
        <v>19</v>
      </c>
      <c r="B25" s="127" t="s">
        <v>262</v>
      </c>
      <c r="D25" s="138" t="n">
        <v>590</v>
      </c>
      <c r="E25" s="138" t="n">
        <v>343</v>
      </c>
      <c r="F25" s="159" t="n">
        <v>58.135593220339</v>
      </c>
      <c r="G25" s="138" t="n">
        <v>1</v>
      </c>
      <c r="H25" s="138" t="n">
        <v>1</v>
      </c>
      <c r="I25" s="138" t="n">
        <v>271</v>
      </c>
      <c r="J25" s="138" t="n">
        <v>165</v>
      </c>
      <c r="K25" s="138" t="n">
        <v>265</v>
      </c>
      <c r="L25" s="138" t="n">
        <v>154</v>
      </c>
      <c r="M25" s="138" t="n">
        <v>47</v>
      </c>
      <c r="N25" s="138" t="n">
        <v>22</v>
      </c>
      <c r="O25" s="138" t="n">
        <v>4</v>
      </c>
      <c r="P25" s="138" t="n">
        <v>1</v>
      </c>
      <c r="Q25" s="138" t="n">
        <v>2</v>
      </c>
      <c r="R25" s="138" t="n">
        <v>0</v>
      </c>
      <c r="S25" s="138" t="n">
        <v>19</v>
      </c>
    </row>
    <row r="26" customFormat="false" ht="17.1" hidden="false" customHeight="true" outlineLevel="0" collapsed="false">
      <c r="A26" s="138" t="n">
        <v>20</v>
      </c>
      <c r="B26" s="127" t="s">
        <v>263</v>
      </c>
      <c r="D26" s="138" t="n">
        <v>186</v>
      </c>
      <c r="E26" s="138" t="n">
        <v>111</v>
      </c>
      <c r="F26" s="159" t="n">
        <v>59.6774193548387</v>
      </c>
      <c r="G26" s="138" t="n">
        <v>0</v>
      </c>
      <c r="H26" s="138" t="n">
        <v>0</v>
      </c>
      <c r="I26" s="138" t="n">
        <v>81</v>
      </c>
      <c r="J26" s="138" t="n">
        <v>48</v>
      </c>
      <c r="K26" s="138" t="n">
        <v>91</v>
      </c>
      <c r="L26" s="138" t="n">
        <v>57</v>
      </c>
      <c r="M26" s="138" t="n">
        <v>10</v>
      </c>
      <c r="N26" s="138" t="n">
        <v>6</v>
      </c>
      <c r="O26" s="138" t="n">
        <v>4</v>
      </c>
      <c r="P26" s="138" t="n">
        <v>0</v>
      </c>
      <c r="Q26" s="138" t="n">
        <v>0</v>
      </c>
      <c r="R26" s="138" t="n">
        <v>0</v>
      </c>
      <c r="S26" s="138" t="n">
        <v>20</v>
      </c>
    </row>
    <row r="27" customFormat="false" ht="27" hidden="false" customHeight="true" outlineLevel="0" collapsed="false">
      <c r="A27" s="138" t="n">
        <v>21</v>
      </c>
      <c r="B27" s="127" t="s">
        <v>264</v>
      </c>
      <c r="D27" s="138" t="n">
        <v>1951</v>
      </c>
      <c r="E27" s="138" t="n">
        <v>1175</v>
      </c>
      <c r="F27" s="159" t="n">
        <v>60.2255253716043</v>
      </c>
      <c r="G27" s="138" t="n">
        <v>5</v>
      </c>
      <c r="H27" s="138" t="n">
        <v>4</v>
      </c>
      <c r="I27" s="138" t="n">
        <v>917</v>
      </c>
      <c r="J27" s="138" t="n">
        <v>572</v>
      </c>
      <c r="K27" s="138" t="n">
        <v>894</v>
      </c>
      <c r="L27" s="138" t="n">
        <v>531</v>
      </c>
      <c r="M27" s="138" t="n">
        <v>120</v>
      </c>
      <c r="N27" s="138" t="n">
        <v>64</v>
      </c>
      <c r="O27" s="138" t="n">
        <v>13</v>
      </c>
      <c r="P27" s="138" t="n">
        <v>4</v>
      </c>
      <c r="Q27" s="138" t="n">
        <v>2</v>
      </c>
      <c r="R27" s="138" t="n">
        <v>0</v>
      </c>
      <c r="S27" s="138" t="n">
        <v>21</v>
      </c>
    </row>
    <row r="28" customFormat="false" ht="27" hidden="false" customHeight="true" outlineLevel="0" collapsed="false">
      <c r="A28" s="138" t="n">
        <v>22</v>
      </c>
      <c r="B28" s="127" t="s">
        <v>265</v>
      </c>
      <c r="D28" s="138" t="n">
        <v>614</v>
      </c>
      <c r="E28" s="138" t="n">
        <v>339</v>
      </c>
      <c r="F28" s="159" t="n">
        <v>55.2117263843648</v>
      </c>
      <c r="G28" s="138" t="n">
        <v>0</v>
      </c>
      <c r="H28" s="138" t="n">
        <v>0</v>
      </c>
      <c r="I28" s="138" t="n">
        <v>263</v>
      </c>
      <c r="J28" s="138" t="n">
        <v>159</v>
      </c>
      <c r="K28" s="138" t="n">
        <v>316</v>
      </c>
      <c r="L28" s="138" t="n">
        <v>162</v>
      </c>
      <c r="M28" s="138" t="n">
        <v>33</v>
      </c>
      <c r="N28" s="138" t="n">
        <v>17</v>
      </c>
      <c r="O28" s="138" t="n">
        <v>2</v>
      </c>
      <c r="P28" s="138" t="n">
        <v>1</v>
      </c>
      <c r="Q28" s="138" t="n">
        <v>0</v>
      </c>
      <c r="R28" s="138" t="n">
        <v>0</v>
      </c>
      <c r="S28" s="138" t="n">
        <v>22</v>
      </c>
    </row>
    <row r="29" customFormat="false" ht="27" hidden="false" customHeight="true" outlineLevel="0" collapsed="false">
      <c r="A29" s="138" t="n">
        <v>23</v>
      </c>
      <c r="B29" s="127" t="s">
        <v>266</v>
      </c>
      <c r="D29" s="138" t="n">
        <v>524</v>
      </c>
      <c r="E29" s="138" t="n">
        <v>281</v>
      </c>
      <c r="F29" s="159" t="n">
        <v>53.6259541984733</v>
      </c>
      <c r="G29" s="138" t="n">
        <v>0</v>
      </c>
      <c r="H29" s="138" t="n">
        <v>0</v>
      </c>
      <c r="I29" s="138" t="n">
        <v>216</v>
      </c>
      <c r="J29" s="138" t="n">
        <v>124</v>
      </c>
      <c r="K29" s="138" t="n">
        <v>258</v>
      </c>
      <c r="L29" s="138" t="n">
        <v>136</v>
      </c>
      <c r="M29" s="138" t="n">
        <v>43</v>
      </c>
      <c r="N29" s="138" t="n">
        <v>19</v>
      </c>
      <c r="O29" s="138" t="n">
        <v>5</v>
      </c>
      <c r="P29" s="138" t="n">
        <v>0</v>
      </c>
      <c r="Q29" s="138" t="n">
        <v>2</v>
      </c>
      <c r="R29" s="138" t="n">
        <v>2</v>
      </c>
      <c r="S29" s="138" t="n">
        <v>23</v>
      </c>
    </row>
    <row r="30" customFormat="false" ht="17.1" hidden="false" customHeight="true" outlineLevel="0" collapsed="false">
      <c r="A30" s="138" t="n">
        <v>24</v>
      </c>
      <c r="B30" s="127" t="s">
        <v>267</v>
      </c>
      <c r="D30" s="138" t="n">
        <v>184</v>
      </c>
      <c r="E30" s="138" t="n">
        <v>99</v>
      </c>
      <c r="F30" s="159" t="n">
        <v>53.804347826087</v>
      </c>
      <c r="G30" s="138" t="n">
        <v>0</v>
      </c>
      <c r="H30" s="138" t="n">
        <v>0</v>
      </c>
      <c r="I30" s="138" t="n">
        <v>76</v>
      </c>
      <c r="J30" s="138" t="n">
        <v>41</v>
      </c>
      <c r="K30" s="138" t="n">
        <v>100</v>
      </c>
      <c r="L30" s="138" t="n">
        <v>54</v>
      </c>
      <c r="M30" s="138" t="n">
        <v>6</v>
      </c>
      <c r="N30" s="138" t="n">
        <v>3</v>
      </c>
      <c r="O30" s="138" t="n">
        <v>0</v>
      </c>
      <c r="P30" s="138" t="n">
        <v>0</v>
      </c>
      <c r="Q30" s="138" t="n">
        <v>2</v>
      </c>
      <c r="R30" s="138" t="n">
        <v>1</v>
      </c>
      <c r="S30" s="138" t="n">
        <v>24</v>
      </c>
    </row>
    <row r="31" customFormat="false" ht="17.1" hidden="false" customHeight="true" outlineLevel="0" collapsed="false">
      <c r="A31" s="138" t="n">
        <v>25</v>
      </c>
      <c r="B31" s="127" t="s">
        <v>268</v>
      </c>
      <c r="D31" s="138" t="n">
        <v>302</v>
      </c>
      <c r="E31" s="138" t="n">
        <v>177</v>
      </c>
      <c r="F31" s="159" t="n">
        <v>58.6092715231788</v>
      </c>
      <c r="G31" s="138" t="n">
        <v>0</v>
      </c>
      <c r="H31" s="138" t="n">
        <v>0</v>
      </c>
      <c r="I31" s="138" t="n">
        <v>121</v>
      </c>
      <c r="J31" s="138" t="n">
        <v>72</v>
      </c>
      <c r="K31" s="138" t="n">
        <v>153</v>
      </c>
      <c r="L31" s="138" t="n">
        <v>91</v>
      </c>
      <c r="M31" s="138" t="n">
        <v>24</v>
      </c>
      <c r="N31" s="138" t="n">
        <v>13</v>
      </c>
      <c r="O31" s="138" t="n">
        <v>3</v>
      </c>
      <c r="P31" s="138" t="n">
        <v>1</v>
      </c>
      <c r="Q31" s="138" t="n">
        <v>1</v>
      </c>
      <c r="R31" s="138" t="n">
        <v>0</v>
      </c>
      <c r="S31" s="138" t="n">
        <v>25</v>
      </c>
    </row>
    <row r="32" customFormat="false" ht="17.1" hidden="false" customHeight="true" outlineLevel="0" collapsed="false">
      <c r="A32" s="138" t="n">
        <v>26</v>
      </c>
      <c r="B32" s="127" t="s">
        <v>269</v>
      </c>
      <c r="D32" s="138" t="n">
        <v>434</v>
      </c>
      <c r="E32" s="138" t="n">
        <v>240</v>
      </c>
      <c r="F32" s="159" t="n">
        <v>55.2995391705069</v>
      </c>
      <c r="G32" s="138" t="n">
        <v>1</v>
      </c>
      <c r="H32" s="138" t="n">
        <v>1</v>
      </c>
      <c r="I32" s="138" t="n">
        <v>197</v>
      </c>
      <c r="J32" s="138" t="n">
        <v>116</v>
      </c>
      <c r="K32" s="138" t="n">
        <v>196</v>
      </c>
      <c r="L32" s="138" t="n">
        <v>103</v>
      </c>
      <c r="M32" s="138" t="n">
        <v>37</v>
      </c>
      <c r="N32" s="138" t="n">
        <v>18</v>
      </c>
      <c r="O32" s="138" t="n">
        <v>2</v>
      </c>
      <c r="P32" s="138" t="n">
        <v>1</v>
      </c>
      <c r="Q32" s="138" t="n">
        <v>1</v>
      </c>
      <c r="R32" s="138" t="n">
        <v>1</v>
      </c>
      <c r="S32" s="138" t="n">
        <v>26</v>
      </c>
    </row>
    <row r="33" customFormat="false" ht="17.1" hidden="false" customHeight="true" outlineLevel="0" collapsed="false">
      <c r="A33" s="138" t="n">
        <v>27</v>
      </c>
      <c r="B33" s="127" t="s">
        <v>270</v>
      </c>
      <c r="D33" s="138" t="n">
        <v>342</v>
      </c>
      <c r="E33" s="138" t="n">
        <v>202</v>
      </c>
      <c r="F33" s="159" t="n">
        <v>59.0643274853801</v>
      </c>
      <c r="G33" s="138" t="n">
        <v>3</v>
      </c>
      <c r="H33" s="138" t="n">
        <v>1</v>
      </c>
      <c r="I33" s="138" t="n">
        <v>133</v>
      </c>
      <c r="J33" s="138" t="n">
        <v>85</v>
      </c>
      <c r="K33" s="138" t="n">
        <v>167</v>
      </c>
      <c r="L33" s="138" t="n">
        <v>98</v>
      </c>
      <c r="M33" s="138" t="n">
        <v>37</v>
      </c>
      <c r="N33" s="138" t="n">
        <v>16</v>
      </c>
      <c r="O33" s="138" t="n">
        <v>2</v>
      </c>
      <c r="P33" s="138" t="n">
        <v>2</v>
      </c>
      <c r="Q33" s="138" t="n">
        <v>0</v>
      </c>
      <c r="R33" s="138" t="n">
        <v>0</v>
      </c>
      <c r="S33" s="138" t="n">
        <v>27</v>
      </c>
    </row>
    <row r="34" customFormat="false" ht="17.1" hidden="false" customHeight="true" outlineLevel="0" collapsed="false">
      <c r="A34" s="138" t="n">
        <v>28</v>
      </c>
      <c r="B34" s="127" t="s">
        <v>271</v>
      </c>
      <c r="D34" s="138" t="n">
        <v>70</v>
      </c>
      <c r="E34" s="138" t="n">
        <v>46</v>
      </c>
      <c r="F34" s="159" t="n">
        <v>65.7142857142857</v>
      </c>
      <c r="G34" s="138" t="n">
        <v>0</v>
      </c>
      <c r="H34" s="138" t="n">
        <v>0</v>
      </c>
      <c r="I34" s="138" t="n">
        <v>31</v>
      </c>
      <c r="J34" s="138" t="n">
        <v>23</v>
      </c>
      <c r="K34" s="138" t="n">
        <v>34</v>
      </c>
      <c r="L34" s="138" t="n">
        <v>20</v>
      </c>
      <c r="M34" s="138" t="n">
        <v>4</v>
      </c>
      <c r="N34" s="138" t="n">
        <v>3</v>
      </c>
      <c r="O34" s="138" t="n">
        <v>1</v>
      </c>
      <c r="P34" s="138" t="n">
        <v>0</v>
      </c>
      <c r="Q34" s="138" t="n">
        <v>0</v>
      </c>
      <c r="R34" s="138" t="n">
        <v>0</v>
      </c>
      <c r="S34" s="138" t="n">
        <v>28</v>
      </c>
    </row>
    <row r="35" customFormat="false" ht="27" hidden="false" customHeight="true" outlineLevel="0" collapsed="false">
      <c r="A35" s="138" t="n">
        <v>29</v>
      </c>
      <c r="B35" s="127" t="s">
        <v>272</v>
      </c>
      <c r="D35" s="138" t="n">
        <v>2470</v>
      </c>
      <c r="E35" s="138" t="n">
        <v>1384</v>
      </c>
      <c r="F35" s="159" t="n">
        <v>56.0323886639676</v>
      </c>
      <c r="G35" s="138" t="n">
        <v>4</v>
      </c>
      <c r="H35" s="138" t="n">
        <v>2</v>
      </c>
      <c r="I35" s="138" t="n">
        <v>1037</v>
      </c>
      <c r="J35" s="138" t="n">
        <v>620</v>
      </c>
      <c r="K35" s="138" t="n">
        <v>1224</v>
      </c>
      <c r="L35" s="138" t="n">
        <v>664</v>
      </c>
      <c r="M35" s="138" t="n">
        <v>184</v>
      </c>
      <c r="N35" s="138" t="n">
        <v>89</v>
      </c>
      <c r="O35" s="138" t="n">
        <v>15</v>
      </c>
      <c r="P35" s="138" t="n">
        <v>5</v>
      </c>
      <c r="Q35" s="138" t="n">
        <v>6</v>
      </c>
      <c r="R35" s="138" t="n">
        <v>4</v>
      </c>
      <c r="S35" s="138" t="n">
        <v>29</v>
      </c>
    </row>
    <row r="36" customFormat="false" ht="24" hidden="false" customHeight="true" outlineLevel="0" collapsed="false">
      <c r="A36" s="138"/>
      <c r="C36" s="127" t="s">
        <v>299</v>
      </c>
      <c r="D36" s="138" t="n">
        <v>12508</v>
      </c>
      <c r="E36" s="138" t="n">
        <v>7193</v>
      </c>
      <c r="F36" s="159" t="n">
        <v>57.5071953949472</v>
      </c>
      <c r="G36" s="138" t="n">
        <v>33</v>
      </c>
      <c r="H36" s="138" t="n">
        <v>19</v>
      </c>
      <c r="I36" s="138" t="n">
        <v>5355</v>
      </c>
      <c r="J36" s="138" t="n">
        <v>3297</v>
      </c>
      <c r="K36" s="138" t="n">
        <v>5973</v>
      </c>
      <c r="L36" s="138" t="n">
        <v>3318</v>
      </c>
      <c r="M36" s="138" t="n">
        <v>1024</v>
      </c>
      <c r="N36" s="138" t="n">
        <v>509</v>
      </c>
      <c r="O36" s="138" t="n">
        <v>104</v>
      </c>
      <c r="P36" s="138" t="n">
        <v>41</v>
      </c>
      <c r="Q36" s="138" t="n">
        <v>19</v>
      </c>
      <c r="R36" s="138" t="n">
        <v>9</v>
      </c>
      <c r="S36" s="138"/>
    </row>
    <row r="37" customFormat="false" ht="20.1" hidden="false" customHeight="true" outlineLevel="0" collapsed="false">
      <c r="A37" s="138" t="n">
        <v>30</v>
      </c>
      <c r="B37" s="127" t="s">
        <v>273</v>
      </c>
      <c r="C37" s="127" t="s">
        <v>301</v>
      </c>
      <c r="D37" s="138" t="n">
        <v>2714</v>
      </c>
      <c r="E37" s="138" t="n">
        <v>1574</v>
      </c>
      <c r="F37" s="159" t="n">
        <v>57.9955784819455</v>
      </c>
      <c r="G37" s="138" t="n">
        <v>4</v>
      </c>
      <c r="H37" s="138" t="n">
        <v>3</v>
      </c>
      <c r="I37" s="138" t="n">
        <v>1071</v>
      </c>
      <c r="J37" s="138" t="n">
        <v>678</v>
      </c>
      <c r="K37" s="138" t="n">
        <v>1302</v>
      </c>
      <c r="L37" s="138" t="n">
        <v>743</v>
      </c>
      <c r="M37" s="138" t="n">
        <v>288</v>
      </c>
      <c r="N37" s="138" t="n">
        <v>135</v>
      </c>
      <c r="O37" s="138" t="n">
        <v>46</v>
      </c>
      <c r="P37" s="138" t="n">
        <v>15</v>
      </c>
      <c r="Q37" s="138" t="n">
        <v>3</v>
      </c>
      <c r="R37" s="138" t="n">
        <v>0</v>
      </c>
      <c r="S37" s="138" t="n">
        <v>30</v>
      </c>
    </row>
    <row r="38" customFormat="false" ht="20.1" hidden="false" customHeight="true" outlineLevel="0" collapsed="false">
      <c r="A38" s="138"/>
      <c r="C38" s="127" t="s">
        <v>302</v>
      </c>
      <c r="D38" s="138" t="n">
        <v>15222</v>
      </c>
      <c r="E38" s="138" t="n">
        <v>8767</v>
      </c>
      <c r="F38" s="159" t="n">
        <v>57.5942714492182</v>
      </c>
      <c r="G38" s="138" t="n">
        <v>37</v>
      </c>
      <c r="H38" s="138" t="n">
        <v>22</v>
      </c>
      <c r="I38" s="138" t="n">
        <v>6426</v>
      </c>
      <c r="J38" s="138" t="n">
        <v>3975</v>
      </c>
      <c r="K38" s="138" t="n">
        <v>7275</v>
      </c>
      <c r="L38" s="138" t="n">
        <v>4061</v>
      </c>
      <c r="M38" s="138" t="n">
        <v>1312</v>
      </c>
      <c r="N38" s="138" t="n">
        <v>644</v>
      </c>
      <c r="O38" s="138" t="n">
        <v>150</v>
      </c>
      <c r="P38" s="138" t="n">
        <v>56</v>
      </c>
      <c r="Q38" s="138" t="n">
        <v>22</v>
      </c>
      <c r="R38" s="138" t="n">
        <v>9</v>
      </c>
      <c r="S38" s="138"/>
    </row>
    <row r="39" customFormat="false" ht="12" hidden="false" customHeight="true" outlineLevel="0" collapsed="false"/>
    <row r="40" customFormat="false" ht="13.5" hidden="false" customHeight="true" outlineLevel="0" collapsed="false">
      <c r="A40" s="144" t="s">
        <v>342</v>
      </c>
      <c r="R40" s="127" t="s">
        <v>335</v>
      </c>
    </row>
    <row r="41" customFormat="false" ht="12.75" hidden="false" customHeight="true" outlineLevel="0" collapsed="false">
      <c r="A41" s="144" t="s">
        <v>343</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2" activeCellId="0" sqref="D12"/>
    </sheetView>
  </sheetViews>
  <sheetFormatPr defaultColWidth="11.9921875" defaultRowHeight="11.25" zeroHeight="false" outlineLevelRow="0" outlineLevelCol="0"/>
  <cols>
    <col collapsed="false" customWidth="true" hidden="false" outlineLevel="0" max="1" min="1" style="127" width="7.82"/>
    <col collapsed="false" customWidth="true" hidden="false" outlineLevel="0" max="2" min="2" style="127" width="16.83"/>
    <col collapsed="false" customWidth="true" hidden="false" outlineLevel="0" max="3" min="3" style="127" width="2.32"/>
    <col collapsed="false" customWidth="true" hidden="false" outlineLevel="0" max="5" min="4" style="127" width="7.32"/>
    <col collapsed="false" customWidth="true" hidden="false" outlineLevel="0" max="17" min="6" style="127" width="6.32"/>
    <col collapsed="false" customWidth="false" hidden="false" outlineLevel="0" max="257" min="18" style="127" width="11.99"/>
  </cols>
  <sheetData>
    <row r="1" customFormat="false" ht="24.75" hidden="false" customHeight="true" outlineLevel="0" collapsed="false">
      <c r="A1" s="98" t="s">
        <v>183</v>
      </c>
      <c r="B1" s="98"/>
    </row>
    <row r="2" customFormat="false" ht="24.95" hidden="false" customHeight="true" outlineLevel="0" collapsed="false">
      <c r="A2" s="139" t="s">
        <v>77</v>
      </c>
      <c r="R2" s="129"/>
    </row>
    <row r="3" s="147" customFormat="true" ht="41.25" hidden="false" customHeight="true" outlineLevel="0" collapsed="false">
      <c r="A3" s="130" t="s">
        <v>344</v>
      </c>
      <c r="B3" s="130"/>
      <c r="C3" s="130"/>
      <c r="D3" s="130"/>
      <c r="E3" s="130"/>
      <c r="F3" s="130"/>
      <c r="G3" s="130"/>
      <c r="H3" s="130"/>
      <c r="I3" s="130"/>
      <c r="J3" s="130"/>
      <c r="K3" s="130"/>
      <c r="L3" s="130"/>
      <c r="M3" s="130"/>
      <c r="N3" s="130"/>
      <c r="O3" s="130"/>
      <c r="P3" s="130"/>
      <c r="Q3" s="130"/>
    </row>
    <row r="4" customFormat="false" ht="20.1" hidden="false" customHeight="true" outlineLevel="0" collapsed="false">
      <c r="A4" s="160" t="s">
        <v>345</v>
      </c>
      <c r="B4" s="160"/>
      <c r="C4" s="160"/>
      <c r="D4" s="161" t="s">
        <v>285</v>
      </c>
      <c r="E4" s="161"/>
      <c r="F4" s="162" t="s">
        <v>346</v>
      </c>
      <c r="G4" s="162"/>
      <c r="H4" s="162"/>
      <c r="I4" s="162"/>
      <c r="J4" s="162"/>
      <c r="K4" s="162"/>
      <c r="L4" s="162"/>
      <c r="M4" s="162"/>
      <c r="N4" s="162"/>
      <c r="O4" s="162"/>
      <c r="P4" s="162"/>
      <c r="Q4" s="162"/>
    </row>
    <row r="5" customFormat="false" ht="20.1" hidden="false" customHeight="true" outlineLevel="0" collapsed="false">
      <c r="A5" s="160"/>
      <c r="B5" s="160"/>
      <c r="C5" s="160"/>
      <c r="D5" s="161"/>
      <c r="E5" s="161"/>
      <c r="F5" s="161" t="s">
        <v>319</v>
      </c>
      <c r="G5" s="161"/>
      <c r="H5" s="161" t="s">
        <v>320</v>
      </c>
      <c r="I5" s="161"/>
      <c r="J5" s="161" t="s">
        <v>321</v>
      </c>
      <c r="K5" s="161"/>
      <c r="L5" s="161" t="s">
        <v>322</v>
      </c>
      <c r="M5" s="161"/>
      <c r="N5" s="161" t="s">
        <v>323</v>
      </c>
      <c r="O5" s="161"/>
      <c r="P5" s="162" t="s">
        <v>99</v>
      </c>
      <c r="Q5" s="162"/>
    </row>
    <row r="6" customFormat="false" ht="24" hidden="false" customHeight="true" outlineLevel="0" collapsed="false">
      <c r="A6" s="160"/>
      <c r="B6" s="160"/>
      <c r="C6" s="160"/>
      <c r="D6" s="163" t="s">
        <v>347</v>
      </c>
      <c r="E6" s="163" t="s">
        <v>348</v>
      </c>
      <c r="F6" s="163" t="s">
        <v>347</v>
      </c>
      <c r="G6" s="163" t="s">
        <v>348</v>
      </c>
      <c r="H6" s="163" t="s">
        <v>347</v>
      </c>
      <c r="I6" s="163" t="s">
        <v>348</v>
      </c>
      <c r="J6" s="163" t="s">
        <v>347</v>
      </c>
      <c r="K6" s="163" t="s">
        <v>348</v>
      </c>
      <c r="L6" s="163" t="s">
        <v>347</v>
      </c>
      <c r="M6" s="163" t="s">
        <v>348</v>
      </c>
      <c r="N6" s="163" t="s">
        <v>347</v>
      </c>
      <c r="O6" s="163" t="s">
        <v>348</v>
      </c>
      <c r="P6" s="163" t="s">
        <v>347</v>
      </c>
      <c r="Q6" s="164" t="s">
        <v>349</v>
      </c>
    </row>
    <row r="7" customFormat="false" ht="21" hidden="false" customHeight="true" outlineLevel="0" collapsed="false">
      <c r="A7" s="127" t="s">
        <v>350</v>
      </c>
      <c r="C7" s="150" t="s">
        <v>299</v>
      </c>
      <c r="D7" s="165" t="n">
        <v>89138</v>
      </c>
      <c r="E7" s="165" t="n">
        <v>46306</v>
      </c>
      <c r="F7" s="165" t="n">
        <v>16007</v>
      </c>
      <c r="G7" s="165" t="n">
        <v>8198</v>
      </c>
      <c r="H7" s="165" t="n">
        <v>15266</v>
      </c>
      <c r="I7" s="165" t="n">
        <v>7801</v>
      </c>
      <c r="J7" s="165" t="n">
        <v>15700</v>
      </c>
      <c r="K7" s="165" t="n">
        <v>8069</v>
      </c>
      <c r="L7" s="165" t="n">
        <v>15041</v>
      </c>
      <c r="M7" s="165" t="n">
        <v>7845</v>
      </c>
      <c r="N7" s="165" t="n">
        <v>14280</v>
      </c>
      <c r="O7" s="165" t="n">
        <v>7476</v>
      </c>
      <c r="P7" s="165" t="n">
        <v>12844</v>
      </c>
      <c r="Q7" s="165" t="n">
        <v>6917</v>
      </c>
    </row>
    <row r="8" customFormat="false" ht="12" hidden="false" customHeight="true" outlineLevel="0" collapsed="false">
      <c r="B8" s="127" t="s">
        <v>351</v>
      </c>
      <c r="C8" s="150" t="s">
        <v>301</v>
      </c>
      <c r="D8" s="165" t="n">
        <v>38197</v>
      </c>
      <c r="E8" s="165" t="n">
        <v>20142</v>
      </c>
      <c r="F8" s="165" t="n">
        <v>6597</v>
      </c>
      <c r="G8" s="165" t="n">
        <v>3323</v>
      </c>
      <c r="H8" s="165" t="n">
        <v>5411</v>
      </c>
      <c r="I8" s="165" t="n">
        <v>2814</v>
      </c>
      <c r="J8" s="165" t="n">
        <v>7503</v>
      </c>
      <c r="K8" s="165" t="n">
        <v>3887</v>
      </c>
      <c r="L8" s="165" t="n">
        <v>7132</v>
      </c>
      <c r="M8" s="165" t="n">
        <v>3908</v>
      </c>
      <c r="N8" s="165" t="n">
        <v>6154</v>
      </c>
      <c r="O8" s="165" t="n">
        <v>3276</v>
      </c>
      <c r="P8" s="165" t="n">
        <v>5400</v>
      </c>
      <c r="Q8" s="165" t="n">
        <v>2934</v>
      </c>
    </row>
    <row r="9" customFormat="false" ht="12" hidden="false" customHeight="true" outlineLevel="0" collapsed="false">
      <c r="C9" s="150" t="s">
        <v>302</v>
      </c>
      <c r="D9" s="165" t="n">
        <v>127335</v>
      </c>
      <c r="E9" s="165" t="n">
        <v>66448</v>
      </c>
      <c r="F9" s="165" t="n">
        <v>22604</v>
      </c>
      <c r="G9" s="165" t="n">
        <v>11521</v>
      </c>
      <c r="H9" s="165" t="n">
        <v>20677</v>
      </c>
      <c r="I9" s="165" t="n">
        <v>10615</v>
      </c>
      <c r="J9" s="165" t="n">
        <v>23203</v>
      </c>
      <c r="K9" s="165" t="n">
        <v>11956</v>
      </c>
      <c r="L9" s="165" t="n">
        <v>22173</v>
      </c>
      <c r="M9" s="165" t="n">
        <v>11753</v>
      </c>
      <c r="N9" s="165" t="n">
        <v>20434</v>
      </c>
      <c r="O9" s="165" t="n">
        <v>10752</v>
      </c>
      <c r="P9" s="165" t="n">
        <v>18244</v>
      </c>
      <c r="Q9" s="165" t="n">
        <v>9851</v>
      </c>
    </row>
    <row r="10" customFormat="false" ht="17.25" hidden="false" customHeight="true" outlineLevel="0" collapsed="false">
      <c r="C10" s="150" t="s">
        <v>299</v>
      </c>
      <c r="D10" s="165" t="n">
        <v>9900</v>
      </c>
      <c r="E10" s="165" t="n">
        <v>5266</v>
      </c>
      <c r="F10" s="165" t="n">
        <v>484</v>
      </c>
      <c r="G10" s="165" t="n">
        <v>197</v>
      </c>
      <c r="H10" s="165" t="n">
        <v>904</v>
      </c>
      <c r="I10" s="165" t="n">
        <v>467</v>
      </c>
      <c r="J10" s="165" t="n">
        <v>2297</v>
      </c>
      <c r="K10" s="165" t="n">
        <v>1294</v>
      </c>
      <c r="L10" s="165" t="n">
        <v>2295</v>
      </c>
      <c r="M10" s="165" t="n">
        <v>1225</v>
      </c>
      <c r="N10" s="165" t="n">
        <v>1986</v>
      </c>
      <c r="O10" s="165" t="n">
        <v>1043</v>
      </c>
      <c r="P10" s="165" t="n">
        <v>1934</v>
      </c>
      <c r="Q10" s="165" t="n">
        <v>1040</v>
      </c>
    </row>
    <row r="11" customFormat="false" ht="12" hidden="false" customHeight="true" outlineLevel="0" collapsed="false">
      <c r="B11" s="127" t="s">
        <v>352</v>
      </c>
      <c r="C11" s="150" t="s">
        <v>301</v>
      </c>
      <c r="D11" s="165" t="n">
        <v>308</v>
      </c>
      <c r="E11" s="165" t="n">
        <v>175</v>
      </c>
      <c r="F11" s="165" t="n">
        <v>0</v>
      </c>
      <c r="G11" s="165" t="n">
        <v>0</v>
      </c>
      <c r="H11" s="165" t="n">
        <v>2</v>
      </c>
      <c r="I11" s="165" t="n">
        <v>1</v>
      </c>
      <c r="J11" s="165" t="n">
        <v>48</v>
      </c>
      <c r="K11" s="165" t="n">
        <v>29</v>
      </c>
      <c r="L11" s="165" t="n">
        <v>66</v>
      </c>
      <c r="M11" s="165" t="n">
        <v>44</v>
      </c>
      <c r="N11" s="165" t="n">
        <v>122</v>
      </c>
      <c r="O11" s="165" t="n">
        <v>59</v>
      </c>
      <c r="P11" s="165" t="n">
        <v>70</v>
      </c>
      <c r="Q11" s="165" t="n">
        <v>42</v>
      </c>
    </row>
    <row r="12" customFormat="false" ht="12" hidden="false" customHeight="true" outlineLevel="0" collapsed="false">
      <c r="C12" s="150" t="s">
        <v>302</v>
      </c>
      <c r="D12" s="165" t="n">
        <v>10208</v>
      </c>
      <c r="E12" s="165" t="n">
        <v>5441</v>
      </c>
      <c r="F12" s="165" t="n">
        <v>484</v>
      </c>
      <c r="G12" s="165" t="n">
        <v>197</v>
      </c>
      <c r="H12" s="165" t="n">
        <v>906</v>
      </c>
      <c r="I12" s="165" t="n">
        <v>468</v>
      </c>
      <c r="J12" s="165" t="n">
        <v>2345</v>
      </c>
      <c r="K12" s="165" t="n">
        <v>1323</v>
      </c>
      <c r="L12" s="165" t="n">
        <v>2361</v>
      </c>
      <c r="M12" s="165" t="n">
        <v>1269</v>
      </c>
      <c r="N12" s="165" t="n">
        <v>2108</v>
      </c>
      <c r="O12" s="165" t="n">
        <v>1102</v>
      </c>
      <c r="P12" s="165" t="n">
        <v>2004</v>
      </c>
      <c r="Q12" s="165" t="n">
        <v>1082</v>
      </c>
    </row>
    <row r="13" customFormat="false" ht="17.25" hidden="false" customHeight="true" outlineLevel="0" collapsed="false">
      <c r="C13" s="150" t="s">
        <v>299</v>
      </c>
      <c r="D13" s="165" t="n">
        <v>121</v>
      </c>
      <c r="E13" s="165" t="n">
        <v>75</v>
      </c>
      <c r="F13" s="165" t="n">
        <v>0</v>
      </c>
      <c r="G13" s="165" t="n">
        <v>0</v>
      </c>
      <c r="H13" s="165" t="n">
        <v>0</v>
      </c>
      <c r="I13" s="165" t="n">
        <v>0</v>
      </c>
      <c r="J13" s="165" t="n">
        <v>0</v>
      </c>
      <c r="K13" s="165" t="n">
        <v>0</v>
      </c>
      <c r="L13" s="165" t="n">
        <v>24</v>
      </c>
      <c r="M13" s="165" t="n">
        <v>11</v>
      </c>
      <c r="N13" s="165" t="n">
        <v>58</v>
      </c>
      <c r="O13" s="165" t="n">
        <v>37</v>
      </c>
      <c r="P13" s="165" t="n">
        <v>39</v>
      </c>
      <c r="Q13" s="165" t="n">
        <v>27</v>
      </c>
    </row>
    <row r="14" customFormat="false" ht="12" hidden="false" customHeight="true" outlineLevel="0" collapsed="false">
      <c r="B14" s="127" t="s">
        <v>353</v>
      </c>
      <c r="C14" s="150" t="s">
        <v>301</v>
      </c>
      <c r="D14" s="165" t="n">
        <v>0</v>
      </c>
      <c r="E14" s="165" t="n">
        <v>0</v>
      </c>
      <c r="F14" s="165" t="n">
        <v>0</v>
      </c>
      <c r="G14" s="165" t="n">
        <v>0</v>
      </c>
      <c r="H14" s="165" t="n">
        <v>0</v>
      </c>
      <c r="I14" s="165" t="n">
        <v>0</v>
      </c>
      <c r="J14" s="165" t="n">
        <v>0</v>
      </c>
      <c r="K14" s="165" t="n">
        <v>0</v>
      </c>
      <c r="L14" s="165" t="n">
        <v>0</v>
      </c>
      <c r="M14" s="165" t="n">
        <v>0</v>
      </c>
      <c r="N14" s="165" t="n">
        <v>0</v>
      </c>
      <c r="O14" s="165" t="n">
        <v>0</v>
      </c>
      <c r="P14" s="165" t="n">
        <v>0</v>
      </c>
      <c r="Q14" s="165" t="n">
        <v>0</v>
      </c>
    </row>
    <row r="15" customFormat="false" ht="12" hidden="false" customHeight="true" outlineLevel="0" collapsed="false">
      <c r="C15" s="150" t="s">
        <v>302</v>
      </c>
      <c r="D15" s="165" t="n">
        <v>121</v>
      </c>
      <c r="E15" s="165" t="n">
        <v>75</v>
      </c>
      <c r="F15" s="165" t="n">
        <v>0</v>
      </c>
      <c r="G15" s="165" t="n">
        <v>0</v>
      </c>
      <c r="H15" s="165" t="n">
        <v>0</v>
      </c>
      <c r="I15" s="165" t="n">
        <v>0</v>
      </c>
      <c r="J15" s="165" t="n">
        <v>0</v>
      </c>
      <c r="K15" s="165" t="n">
        <v>0</v>
      </c>
      <c r="L15" s="165" t="n">
        <v>24</v>
      </c>
      <c r="M15" s="165" t="n">
        <v>11</v>
      </c>
      <c r="N15" s="165" t="n">
        <v>58</v>
      </c>
      <c r="O15" s="165" t="n">
        <v>37</v>
      </c>
      <c r="P15" s="165" t="n">
        <v>39</v>
      </c>
      <c r="Q15" s="165" t="n">
        <v>27</v>
      </c>
    </row>
    <row r="16" customFormat="false" ht="24" hidden="false" customHeight="true" outlineLevel="0" collapsed="false">
      <c r="A16" s="127" t="s">
        <v>354</v>
      </c>
      <c r="C16" s="150" t="s">
        <v>299</v>
      </c>
      <c r="D16" s="165" t="n">
        <v>6891</v>
      </c>
      <c r="E16" s="165" t="n">
        <v>4233</v>
      </c>
      <c r="F16" s="165" t="n">
        <v>1182</v>
      </c>
      <c r="G16" s="165" t="n">
        <v>696</v>
      </c>
      <c r="H16" s="165" t="n">
        <v>1235</v>
      </c>
      <c r="I16" s="165" t="n">
        <v>750</v>
      </c>
      <c r="J16" s="165" t="n">
        <v>1212</v>
      </c>
      <c r="K16" s="165" t="n">
        <v>778</v>
      </c>
      <c r="L16" s="165" t="n">
        <v>1177</v>
      </c>
      <c r="M16" s="165" t="n">
        <v>722</v>
      </c>
      <c r="N16" s="165" t="n">
        <v>1086</v>
      </c>
      <c r="O16" s="165" t="n">
        <v>666</v>
      </c>
      <c r="P16" s="165" t="n">
        <v>999</v>
      </c>
      <c r="Q16" s="165" t="n">
        <v>621</v>
      </c>
    </row>
    <row r="17" customFormat="false" ht="12" hidden="false" customHeight="true" outlineLevel="0" collapsed="false">
      <c r="B17" s="127" t="s">
        <v>351</v>
      </c>
      <c r="C17" s="150" t="s">
        <v>301</v>
      </c>
      <c r="D17" s="165" t="n">
        <v>279</v>
      </c>
      <c r="E17" s="165" t="n">
        <v>184</v>
      </c>
      <c r="F17" s="165" t="n">
        <v>29</v>
      </c>
      <c r="G17" s="165" t="n">
        <v>18</v>
      </c>
      <c r="H17" s="165" t="n">
        <v>26</v>
      </c>
      <c r="I17" s="165" t="n">
        <v>19</v>
      </c>
      <c r="J17" s="165" t="n">
        <v>37</v>
      </c>
      <c r="K17" s="165" t="n">
        <v>22</v>
      </c>
      <c r="L17" s="165" t="n">
        <v>50</v>
      </c>
      <c r="M17" s="165" t="n">
        <v>32</v>
      </c>
      <c r="N17" s="165" t="n">
        <v>85</v>
      </c>
      <c r="O17" s="165" t="n">
        <v>59</v>
      </c>
      <c r="P17" s="165" t="n">
        <v>52</v>
      </c>
      <c r="Q17" s="165" t="n">
        <v>34</v>
      </c>
    </row>
    <row r="18" customFormat="false" ht="12" hidden="false" customHeight="true" outlineLevel="0" collapsed="false">
      <c r="C18" s="150" t="s">
        <v>302</v>
      </c>
      <c r="D18" s="165" t="n">
        <v>7170</v>
      </c>
      <c r="E18" s="165" t="n">
        <v>4417</v>
      </c>
      <c r="F18" s="165" t="n">
        <v>1211</v>
      </c>
      <c r="G18" s="165" t="n">
        <v>714</v>
      </c>
      <c r="H18" s="165" t="n">
        <v>1261</v>
      </c>
      <c r="I18" s="165" t="n">
        <v>769</v>
      </c>
      <c r="J18" s="165" t="n">
        <v>1249</v>
      </c>
      <c r="K18" s="165" t="n">
        <v>800</v>
      </c>
      <c r="L18" s="165" t="n">
        <v>1227</v>
      </c>
      <c r="M18" s="165" t="n">
        <v>754</v>
      </c>
      <c r="N18" s="165" t="n">
        <v>1171</v>
      </c>
      <c r="O18" s="165" t="n">
        <v>725</v>
      </c>
      <c r="P18" s="165" t="n">
        <v>1051</v>
      </c>
      <c r="Q18" s="165" t="n">
        <v>655</v>
      </c>
    </row>
    <row r="19" customFormat="false" ht="17.25" hidden="false" customHeight="true" outlineLevel="0" collapsed="false">
      <c r="C19" s="150" t="s">
        <v>299</v>
      </c>
      <c r="D19" s="165" t="n">
        <v>39541</v>
      </c>
      <c r="E19" s="165" t="n">
        <v>22488</v>
      </c>
      <c r="F19" s="165" t="n">
        <v>249</v>
      </c>
      <c r="G19" s="165" t="n">
        <v>132</v>
      </c>
      <c r="H19" s="165" t="n">
        <v>1487</v>
      </c>
      <c r="I19" s="165" t="n">
        <v>820</v>
      </c>
      <c r="J19" s="165" t="n">
        <v>9707</v>
      </c>
      <c r="K19" s="165" t="n">
        <v>5464</v>
      </c>
      <c r="L19" s="165" t="n">
        <v>9798</v>
      </c>
      <c r="M19" s="165" t="n">
        <v>5617</v>
      </c>
      <c r="N19" s="165" t="n">
        <v>9439</v>
      </c>
      <c r="O19" s="165" t="n">
        <v>5340</v>
      </c>
      <c r="P19" s="165" t="n">
        <v>8861</v>
      </c>
      <c r="Q19" s="165" t="n">
        <v>5115</v>
      </c>
    </row>
    <row r="20" customFormat="false" ht="12" hidden="false" customHeight="true" outlineLevel="0" collapsed="false">
      <c r="B20" s="127" t="s">
        <v>352</v>
      </c>
      <c r="C20" s="150" t="s">
        <v>301</v>
      </c>
      <c r="D20" s="165" t="n">
        <v>16586</v>
      </c>
      <c r="E20" s="165" t="n">
        <v>9615</v>
      </c>
      <c r="F20" s="165" t="n">
        <v>0</v>
      </c>
      <c r="G20" s="165" t="n">
        <v>0</v>
      </c>
      <c r="H20" s="165" t="n">
        <v>121</v>
      </c>
      <c r="I20" s="165" t="n">
        <v>55</v>
      </c>
      <c r="J20" s="165" t="n">
        <v>4560</v>
      </c>
      <c r="K20" s="165" t="n">
        <v>2573</v>
      </c>
      <c r="L20" s="165" t="n">
        <v>4327</v>
      </c>
      <c r="M20" s="165" t="n">
        <v>2582</v>
      </c>
      <c r="N20" s="165" t="n">
        <v>3898</v>
      </c>
      <c r="O20" s="165" t="n">
        <v>2242</v>
      </c>
      <c r="P20" s="165" t="n">
        <v>3680</v>
      </c>
      <c r="Q20" s="165" t="n">
        <v>2163</v>
      </c>
    </row>
    <row r="21" customFormat="false" ht="12" hidden="false" customHeight="true" outlineLevel="0" collapsed="false">
      <c r="C21" s="150" t="s">
        <v>302</v>
      </c>
      <c r="D21" s="165" t="n">
        <v>56127</v>
      </c>
      <c r="E21" s="165" t="n">
        <v>32103</v>
      </c>
      <c r="F21" s="165" t="n">
        <v>249</v>
      </c>
      <c r="G21" s="165" t="n">
        <v>132</v>
      </c>
      <c r="H21" s="165" t="n">
        <v>1608</v>
      </c>
      <c r="I21" s="165" t="n">
        <v>875</v>
      </c>
      <c r="J21" s="165" t="n">
        <v>14267</v>
      </c>
      <c r="K21" s="165" t="n">
        <v>8037</v>
      </c>
      <c r="L21" s="165" t="n">
        <v>14125</v>
      </c>
      <c r="M21" s="165" t="n">
        <v>8199</v>
      </c>
      <c r="N21" s="165" t="n">
        <v>13337</v>
      </c>
      <c r="O21" s="165" t="n">
        <v>7582</v>
      </c>
      <c r="P21" s="165" t="n">
        <v>12541</v>
      </c>
      <c r="Q21" s="165" t="n">
        <v>7278</v>
      </c>
    </row>
    <row r="22" customFormat="false" ht="17.25" hidden="false" customHeight="true" outlineLevel="0" collapsed="false">
      <c r="C22" s="150" t="s">
        <v>299</v>
      </c>
      <c r="D22" s="165" t="n">
        <v>1494</v>
      </c>
      <c r="E22" s="165" t="n">
        <v>788</v>
      </c>
      <c r="F22" s="165" t="n">
        <v>0</v>
      </c>
      <c r="G22" s="165" t="n">
        <v>0</v>
      </c>
      <c r="H22" s="165" t="n">
        <v>0</v>
      </c>
      <c r="I22" s="165" t="n">
        <v>0</v>
      </c>
      <c r="J22" s="165" t="n">
        <v>21</v>
      </c>
      <c r="K22" s="165" t="n">
        <v>9</v>
      </c>
      <c r="L22" s="165" t="n">
        <v>208</v>
      </c>
      <c r="M22" s="165" t="n">
        <v>100</v>
      </c>
      <c r="N22" s="165" t="n">
        <v>601</v>
      </c>
      <c r="O22" s="165" t="n">
        <v>311</v>
      </c>
      <c r="P22" s="165" t="n">
        <v>664</v>
      </c>
      <c r="Q22" s="165" t="n">
        <v>368</v>
      </c>
    </row>
    <row r="23" customFormat="false" ht="12" hidden="false" customHeight="true" outlineLevel="0" collapsed="false">
      <c r="B23" s="127" t="s">
        <v>353</v>
      </c>
      <c r="C23" s="150" t="s">
        <v>301</v>
      </c>
      <c r="D23" s="165" t="n">
        <v>159</v>
      </c>
      <c r="E23" s="165" t="n">
        <v>94</v>
      </c>
      <c r="F23" s="165" t="n">
        <v>0</v>
      </c>
      <c r="G23" s="165" t="n">
        <v>0</v>
      </c>
      <c r="H23" s="165" t="n">
        <v>0</v>
      </c>
      <c r="I23" s="165" t="n">
        <v>0</v>
      </c>
      <c r="J23" s="165" t="n">
        <v>0</v>
      </c>
      <c r="K23" s="165" t="n">
        <v>0</v>
      </c>
      <c r="L23" s="165" t="n">
        <v>0</v>
      </c>
      <c r="M23" s="165" t="n">
        <v>0</v>
      </c>
      <c r="N23" s="165" t="n">
        <v>73</v>
      </c>
      <c r="O23" s="165" t="n">
        <v>50</v>
      </c>
      <c r="P23" s="165" t="n">
        <v>86</v>
      </c>
      <c r="Q23" s="165" t="n">
        <v>44</v>
      </c>
    </row>
    <row r="24" customFormat="false" ht="12" hidden="false" customHeight="true" outlineLevel="0" collapsed="false">
      <c r="C24" s="150" t="s">
        <v>302</v>
      </c>
      <c r="D24" s="165" t="n">
        <v>1653</v>
      </c>
      <c r="E24" s="165" t="n">
        <v>882</v>
      </c>
      <c r="F24" s="165" t="n">
        <v>0</v>
      </c>
      <c r="G24" s="165" t="n">
        <v>0</v>
      </c>
      <c r="H24" s="165" t="n">
        <v>0</v>
      </c>
      <c r="I24" s="165" t="n">
        <v>0</v>
      </c>
      <c r="J24" s="165" t="n">
        <v>21</v>
      </c>
      <c r="K24" s="165" t="n">
        <v>9</v>
      </c>
      <c r="L24" s="165" t="n">
        <v>208</v>
      </c>
      <c r="M24" s="165" t="n">
        <v>100</v>
      </c>
      <c r="N24" s="165" t="n">
        <v>674</v>
      </c>
      <c r="O24" s="165" t="n">
        <v>361</v>
      </c>
      <c r="P24" s="165" t="n">
        <v>750</v>
      </c>
      <c r="Q24" s="165" t="n">
        <v>412</v>
      </c>
      <c r="R24" s="165"/>
    </row>
    <row r="25" customFormat="false" ht="24" hidden="false" customHeight="true" outlineLevel="0" collapsed="false">
      <c r="A25" s="127" t="s">
        <v>355</v>
      </c>
      <c r="C25" s="150" t="s">
        <v>299</v>
      </c>
      <c r="D25" s="165" t="n">
        <v>6938</v>
      </c>
      <c r="E25" s="165" t="n">
        <v>3182</v>
      </c>
      <c r="F25" s="165" t="n">
        <v>1259</v>
      </c>
      <c r="G25" s="165" t="n">
        <v>546</v>
      </c>
      <c r="H25" s="165" t="n">
        <v>1279</v>
      </c>
      <c r="I25" s="165" t="n">
        <v>589</v>
      </c>
      <c r="J25" s="165" t="n">
        <v>1148</v>
      </c>
      <c r="K25" s="165" t="n">
        <v>567</v>
      </c>
      <c r="L25" s="165" t="n">
        <v>1187</v>
      </c>
      <c r="M25" s="165" t="n">
        <v>538</v>
      </c>
      <c r="N25" s="165" t="n">
        <v>1051</v>
      </c>
      <c r="O25" s="165" t="n">
        <v>468</v>
      </c>
      <c r="P25" s="165" t="n">
        <v>1014</v>
      </c>
      <c r="Q25" s="165" t="n">
        <v>474</v>
      </c>
    </row>
    <row r="26" customFormat="false" ht="12" hidden="false" customHeight="true" outlineLevel="0" collapsed="false">
      <c r="B26" s="127" t="s">
        <v>351</v>
      </c>
      <c r="C26" s="150" t="s">
        <v>301</v>
      </c>
      <c r="D26" s="165" t="n">
        <v>104</v>
      </c>
      <c r="E26" s="165" t="n">
        <v>52</v>
      </c>
      <c r="F26" s="165" t="n">
        <v>4</v>
      </c>
      <c r="G26" s="165" t="n">
        <v>1</v>
      </c>
      <c r="H26" s="165" t="n">
        <v>13</v>
      </c>
      <c r="I26" s="165" t="n">
        <v>3</v>
      </c>
      <c r="J26" s="165" t="n">
        <v>12</v>
      </c>
      <c r="K26" s="165" t="n">
        <v>8</v>
      </c>
      <c r="L26" s="165" t="n">
        <v>16</v>
      </c>
      <c r="M26" s="165" t="n">
        <v>10</v>
      </c>
      <c r="N26" s="165" t="n">
        <v>37</v>
      </c>
      <c r="O26" s="165" t="n">
        <v>18</v>
      </c>
      <c r="P26" s="165" t="n">
        <v>22</v>
      </c>
      <c r="Q26" s="165" t="n">
        <v>12</v>
      </c>
    </row>
    <row r="27" customFormat="false" ht="12" hidden="false" customHeight="true" outlineLevel="0" collapsed="false">
      <c r="C27" s="150" t="s">
        <v>302</v>
      </c>
      <c r="D27" s="165" t="n">
        <v>7042</v>
      </c>
      <c r="E27" s="165" t="n">
        <v>3234</v>
      </c>
      <c r="F27" s="165" t="n">
        <v>1263</v>
      </c>
      <c r="G27" s="165" t="n">
        <v>547</v>
      </c>
      <c r="H27" s="165" t="n">
        <v>1292</v>
      </c>
      <c r="I27" s="165" t="n">
        <v>592</v>
      </c>
      <c r="J27" s="165" t="n">
        <v>1160</v>
      </c>
      <c r="K27" s="165" t="n">
        <v>575</v>
      </c>
      <c r="L27" s="165" t="n">
        <v>1203</v>
      </c>
      <c r="M27" s="165" t="n">
        <v>548</v>
      </c>
      <c r="N27" s="165" t="n">
        <v>1088</v>
      </c>
      <c r="O27" s="165" t="n">
        <v>486</v>
      </c>
      <c r="P27" s="165" t="n">
        <v>1036</v>
      </c>
      <c r="Q27" s="165" t="n">
        <v>486</v>
      </c>
    </row>
    <row r="28" customFormat="false" ht="17.25" hidden="false" customHeight="true" outlineLevel="0" collapsed="false">
      <c r="C28" s="150" t="s">
        <v>299</v>
      </c>
      <c r="D28" s="165" t="n">
        <v>19448</v>
      </c>
      <c r="E28" s="165" t="n">
        <v>8485</v>
      </c>
      <c r="F28" s="165" t="n">
        <v>156</v>
      </c>
      <c r="G28" s="165" t="n">
        <v>72</v>
      </c>
      <c r="H28" s="165" t="n">
        <v>666</v>
      </c>
      <c r="I28" s="165" t="n">
        <v>302</v>
      </c>
      <c r="J28" s="165" t="n">
        <v>5314</v>
      </c>
      <c r="K28" s="165" t="n">
        <v>2291</v>
      </c>
      <c r="L28" s="165" t="n">
        <v>4839</v>
      </c>
      <c r="M28" s="165" t="n">
        <v>2046</v>
      </c>
      <c r="N28" s="165" t="n">
        <v>4630</v>
      </c>
      <c r="O28" s="165" t="n">
        <v>2048</v>
      </c>
      <c r="P28" s="165" t="n">
        <v>3843</v>
      </c>
      <c r="Q28" s="165" t="n">
        <v>1726</v>
      </c>
    </row>
    <row r="29" customFormat="false" ht="12" hidden="false" customHeight="true" outlineLevel="0" collapsed="false">
      <c r="B29" s="127" t="s">
        <v>352</v>
      </c>
      <c r="C29" s="150" t="s">
        <v>301</v>
      </c>
      <c r="D29" s="165" t="n">
        <v>8185</v>
      </c>
      <c r="E29" s="165" t="n">
        <v>3683</v>
      </c>
      <c r="F29" s="165" t="n">
        <v>0</v>
      </c>
      <c r="G29" s="165" t="n">
        <v>0</v>
      </c>
      <c r="H29" s="165" t="n">
        <v>84</v>
      </c>
      <c r="I29" s="165" t="n">
        <v>34</v>
      </c>
      <c r="J29" s="165" t="n">
        <v>2469</v>
      </c>
      <c r="K29" s="165" t="n">
        <v>1076</v>
      </c>
      <c r="L29" s="165" t="n">
        <v>2342</v>
      </c>
      <c r="M29" s="165" t="n">
        <v>1097</v>
      </c>
      <c r="N29" s="165" t="n">
        <v>1874</v>
      </c>
      <c r="O29" s="165" t="n">
        <v>863</v>
      </c>
      <c r="P29" s="165" t="n">
        <v>1416</v>
      </c>
      <c r="Q29" s="165" t="n">
        <v>613</v>
      </c>
    </row>
    <row r="30" customFormat="false" ht="12" hidden="false" customHeight="true" outlineLevel="0" collapsed="false">
      <c r="C30" s="150" t="s">
        <v>302</v>
      </c>
      <c r="D30" s="165" t="n">
        <v>27633</v>
      </c>
      <c r="E30" s="165" t="n">
        <v>12168</v>
      </c>
      <c r="F30" s="165" t="n">
        <v>156</v>
      </c>
      <c r="G30" s="165" t="n">
        <v>72</v>
      </c>
      <c r="H30" s="165" t="n">
        <v>750</v>
      </c>
      <c r="I30" s="165" t="n">
        <v>336</v>
      </c>
      <c r="J30" s="165" t="n">
        <v>7783</v>
      </c>
      <c r="K30" s="165" t="n">
        <v>3367</v>
      </c>
      <c r="L30" s="165" t="n">
        <v>7181</v>
      </c>
      <c r="M30" s="165" t="n">
        <v>3143</v>
      </c>
      <c r="N30" s="165" t="n">
        <v>6504</v>
      </c>
      <c r="O30" s="165" t="n">
        <v>2911</v>
      </c>
      <c r="P30" s="165" t="n">
        <v>5259</v>
      </c>
      <c r="Q30" s="165" t="n">
        <v>2339</v>
      </c>
    </row>
    <row r="31" customFormat="false" ht="17.25" hidden="false" customHeight="true" outlineLevel="0" collapsed="false">
      <c r="C31" s="150" t="s">
        <v>299</v>
      </c>
      <c r="D31" s="165" t="n">
        <v>1141</v>
      </c>
      <c r="E31" s="165" t="n">
        <v>855</v>
      </c>
      <c r="F31" s="165" t="n">
        <v>0</v>
      </c>
      <c r="G31" s="165" t="n">
        <v>0</v>
      </c>
      <c r="H31" s="165" t="n">
        <v>0</v>
      </c>
      <c r="I31" s="165" t="n">
        <v>0</v>
      </c>
      <c r="J31" s="165" t="n">
        <v>21</v>
      </c>
      <c r="K31" s="165" t="n">
        <v>13</v>
      </c>
      <c r="L31" s="165" t="n">
        <v>27</v>
      </c>
      <c r="M31" s="165" t="n">
        <v>17</v>
      </c>
      <c r="N31" s="165" t="n">
        <v>488</v>
      </c>
      <c r="O31" s="165" t="n">
        <v>363</v>
      </c>
      <c r="P31" s="165" t="n">
        <v>605</v>
      </c>
      <c r="Q31" s="165" t="n">
        <v>462</v>
      </c>
    </row>
    <row r="32" customFormat="false" ht="12" hidden="false" customHeight="true" outlineLevel="0" collapsed="false">
      <c r="B32" s="127" t="s">
        <v>353</v>
      </c>
      <c r="C32" s="150" t="s">
        <v>301</v>
      </c>
      <c r="D32" s="165" t="n">
        <v>374</v>
      </c>
      <c r="E32" s="165" t="n">
        <v>245</v>
      </c>
      <c r="F32" s="165" t="n">
        <v>0</v>
      </c>
      <c r="G32" s="165" t="n">
        <v>0</v>
      </c>
      <c r="H32" s="165" t="n">
        <v>0</v>
      </c>
      <c r="I32" s="165" t="n">
        <v>0</v>
      </c>
      <c r="J32" s="165" t="n">
        <v>0</v>
      </c>
      <c r="K32" s="165" t="n">
        <v>0</v>
      </c>
      <c r="L32" s="165" t="n">
        <v>0</v>
      </c>
      <c r="M32" s="165" t="n">
        <v>0</v>
      </c>
      <c r="N32" s="165" t="n">
        <v>166</v>
      </c>
      <c r="O32" s="165" t="n">
        <v>93</v>
      </c>
      <c r="P32" s="165" t="n">
        <v>208</v>
      </c>
      <c r="Q32" s="165" t="n">
        <v>152</v>
      </c>
    </row>
    <row r="33" customFormat="false" ht="12" hidden="false" customHeight="true" outlineLevel="0" collapsed="false">
      <c r="C33" s="150" t="s">
        <v>302</v>
      </c>
      <c r="D33" s="165" t="n">
        <v>1515</v>
      </c>
      <c r="E33" s="165" t="n">
        <v>1100</v>
      </c>
      <c r="F33" s="165" t="n">
        <v>0</v>
      </c>
      <c r="G33" s="165" t="n">
        <v>0</v>
      </c>
      <c r="H33" s="165" t="n">
        <v>0</v>
      </c>
      <c r="I33" s="165" t="n">
        <v>0</v>
      </c>
      <c r="J33" s="165" t="n">
        <v>21</v>
      </c>
      <c r="K33" s="165" t="n">
        <v>13</v>
      </c>
      <c r="L33" s="165" t="n">
        <v>27</v>
      </c>
      <c r="M33" s="165" t="n">
        <v>17</v>
      </c>
      <c r="N33" s="165" t="n">
        <v>654</v>
      </c>
      <c r="O33" s="165" t="n">
        <v>456</v>
      </c>
      <c r="P33" s="165" t="n">
        <v>813</v>
      </c>
      <c r="Q33" s="165" t="n">
        <v>614</v>
      </c>
    </row>
    <row r="34" customFormat="false" ht="24" hidden="false" customHeight="true" outlineLevel="0" collapsed="false">
      <c r="A34" s="127" t="s">
        <v>356</v>
      </c>
      <c r="C34" s="150" t="s">
        <v>299</v>
      </c>
      <c r="D34" s="165" t="n">
        <v>46</v>
      </c>
      <c r="E34" s="165" t="n">
        <v>23</v>
      </c>
      <c r="F34" s="165" t="n">
        <v>24</v>
      </c>
      <c r="G34" s="165" t="n">
        <v>11</v>
      </c>
      <c r="H34" s="165" t="n">
        <v>17</v>
      </c>
      <c r="I34" s="165" t="n">
        <v>9</v>
      </c>
      <c r="J34" s="165" t="n">
        <v>1</v>
      </c>
      <c r="K34" s="165" t="n">
        <v>0</v>
      </c>
      <c r="L34" s="165" t="n">
        <v>0</v>
      </c>
      <c r="M34" s="165" t="n">
        <v>0</v>
      </c>
      <c r="N34" s="165" t="n">
        <v>1</v>
      </c>
      <c r="O34" s="165" t="n">
        <v>1</v>
      </c>
      <c r="P34" s="165" t="n">
        <v>3</v>
      </c>
      <c r="Q34" s="165" t="n">
        <v>2</v>
      </c>
    </row>
    <row r="35" customFormat="false" ht="12" hidden="false" customHeight="true" outlineLevel="0" collapsed="false">
      <c r="B35" s="127" t="s">
        <v>351</v>
      </c>
      <c r="C35" s="150" t="s">
        <v>301</v>
      </c>
      <c r="D35" s="165" t="n">
        <v>7</v>
      </c>
      <c r="E35" s="165" t="n">
        <v>6</v>
      </c>
      <c r="F35" s="165" t="n">
        <v>0</v>
      </c>
      <c r="G35" s="165" t="n">
        <v>0</v>
      </c>
      <c r="H35" s="165" t="n">
        <v>0</v>
      </c>
      <c r="I35" s="165" t="n">
        <v>0</v>
      </c>
      <c r="J35" s="165" t="n">
        <v>2</v>
      </c>
      <c r="K35" s="165" t="n">
        <v>2</v>
      </c>
      <c r="L35" s="165" t="n">
        <v>1</v>
      </c>
      <c r="M35" s="165" t="n">
        <v>1</v>
      </c>
      <c r="N35" s="165" t="n">
        <v>2</v>
      </c>
      <c r="O35" s="165" t="n">
        <v>1</v>
      </c>
      <c r="P35" s="165" t="n">
        <v>2</v>
      </c>
      <c r="Q35" s="165" t="n">
        <v>2</v>
      </c>
    </row>
    <row r="36" customFormat="false" ht="12" hidden="false" customHeight="true" outlineLevel="0" collapsed="false">
      <c r="C36" s="150" t="s">
        <v>302</v>
      </c>
      <c r="D36" s="165" t="n">
        <v>53</v>
      </c>
      <c r="E36" s="165" t="n">
        <v>29</v>
      </c>
      <c r="F36" s="165" t="n">
        <v>24</v>
      </c>
      <c r="G36" s="165" t="n">
        <v>11</v>
      </c>
      <c r="H36" s="165" t="n">
        <v>17</v>
      </c>
      <c r="I36" s="165" t="n">
        <v>9</v>
      </c>
      <c r="J36" s="165" t="n">
        <v>3</v>
      </c>
      <c r="K36" s="165" t="n">
        <v>2</v>
      </c>
      <c r="L36" s="165" t="n">
        <v>1</v>
      </c>
      <c r="M36" s="165" t="n">
        <v>1</v>
      </c>
      <c r="N36" s="165" t="n">
        <v>3</v>
      </c>
      <c r="O36" s="165" t="n">
        <v>2</v>
      </c>
      <c r="P36" s="165" t="n">
        <v>5</v>
      </c>
      <c r="Q36" s="165" t="n">
        <v>4</v>
      </c>
    </row>
    <row r="37" customFormat="false" ht="17.25" hidden="false" customHeight="true" outlineLevel="0" collapsed="false">
      <c r="C37" s="150" t="s">
        <v>299</v>
      </c>
      <c r="D37" s="165" t="n">
        <v>336</v>
      </c>
      <c r="E37" s="165" t="n">
        <v>180</v>
      </c>
      <c r="F37" s="165" t="n">
        <v>11</v>
      </c>
      <c r="G37" s="165" t="n">
        <v>6</v>
      </c>
      <c r="H37" s="165" t="n">
        <v>14</v>
      </c>
      <c r="I37" s="165" t="n">
        <v>7</v>
      </c>
      <c r="J37" s="165" t="n">
        <v>86</v>
      </c>
      <c r="K37" s="165" t="n">
        <v>45</v>
      </c>
      <c r="L37" s="165" t="n">
        <v>75</v>
      </c>
      <c r="M37" s="165" t="n">
        <v>43</v>
      </c>
      <c r="N37" s="165" t="n">
        <v>67</v>
      </c>
      <c r="O37" s="165" t="n">
        <v>26</v>
      </c>
      <c r="P37" s="165" t="n">
        <v>83</v>
      </c>
      <c r="Q37" s="165" t="n">
        <v>53</v>
      </c>
    </row>
    <row r="38" customFormat="false" ht="12" hidden="false" customHeight="true" outlineLevel="0" collapsed="false">
      <c r="B38" s="127" t="s">
        <v>352</v>
      </c>
      <c r="C38" s="150" t="s">
        <v>301</v>
      </c>
      <c r="D38" s="165" t="n">
        <v>17</v>
      </c>
      <c r="E38" s="165" t="n">
        <v>7</v>
      </c>
      <c r="F38" s="165" t="n">
        <v>0</v>
      </c>
      <c r="G38" s="165" t="n">
        <v>0</v>
      </c>
      <c r="H38" s="165" t="n">
        <v>0</v>
      </c>
      <c r="I38" s="165" t="n">
        <v>0</v>
      </c>
      <c r="J38" s="165" t="n">
        <v>0</v>
      </c>
      <c r="K38" s="165" t="n">
        <v>0</v>
      </c>
      <c r="L38" s="165" t="n">
        <v>6</v>
      </c>
      <c r="M38" s="165" t="n">
        <v>4</v>
      </c>
      <c r="N38" s="165" t="n">
        <v>4</v>
      </c>
      <c r="O38" s="165" t="n">
        <v>1</v>
      </c>
      <c r="P38" s="165" t="n">
        <v>7</v>
      </c>
      <c r="Q38" s="165" t="n">
        <v>2</v>
      </c>
    </row>
    <row r="39" customFormat="false" ht="12" hidden="false" customHeight="true" outlineLevel="0" collapsed="false">
      <c r="C39" s="150" t="s">
        <v>302</v>
      </c>
      <c r="D39" s="165" t="n">
        <v>353</v>
      </c>
      <c r="E39" s="165" t="n">
        <v>187</v>
      </c>
      <c r="F39" s="165" t="n">
        <v>11</v>
      </c>
      <c r="G39" s="165" t="n">
        <v>6</v>
      </c>
      <c r="H39" s="165" t="n">
        <v>14</v>
      </c>
      <c r="I39" s="165" t="n">
        <v>7</v>
      </c>
      <c r="J39" s="165" t="n">
        <v>86</v>
      </c>
      <c r="K39" s="165" t="n">
        <v>45</v>
      </c>
      <c r="L39" s="165" t="n">
        <v>81</v>
      </c>
      <c r="M39" s="165" t="n">
        <v>47</v>
      </c>
      <c r="N39" s="165" t="n">
        <v>71</v>
      </c>
      <c r="O39" s="165" t="n">
        <v>27</v>
      </c>
      <c r="P39" s="165" t="n">
        <v>90</v>
      </c>
      <c r="Q39" s="165" t="n">
        <v>55</v>
      </c>
    </row>
    <row r="40" customFormat="false" ht="17.25" hidden="false" customHeight="true" outlineLevel="0" collapsed="false">
      <c r="C40" s="150" t="s">
        <v>299</v>
      </c>
      <c r="D40" s="165" t="n">
        <v>291</v>
      </c>
      <c r="E40" s="165" t="n">
        <v>167</v>
      </c>
      <c r="F40" s="165" t="n">
        <v>0</v>
      </c>
      <c r="G40" s="165" t="n">
        <v>0</v>
      </c>
      <c r="H40" s="165" t="n">
        <v>0</v>
      </c>
      <c r="I40" s="165" t="n">
        <v>0</v>
      </c>
      <c r="J40" s="165" t="n">
        <v>0</v>
      </c>
      <c r="K40" s="165" t="n">
        <v>0</v>
      </c>
      <c r="L40" s="165" t="n">
        <v>5</v>
      </c>
      <c r="M40" s="165" t="n">
        <v>3</v>
      </c>
      <c r="N40" s="165" t="n">
        <v>105</v>
      </c>
      <c r="O40" s="165" t="n">
        <v>61</v>
      </c>
      <c r="P40" s="165" t="n">
        <v>181</v>
      </c>
      <c r="Q40" s="165" t="n">
        <v>103</v>
      </c>
    </row>
    <row r="41" customFormat="false" ht="12" hidden="false" customHeight="true" outlineLevel="0" collapsed="false">
      <c r="B41" s="127" t="s">
        <v>353</v>
      </c>
      <c r="C41" s="150" t="s">
        <v>301</v>
      </c>
      <c r="D41" s="165" t="n">
        <v>10</v>
      </c>
      <c r="E41" s="165" t="n">
        <v>9</v>
      </c>
      <c r="F41" s="165" t="n">
        <v>0</v>
      </c>
      <c r="G41" s="165" t="n">
        <v>0</v>
      </c>
      <c r="H41" s="165" t="n">
        <v>0</v>
      </c>
      <c r="I41" s="165" t="n">
        <v>0</v>
      </c>
      <c r="J41" s="165" t="n">
        <v>0</v>
      </c>
      <c r="K41" s="165" t="n">
        <v>0</v>
      </c>
      <c r="L41" s="165" t="n">
        <v>0</v>
      </c>
      <c r="M41" s="165" t="n">
        <v>0</v>
      </c>
      <c r="N41" s="165" t="n">
        <v>5</v>
      </c>
      <c r="O41" s="165" t="n">
        <v>4</v>
      </c>
      <c r="P41" s="165" t="n">
        <v>5</v>
      </c>
      <c r="Q41" s="165" t="n">
        <v>5</v>
      </c>
    </row>
    <row r="42" customFormat="false" ht="12" hidden="false" customHeight="true" outlineLevel="0" collapsed="false">
      <c r="C42" s="150" t="s">
        <v>302</v>
      </c>
      <c r="D42" s="165" t="n">
        <v>301</v>
      </c>
      <c r="E42" s="165" t="n">
        <v>176</v>
      </c>
      <c r="F42" s="165" t="n">
        <v>0</v>
      </c>
      <c r="G42" s="165" t="n">
        <v>0</v>
      </c>
      <c r="H42" s="165" t="n">
        <v>0</v>
      </c>
      <c r="I42" s="165" t="n">
        <v>0</v>
      </c>
      <c r="J42" s="165" t="n">
        <v>0</v>
      </c>
      <c r="K42" s="165" t="n">
        <v>0</v>
      </c>
      <c r="L42" s="165" t="n">
        <v>5</v>
      </c>
      <c r="M42" s="165" t="n">
        <v>3</v>
      </c>
      <c r="N42" s="165" t="n">
        <v>110</v>
      </c>
      <c r="O42" s="165" t="n">
        <v>65</v>
      </c>
      <c r="P42" s="165" t="n">
        <v>186</v>
      </c>
      <c r="Q42" s="165" t="n">
        <v>108</v>
      </c>
    </row>
    <row r="43" customFormat="false" ht="24" hidden="false" customHeight="true" outlineLevel="0" collapsed="false">
      <c r="A43" s="127" t="s">
        <v>357</v>
      </c>
      <c r="C43" s="150" t="s">
        <v>299</v>
      </c>
      <c r="D43" s="165" t="n">
        <v>413</v>
      </c>
      <c r="E43" s="165" t="n">
        <v>249</v>
      </c>
      <c r="F43" s="165" t="n">
        <v>98</v>
      </c>
      <c r="G43" s="165" t="n">
        <v>60</v>
      </c>
      <c r="H43" s="165" t="n">
        <v>66</v>
      </c>
      <c r="I43" s="165" t="n">
        <v>40</v>
      </c>
      <c r="J43" s="165" t="n">
        <v>63</v>
      </c>
      <c r="K43" s="165" t="n">
        <v>35</v>
      </c>
      <c r="L43" s="165" t="n">
        <v>34</v>
      </c>
      <c r="M43" s="165" t="n">
        <v>18</v>
      </c>
      <c r="N43" s="165" t="n">
        <v>61</v>
      </c>
      <c r="O43" s="165" t="n">
        <v>37</v>
      </c>
      <c r="P43" s="165" t="n">
        <v>91</v>
      </c>
      <c r="Q43" s="165" t="n">
        <v>59</v>
      </c>
    </row>
    <row r="44" customFormat="false" ht="12" hidden="false" customHeight="true" outlineLevel="0" collapsed="false">
      <c r="B44" s="127" t="s">
        <v>351</v>
      </c>
      <c r="C44" s="150" t="s">
        <v>301</v>
      </c>
      <c r="D44" s="165" t="n">
        <v>0</v>
      </c>
      <c r="E44" s="165" t="n">
        <v>0</v>
      </c>
      <c r="F44" s="165" t="n">
        <v>0</v>
      </c>
      <c r="G44" s="165" t="n">
        <v>0</v>
      </c>
      <c r="H44" s="165" t="n">
        <v>0</v>
      </c>
      <c r="I44" s="165" t="n">
        <v>0</v>
      </c>
      <c r="J44" s="165" t="n">
        <v>0</v>
      </c>
      <c r="K44" s="165" t="n">
        <v>0</v>
      </c>
      <c r="L44" s="165" t="n">
        <v>0</v>
      </c>
      <c r="M44" s="165" t="n">
        <v>0</v>
      </c>
      <c r="N44" s="165" t="n">
        <v>0</v>
      </c>
      <c r="O44" s="165" t="n">
        <v>0</v>
      </c>
      <c r="P44" s="165" t="n">
        <v>0</v>
      </c>
      <c r="Q44" s="165" t="n">
        <v>0</v>
      </c>
    </row>
    <row r="45" customFormat="false" ht="12" hidden="false" customHeight="true" outlineLevel="0" collapsed="false">
      <c r="C45" s="150" t="s">
        <v>302</v>
      </c>
      <c r="D45" s="165" t="n">
        <v>413</v>
      </c>
      <c r="E45" s="165" t="n">
        <v>249</v>
      </c>
      <c r="F45" s="165" t="n">
        <v>98</v>
      </c>
      <c r="G45" s="165" t="n">
        <v>60</v>
      </c>
      <c r="H45" s="165" t="n">
        <v>66</v>
      </c>
      <c r="I45" s="165" t="n">
        <v>40</v>
      </c>
      <c r="J45" s="165" t="n">
        <v>63</v>
      </c>
      <c r="K45" s="165" t="n">
        <v>35</v>
      </c>
      <c r="L45" s="165" t="n">
        <v>34</v>
      </c>
      <c r="M45" s="165" t="n">
        <v>18</v>
      </c>
      <c r="N45" s="165" t="n">
        <v>61</v>
      </c>
      <c r="O45" s="165" t="n">
        <v>37</v>
      </c>
      <c r="P45" s="165" t="n">
        <v>91</v>
      </c>
      <c r="Q45" s="165" t="n">
        <v>59</v>
      </c>
    </row>
    <row r="46" customFormat="false" ht="17.25" hidden="false" customHeight="true" outlineLevel="0" collapsed="false">
      <c r="C46" s="150" t="s">
        <v>299</v>
      </c>
      <c r="D46" s="165" t="n">
        <v>1851</v>
      </c>
      <c r="E46" s="165" t="n">
        <v>916</v>
      </c>
      <c r="F46" s="165" t="n">
        <v>4</v>
      </c>
      <c r="G46" s="165" t="n">
        <v>0</v>
      </c>
      <c r="H46" s="165" t="n">
        <v>150</v>
      </c>
      <c r="I46" s="165" t="n">
        <v>70</v>
      </c>
      <c r="J46" s="165" t="n">
        <v>710</v>
      </c>
      <c r="K46" s="165" t="n">
        <v>350</v>
      </c>
      <c r="L46" s="165" t="n">
        <v>429</v>
      </c>
      <c r="M46" s="165" t="n">
        <v>191</v>
      </c>
      <c r="N46" s="165" t="n">
        <v>346</v>
      </c>
      <c r="O46" s="165" t="n">
        <v>180</v>
      </c>
      <c r="P46" s="165" t="n">
        <v>212</v>
      </c>
      <c r="Q46" s="165" t="n">
        <v>125</v>
      </c>
    </row>
    <row r="47" customFormat="false" ht="12" hidden="false" customHeight="true" outlineLevel="0" collapsed="false">
      <c r="B47" s="127" t="s">
        <v>352</v>
      </c>
      <c r="C47" s="150" t="s">
        <v>301</v>
      </c>
      <c r="D47" s="165" t="n">
        <v>1608</v>
      </c>
      <c r="E47" s="165" t="n">
        <v>801</v>
      </c>
      <c r="F47" s="165" t="n">
        <v>54</v>
      </c>
      <c r="G47" s="165" t="n">
        <v>17</v>
      </c>
      <c r="H47" s="165" t="n">
        <v>31</v>
      </c>
      <c r="I47" s="165" t="n">
        <v>18</v>
      </c>
      <c r="J47" s="165" t="n">
        <v>437</v>
      </c>
      <c r="K47" s="165" t="n">
        <v>220</v>
      </c>
      <c r="L47" s="165" t="n">
        <v>413</v>
      </c>
      <c r="M47" s="165" t="n">
        <v>203</v>
      </c>
      <c r="N47" s="165" t="n">
        <v>375</v>
      </c>
      <c r="O47" s="165" t="n">
        <v>185</v>
      </c>
      <c r="P47" s="165" t="n">
        <v>298</v>
      </c>
      <c r="Q47" s="165" t="n">
        <v>158</v>
      </c>
    </row>
    <row r="48" customFormat="false" ht="12" hidden="false" customHeight="true" outlineLevel="0" collapsed="false">
      <c r="C48" s="150" t="s">
        <v>302</v>
      </c>
      <c r="D48" s="165" t="n">
        <v>3459</v>
      </c>
      <c r="E48" s="165" t="n">
        <v>1717</v>
      </c>
      <c r="F48" s="165" t="n">
        <v>58</v>
      </c>
      <c r="G48" s="165" t="n">
        <v>17</v>
      </c>
      <c r="H48" s="165" t="n">
        <v>181</v>
      </c>
      <c r="I48" s="165" t="n">
        <v>88</v>
      </c>
      <c r="J48" s="165" t="n">
        <v>1147</v>
      </c>
      <c r="K48" s="165" t="n">
        <v>570</v>
      </c>
      <c r="L48" s="165" t="n">
        <v>842</v>
      </c>
      <c r="M48" s="165" t="n">
        <v>394</v>
      </c>
      <c r="N48" s="165" t="n">
        <v>721</v>
      </c>
      <c r="O48" s="165" t="n">
        <v>365</v>
      </c>
      <c r="P48" s="165" t="n">
        <v>510</v>
      </c>
      <c r="Q48" s="165" t="n">
        <v>283</v>
      </c>
    </row>
    <row r="49" customFormat="false" ht="17.25" hidden="false" customHeight="true" outlineLevel="0" collapsed="false">
      <c r="C49" s="150" t="s">
        <v>299</v>
      </c>
      <c r="D49" s="165" t="n">
        <v>3333</v>
      </c>
      <c r="E49" s="165" t="n">
        <v>2161</v>
      </c>
      <c r="F49" s="165" t="n">
        <v>0</v>
      </c>
      <c r="G49" s="165" t="n">
        <v>0</v>
      </c>
      <c r="H49" s="165" t="n">
        <v>0</v>
      </c>
      <c r="I49" s="165" t="n">
        <v>0</v>
      </c>
      <c r="J49" s="165" t="n">
        <v>1</v>
      </c>
      <c r="K49" s="165" t="n">
        <v>1</v>
      </c>
      <c r="L49" s="165" t="n">
        <v>91</v>
      </c>
      <c r="M49" s="165" t="n">
        <v>47</v>
      </c>
      <c r="N49" s="165" t="n">
        <v>1567</v>
      </c>
      <c r="O49" s="165" t="n">
        <v>999</v>
      </c>
      <c r="P49" s="165" t="n">
        <v>1674</v>
      </c>
      <c r="Q49" s="165" t="n">
        <v>1114</v>
      </c>
    </row>
    <row r="50" customFormat="false" ht="12" hidden="false" customHeight="true" outlineLevel="0" collapsed="false">
      <c r="B50" s="127" t="s">
        <v>353</v>
      </c>
      <c r="C50" s="150" t="s">
        <v>301</v>
      </c>
      <c r="D50" s="165" t="n">
        <v>819</v>
      </c>
      <c r="E50" s="165" t="n">
        <v>575</v>
      </c>
      <c r="F50" s="165" t="n">
        <v>0</v>
      </c>
      <c r="G50" s="165" t="n">
        <v>0</v>
      </c>
      <c r="H50" s="165" t="n">
        <v>0</v>
      </c>
      <c r="I50" s="165" t="n">
        <v>0</v>
      </c>
      <c r="J50" s="165" t="n">
        <v>0</v>
      </c>
      <c r="K50" s="165" t="n">
        <v>0</v>
      </c>
      <c r="L50" s="165" t="n">
        <v>0</v>
      </c>
      <c r="M50" s="165" t="n">
        <v>0</v>
      </c>
      <c r="N50" s="165" t="n">
        <v>326</v>
      </c>
      <c r="O50" s="165" t="n">
        <v>236</v>
      </c>
      <c r="P50" s="165" t="n">
        <v>493</v>
      </c>
      <c r="Q50" s="165" t="n">
        <v>339</v>
      </c>
    </row>
    <row r="51" customFormat="false" ht="12" hidden="false" customHeight="true" outlineLevel="0" collapsed="false">
      <c r="C51" s="150" t="s">
        <v>302</v>
      </c>
      <c r="D51" s="165" t="n">
        <v>4152</v>
      </c>
      <c r="E51" s="165" t="n">
        <v>2736</v>
      </c>
      <c r="F51" s="165" t="n">
        <v>0</v>
      </c>
      <c r="G51" s="165" t="n">
        <v>0</v>
      </c>
      <c r="H51" s="165" t="n">
        <v>0</v>
      </c>
      <c r="I51" s="165" t="n">
        <v>0</v>
      </c>
      <c r="J51" s="165" t="n">
        <v>1</v>
      </c>
      <c r="K51" s="165" t="n">
        <v>1</v>
      </c>
      <c r="L51" s="165" t="n">
        <v>91</v>
      </c>
      <c r="M51" s="165" t="n">
        <v>47</v>
      </c>
      <c r="N51" s="165" t="n">
        <v>1893</v>
      </c>
      <c r="O51" s="165" t="n">
        <v>1235</v>
      </c>
      <c r="P51" s="165" t="n">
        <v>2167</v>
      </c>
      <c r="Q51" s="165" t="n">
        <v>1453</v>
      </c>
    </row>
    <row r="52" customFormat="false" ht="6.6" hidden="false" customHeight="true" outlineLevel="0" collapsed="false">
      <c r="A52" s="144"/>
      <c r="B52" s="144"/>
      <c r="C52" s="166"/>
      <c r="D52" s="144"/>
      <c r="E52" s="144"/>
      <c r="F52" s="167"/>
      <c r="G52" s="167"/>
      <c r="H52" s="167"/>
      <c r="I52" s="167"/>
      <c r="J52" s="167"/>
      <c r="K52" s="167"/>
      <c r="L52" s="144"/>
      <c r="M52" s="167"/>
      <c r="N52" s="144"/>
      <c r="O52" s="144"/>
      <c r="P52" s="144"/>
      <c r="Q52" s="144"/>
    </row>
    <row r="53" customFormat="false" ht="12" hidden="false" customHeight="true" outlineLevel="0" collapsed="false">
      <c r="B53" s="168"/>
      <c r="C53" s="168"/>
      <c r="D53" s="168"/>
      <c r="E53" s="168"/>
      <c r="F53" s="168"/>
      <c r="G53" s="168"/>
      <c r="H53" s="168"/>
      <c r="I53" s="168"/>
      <c r="J53" s="168"/>
      <c r="K53" s="168"/>
      <c r="L53" s="168"/>
      <c r="M53" s="168"/>
      <c r="N53" s="168"/>
      <c r="O53" s="168"/>
      <c r="P53" s="168"/>
      <c r="Q53" s="168"/>
      <c r="R53" s="168"/>
      <c r="S53" s="168"/>
      <c r="T53" s="168"/>
    </row>
    <row r="54" customFormat="false" ht="12" hidden="false" customHeight="true" outlineLevel="0" collapsed="false">
      <c r="A54" s="169" t="s">
        <v>358</v>
      </c>
      <c r="C54" s="166"/>
      <c r="D54" s="144"/>
      <c r="E54" s="144"/>
      <c r="F54" s="144"/>
      <c r="G54" s="144"/>
      <c r="H54" s="144"/>
      <c r="I54" s="144"/>
      <c r="J54" s="144"/>
      <c r="K54" s="144"/>
      <c r="L54" s="144"/>
      <c r="M54" s="144"/>
      <c r="N54" s="144"/>
      <c r="O54" s="144"/>
      <c r="P54" s="144"/>
      <c r="Q54" s="144"/>
    </row>
    <row r="55" customFormat="false" ht="9.75" hidden="false" customHeight="true" outlineLevel="0" collapsed="false">
      <c r="A55" s="169" t="s">
        <v>359</v>
      </c>
      <c r="C55" s="166"/>
      <c r="D55" s="144"/>
      <c r="E55" s="144"/>
      <c r="F55" s="144"/>
      <c r="G55" s="144"/>
      <c r="H55" s="144"/>
      <c r="I55" s="144"/>
      <c r="J55" s="144"/>
      <c r="K55" s="144"/>
      <c r="L55" s="144"/>
      <c r="M55" s="144"/>
      <c r="N55" s="144"/>
      <c r="O55" s="144"/>
      <c r="P55" s="144"/>
      <c r="Q55" s="144"/>
    </row>
    <row r="56" customFormat="false" ht="15" hidden="false" customHeight="true" outlineLevel="0" collapsed="false">
      <c r="C56" s="166"/>
      <c r="D56" s="144"/>
      <c r="E56" s="144"/>
      <c r="F56" s="144"/>
      <c r="G56" s="144"/>
      <c r="H56" s="144"/>
      <c r="I56" s="144"/>
      <c r="J56" s="144"/>
      <c r="K56" s="144"/>
      <c r="L56" s="144"/>
      <c r="M56" s="144"/>
      <c r="N56" s="144"/>
      <c r="O56" s="144"/>
      <c r="P56" s="144"/>
      <c r="Q56" s="144"/>
    </row>
    <row r="57" customFormat="false" ht="15" hidden="false" customHeight="true" outlineLevel="0" collapsed="false">
      <c r="C57" s="166"/>
      <c r="D57" s="144"/>
      <c r="E57" s="144"/>
      <c r="F57" s="144"/>
      <c r="G57" s="144"/>
      <c r="H57" s="144"/>
      <c r="I57" s="144"/>
      <c r="J57" s="144"/>
      <c r="K57" s="144"/>
      <c r="L57" s="144"/>
      <c r="M57" s="144"/>
      <c r="N57" s="144"/>
      <c r="O57" s="144"/>
      <c r="P57" s="144"/>
      <c r="Q57" s="144"/>
    </row>
    <row r="58" customFormat="false" ht="11.25" hidden="false" customHeight="false" outlineLevel="0" collapsed="false">
      <c r="C58" s="166"/>
      <c r="D58" s="144"/>
      <c r="E58" s="144"/>
      <c r="F58" s="144"/>
      <c r="G58" s="144"/>
      <c r="H58" s="144"/>
      <c r="I58" s="144"/>
      <c r="J58" s="144"/>
      <c r="K58" s="144"/>
      <c r="L58" s="144"/>
      <c r="M58" s="144"/>
      <c r="N58" s="144"/>
      <c r="O58" s="144"/>
      <c r="P58" s="144"/>
      <c r="Q58" s="144"/>
    </row>
    <row r="59" customFormat="false" ht="11.25" hidden="false" customHeight="false" outlineLevel="0" collapsed="false">
      <c r="C59" s="166"/>
      <c r="D59" s="144"/>
      <c r="E59" s="144"/>
      <c r="F59" s="144"/>
      <c r="G59" s="144"/>
      <c r="H59" s="144"/>
      <c r="I59" s="144"/>
      <c r="J59" s="144"/>
      <c r="K59" s="144"/>
      <c r="L59" s="144"/>
      <c r="M59" s="144"/>
      <c r="N59" s="144"/>
      <c r="O59" s="144"/>
      <c r="P59" s="144"/>
      <c r="Q59" s="144"/>
    </row>
    <row r="60" customFormat="false" ht="11.25" hidden="false" customHeight="false" outlineLevel="0" collapsed="false">
      <c r="C60" s="166"/>
      <c r="D60" s="144"/>
      <c r="E60" s="144"/>
      <c r="F60" s="144"/>
      <c r="G60" s="144"/>
      <c r="H60" s="144"/>
      <c r="I60" s="144"/>
      <c r="J60" s="144"/>
      <c r="K60" s="144"/>
      <c r="L60" s="144"/>
      <c r="M60" s="144"/>
      <c r="N60" s="144"/>
      <c r="O60" s="144"/>
      <c r="P60" s="144"/>
      <c r="Q60" s="144"/>
    </row>
    <row r="61" customFormat="false" ht="11.25" hidden="false" customHeight="false" outlineLevel="0" collapsed="false">
      <c r="C61" s="166"/>
      <c r="D61" s="144"/>
      <c r="E61" s="144"/>
      <c r="F61" s="144"/>
      <c r="G61" s="144"/>
      <c r="H61" s="144"/>
      <c r="I61" s="144"/>
      <c r="J61" s="144"/>
      <c r="K61" s="144"/>
      <c r="L61" s="144"/>
      <c r="M61" s="144"/>
      <c r="N61" s="144"/>
      <c r="O61" s="144"/>
      <c r="P61" s="144"/>
      <c r="Q61" s="144"/>
    </row>
    <row r="62" customFormat="false" ht="11.25" hidden="false" customHeight="false" outlineLevel="0" collapsed="false">
      <c r="C62" s="166"/>
      <c r="D62" s="144"/>
      <c r="E62" s="144"/>
      <c r="F62" s="144"/>
      <c r="G62" s="144"/>
      <c r="H62" s="144"/>
      <c r="I62" s="144"/>
      <c r="J62" s="144"/>
      <c r="K62" s="144"/>
      <c r="L62" s="144"/>
      <c r="M62" s="144"/>
      <c r="N62" s="144"/>
      <c r="O62" s="144"/>
      <c r="P62" s="144"/>
      <c r="Q62" s="144"/>
    </row>
    <row r="63" customFormat="false" ht="11.25" hidden="false" customHeight="false" outlineLevel="0" collapsed="false">
      <c r="C63" s="166"/>
      <c r="D63" s="144"/>
      <c r="E63" s="144"/>
      <c r="F63" s="144"/>
      <c r="G63" s="144"/>
      <c r="H63" s="144"/>
      <c r="I63" s="144"/>
      <c r="J63" s="144"/>
      <c r="K63" s="144"/>
      <c r="L63" s="144"/>
      <c r="M63" s="144"/>
      <c r="N63" s="144"/>
      <c r="O63" s="144"/>
      <c r="P63" s="144"/>
      <c r="Q63" s="144"/>
    </row>
    <row r="64" customFormat="false" ht="11.25" hidden="false" customHeight="false" outlineLevel="0" collapsed="false">
      <c r="C64" s="166"/>
      <c r="D64" s="144"/>
      <c r="E64" s="144"/>
      <c r="F64" s="144"/>
      <c r="G64" s="144"/>
      <c r="H64" s="144"/>
      <c r="I64" s="144"/>
      <c r="J64" s="144"/>
      <c r="K64" s="144"/>
      <c r="L64" s="144"/>
      <c r="M64" s="144"/>
      <c r="N64" s="144"/>
      <c r="O64" s="144"/>
      <c r="P64" s="144"/>
      <c r="Q64" s="144"/>
    </row>
    <row r="65" customFormat="false" ht="11.25" hidden="false" customHeight="false" outlineLevel="0" collapsed="false">
      <c r="C65" s="166"/>
      <c r="D65" s="144"/>
      <c r="E65" s="144"/>
      <c r="F65" s="144"/>
      <c r="G65" s="144"/>
      <c r="H65" s="144"/>
      <c r="I65" s="144"/>
      <c r="J65" s="144"/>
      <c r="K65" s="144"/>
      <c r="L65" s="144"/>
      <c r="M65" s="144"/>
      <c r="N65" s="144"/>
      <c r="O65" s="144"/>
      <c r="P65" s="144"/>
      <c r="Q65" s="144"/>
    </row>
    <row r="66" customFormat="false" ht="11.25" hidden="false" customHeight="false" outlineLevel="0" collapsed="false">
      <c r="C66" s="166"/>
      <c r="D66" s="144"/>
      <c r="E66" s="144"/>
      <c r="F66" s="144"/>
      <c r="G66" s="144"/>
      <c r="H66" s="144"/>
      <c r="I66" s="144"/>
      <c r="J66" s="144"/>
      <c r="K66" s="144"/>
      <c r="L66" s="144"/>
      <c r="M66" s="144"/>
      <c r="N66" s="144"/>
      <c r="O66" s="144"/>
      <c r="P66" s="144"/>
      <c r="Q66" s="144"/>
    </row>
    <row r="67" customFormat="false" ht="11.25" hidden="false" customHeight="false" outlineLevel="0" collapsed="false">
      <c r="C67" s="166"/>
      <c r="D67" s="144"/>
      <c r="E67" s="144"/>
      <c r="F67" s="144"/>
      <c r="G67" s="144"/>
      <c r="H67" s="144"/>
      <c r="I67" s="144"/>
      <c r="J67" s="144"/>
      <c r="K67" s="144"/>
      <c r="L67" s="144"/>
      <c r="M67" s="144"/>
      <c r="N67" s="144"/>
      <c r="O67" s="144"/>
      <c r="P67" s="144"/>
      <c r="Q67" s="144"/>
    </row>
    <row r="68" customFormat="false" ht="11.25" hidden="false" customHeight="false" outlineLevel="0" collapsed="false">
      <c r="C68" s="166"/>
      <c r="D68" s="144"/>
      <c r="E68" s="144"/>
      <c r="F68" s="144"/>
      <c r="G68" s="144"/>
      <c r="H68" s="144"/>
      <c r="I68" s="144"/>
      <c r="J68" s="144"/>
      <c r="K68" s="144"/>
      <c r="L68" s="144"/>
      <c r="M68" s="144"/>
      <c r="N68" s="144"/>
      <c r="O68" s="144"/>
      <c r="P68" s="144"/>
      <c r="Q68" s="144"/>
    </row>
    <row r="69" customFormat="false" ht="11.25" hidden="false" customHeight="false" outlineLevel="0" collapsed="false">
      <c r="C69" s="166"/>
      <c r="D69" s="144"/>
      <c r="E69" s="144"/>
      <c r="F69" s="144"/>
      <c r="G69" s="144"/>
      <c r="H69" s="144"/>
      <c r="I69" s="144"/>
      <c r="J69" s="144"/>
      <c r="K69" s="144"/>
      <c r="L69" s="144"/>
      <c r="M69" s="144"/>
      <c r="N69" s="144"/>
      <c r="O69" s="144"/>
      <c r="P69" s="144"/>
      <c r="Q69" s="144"/>
    </row>
    <row r="70" customFormat="false" ht="11.25" hidden="false" customHeight="false" outlineLevel="0" collapsed="false">
      <c r="C70" s="166"/>
      <c r="D70" s="144"/>
      <c r="E70" s="144"/>
      <c r="F70" s="144"/>
      <c r="G70" s="144"/>
      <c r="H70" s="144"/>
      <c r="I70" s="144"/>
      <c r="J70" s="144"/>
      <c r="K70" s="144"/>
      <c r="L70" s="144"/>
      <c r="M70" s="144"/>
      <c r="N70" s="144"/>
      <c r="O70" s="144"/>
      <c r="P70" s="144"/>
      <c r="Q70" s="144"/>
    </row>
    <row r="71" customFormat="false" ht="11.25" hidden="false" customHeight="false" outlineLevel="0" collapsed="false">
      <c r="C71" s="166"/>
      <c r="D71" s="144"/>
      <c r="E71" s="144"/>
      <c r="F71" s="144"/>
      <c r="G71" s="144"/>
      <c r="H71" s="144"/>
      <c r="I71" s="144"/>
      <c r="J71" s="144"/>
      <c r="K71" s="144"/>
      <c r="L71" s="144"/>
      <c r="M71" s="144"/>
      <c r="N71" s="144"/>
      <c r="O71" s="144"/>
      <c r="P71" s="144"/>
      <c r="Q71" s="144"/>
    </row>
    <row r="72" customFormat="false" ht="11.25" hidden="false" customHeight="false" outlineLevel="0" collapsed="false">
      <c r="C72" s="166"/>
      <c r="D72" s="144"/>
      <c r="E72" s="144"/>
      <c r="F72" s="144"/>
      <c r="G72" s="144"/>
      <c r="H72" s="144"/>
      <c r="I72" s="144"/>
      <c r="J72" s="144"/>
      <c r="K72" s="144"/>
      <c r="L72" s="144"/>
      <c r="M72" s="144"/>
      <c r="N72" s="144"/>
      <c r="O72" s="144"/>
      <c r="P72" s="144"/>
      <c r="Q72" s="144"/>
    </row>
    <row r="73" customFormat="false" ht="11.25" hidden="false" customHeight="false" outlineLevel="0" collapsed="false">
      <c r="C73" s="166"/>
      <c r="D73" s="144"/>
      <c r="E73" s="144"/>
      <c r="F73" s="144"/>
      <c r="G73" s="144"/>
      <c r="H73" s="144"/>
      <c r="I73" s="144"/>
      <c r="J73" s="144"/>
      <c r="K73" s="144"/>
      <c r="L73" s="144"/>
      <c r="M73" s="144"/>
      <c r="N73" s="144"/>
      <c r="O73" s="144"/>
      <c r="P73" s="144"/>
      <c r="Q73" s="144"/>
    </row>
    <row r="74" customFormat="false" ht="11.25" hidden="false" customHeight="false" outlineLevel="0" collapsed="false">
      <c r="C74" s="166"/>
      <c r="D74" s="144"/>
      <c r="E74" s="144"/>
      <c r="F74" s="144"/>
      <c r="G74" s="144"/>
      <c r="H74" s="144"/>
      <c r="I74" s="144"/>
      <c r="J74" s="144"/>
      <c r="K74" s="144"/>
      <c r="L74" s="144"/>
      <c r="M74" s="144"/>
      <c r="N74" s="144"/>
      <c r="O74" s="144"/>
      <c r="P74" s="144"/>
      <c r="Q74" s="144"/>
    </row>
    <row r="75" customFormat="false" ht="11.25" hidden="false" customHeight="false" outlineLevel="0" collapsed="false">
      <c r="C75" s="166"/>
      <c r="D75" s="144"/>
      <c r="E75" s="144"/>
      <c r="F75" s="144"/>
      <c r="G75" s="144"/>
      <c r="H75" s="144"/>
      <c r="I75" s="144"/>
      <c r="J75" s="144"/>
      <c r="K75" s="144"/>
      <c r="L75" s="144"/>
      <c r="M75" s="144"/>
      <c r="N75" s="144"/>
      <c r="O75" s="144"/>
      <c r="P75" s="144"/>
      <c r="Q75" s="144"/>
    </row>
    <row r="76" customFormat="false" ht="11.25" hidden="false" customHeight="false" outlineLevel="0" collapsed="false">
      <c r="C76" s="166"/>
      <c r="D76" s="144"/>
      <c r="E76" s="144"/>
      <c r="F76" s="144"/>
      <c r="G76" s="144"/>
      <c r="H76" s="144"/>
      <c r="I76" s="144"/>
      <c r="J76" s="144"/>
      <c r="K76" s="144"/>
      <c r="L76" s="144"/>
      <c r="M76" s="144"/>
      <c r="N76" s="144"/>
      <c r="O76" s="144"/>
      <c r="P76" s="144"/>
      <c r="Q76" s="144"/>
    </row>
    <row r="77" customFormat="false" ht="11.25" hidden="false" customHeight="false" outlineLevel="0" collapsed="false">
      <c r="C77" s="166"/>
      <c r="D77" s="144"/>
      <c r="E77" s="144"/>
      <c r="F77" s="144"/>
      <c r="G77" s="144"/>
      <c r="H77" s="144"/>
      <c r="I77" s="144"/>
      <c r="J77" s="144"/>
      <c r="K77" s="144"/>
      <c r="L77" s="144"/>
      <c r="M77" s="144"/>
      <c r="N77" s="144"/>
      <c r="O77" s="144"/>
      <c r="P77" s="144"/>
      <c r="Q77" s="144"/>
    </row>
    <row r="78" customFormat="false" ht="11.25" hidden="false" customHeight="false" outlineLevel="0" collapsed="false">
      <c r="C78" s="166"/>
      <c r="D78" s="144"/>
      <c r="E78" s="144"/>
      <c r="F78" s="144"/>
      <c r="G78" s="144"/>
      <c r="H78" s="144"/>
      <c r="I78" s="144"/>
      <c r="J78" s="144"/>
      <c r="K78" s="144"/>
      <c r="L78" s="144"/>
      <c r="M78" s="144"/>
      <c r="N78" s="144"/>
      <c r="O78" s="144"/>
      <c r="P78" s="144"/>
      <c r="Q78" s="144"/>
    </row>
    <row r="79" customFormat="false" ht="11.25" hidden="false" customHeight="false" outlineLevel="0" collapsed="false">
      <c r="C79" s="166"/>
      <c r="D79" s="144"/>
      <c r="E79" s="144"/>
      <c r="F79" s="144"/>
      <c r="G79" s="144"/>
      <c r="H79" s="144"/>
      <c r="I79" s="144"/>
      <c r="J79" s="144"/>
      <c r="K79" s="144"/>
      <c r="L79" s="144"/>
      <c r="M79" s="144"/>
      <c r="N79" s="144"/>
      <c r="O79" s="144"/>
      <c r="P79" s="144"/>
      <c r="Q79" s="144"/>
    </row>
    <row r="80" customFormat="false" ht="11.25" hidden="false" customHeight="false" outlineLevel="0" collapsed="false">
      <c r="C80" s="166"/>
      <c r="D80" s="144"/>
      <c r="E80" s="144"/>
      <c r="F80" s="144"/>
      <c r="G80" s="144"/>
      <c r="H80" s="144"/>
      <c r="I80" s="144"/>
      <c r="J80" s="144"/>
      <c r="K80" s="144"/>
      <c r="L80" s="144"/>
      <c r="M80" s="144"/>
      <c r="N80" s="144"/>
      <c r="O80" s="144"/>
      <c r="P80" s="144"/>
      <c r="Q80" s="144"/>
    </row>
    <row r="81" customFormat="false" ht="11.25" hidden="false" customHeight="false" outlineLevel="0" collapsed="false">
      <c r="C81" s="166"/>
      <c r="D81" s="144"/>
      <c r="E81" s="144"/>
      <c r="F81" s="144"/>
      <c r="G81" s="144"/>
      <c r="H81" s="144"/>
      <c r="I81" s="144"/>
      <c r="J81" s="144"/>
      <c r="K81" s="144"/>
      <c r="L81" s="144"/>
      <c r="M81" s="144"/>
      <c r="N81" s="144"/>
      <c r="O81" s="144"/>
      <c r="P81" s="144"/>
      <c r="Q81" s="144"/>
    </row>
    <row r="82" customFormat="false" ht="11.25" hidden="false" customHeight="false" outlineLevel="0" collapsed="false">
      <c r="C82" s="166"/>
      <c r="D82" s="144"/>
      <c r="E82" s="144"/>
      <c r="F82" s="144"/>
      <c r="G82" s="144"/>
      <c r="H82" s="144"/>
      <c r="I82" s="144"/>
      <c r="J82" s="144"/>
      <c r="K82" s="144"/>
      <c r="L82" s="144"/>
      <c r="M82" s="144"/>
      <c r="N82" s="144"/>
      <c r="O82" s="144"/>
      <c r="P82" s="144"/>
      <c r="Q82" s="144"/>
    </row>
    <row r="83" customFormat="false" ht="11.25" hidden="false" customHeight="false" outlineLevel="0" collapsed="false">
      <c r="C83" s="166"/>
      <c r="D83" s="144"/>
      <c r="E83" s="144"/>
      <c r="F83" s="144"/>
      <c r="G83" s="144"/>
      <c r="H83" s="144"/>
      <c r="I83" s="144"/>
      <c r="J83" s="144"/>
      <c r="K83" s="144"/>
      <c r="L83" s="144"/>
      <c r="M83" s="144"/>
      <c r="N83" s="144"/>
      <c r="O83" s="144"/>
      <c r="P83" s="144"/>
      <c r="Q83" s="144"/>
    </row>
    <row r="84" customFormat="false" ht="11.25" hidden="false" customHeight="false" outlineLevel="0" collapsed="false">
      <c r="C84" s="166"/>
      <c r="D84" s="144"/>
      <c r="E84" s="144"/>
      <c r="F84" s="144"/>
      <c r="G84" s="144"/>
      <c r="H84" s="144"/>
      <c r="I84" s="144"/>
      <c r="J84" s="144"/>
      <c r="K84" s="144"/>
      <c r="L84" s="144"/>
      <c r="M84" s="144"/>
      <c r="N84" s="144"/>
      <c r="O84" s="144"/>
      <c r="P84" s="144"/>
      <c r="Q84" s="144"/>
    </row>
    <row r="85" customFormat="false" ht="11.25" hidden="false" customHeight="false" outlineLevel="0" collapsed="false">
      <c r="C85" s="166"/>
      <c r="D85" s="144"/>
      <c r="E85" s="144"/>
      <c r="F85" s="144"/>
      <c r="G85" s="144"/>
      <c r="H85" s="144"/>
      <c r="I85" s="144"/>
      <c r="J85" s="144"/>
      <c r="K85" s="144"/>
      <c r="L85" s="144"/>
      <c r="M85" s="144"/>
      <c r="N85" s="144"/>
      <c r="O85" s="144"/>
      <c r="P85" s="144"/>
      <c r="Q85" s="144"/>
    </row>
    <row r="86" customFormat="false" ht="11.25" hidden="false" customHeight="false" outlineLevel="0" collapsed="false">
      <c r="C86" s="166"/>
      <c r="D86" s="144"/>
      <c r="E86" s="144"/>
      <c r="F86" s="144"/>
      <c r="G86" s="144"/>
      <c r="H86" s="144"/>
      <c r="I86" s="144"/>
      <c r="J86" s="144"/>
      <c r="K86" s="144"/>
      <c r="L86" s="144"/>
      <c r="M86" s="144"/>
      <c r="N86" s="144"/>
      <c r="O86" s="144"/>
      <c r="P86" s="144"/>
      <c r="Q86" s="144"/>
    </row>
    <row r="87" customFormat="false" ht="11.25" hidden="false" customHeight="false" outlineLevel="0" collapsed="false">
      <c r="C87" s="166"/>
      <c r="D87" s="144"/>
      <c r="E87" s="144"/>
      <c r="F87" s="144"/>
      <c r="G87" s="144"/>
      <c r="H87" s="144"/>
      <c r="I87" s="144"/>
      <c r="J87" s="144"/>
      <c r="K87" s="144"/>
      <c r="L87" s="144"/>
      <c r="M87" s="144"/>
      <c r="N87" s="144"/>
      <c r="O87" s="144"/>
      <c r="P87" s="144"/>
      <c r="Q87" s="144"/>
    </row>
    <row r="88" customFormat="false" ht="11.25" hidden="false" customHeight="false" outlineLevel="0" collapsed="false">
      <c r="C88" s="166"/>
      <c r="D88" s="144"/>
      <c r="E88" s="144"/>
      <c r="F88" s="144"/>
      <c r="G88" s="144"/>
      <c r="H88" s="144"/>
      <c r="I88" s="144"/>
      <c r="J88" s="144"/>
      <c r="K88" s="144"/>
      <c r="L88" s="144"/>
      <c r="M88" s="144"/>
      <c r="N88" s="144"/>
      <c r="O88" s="144"/>
      <c r="P88" s="144"/>
      <c r="Q88" s="144"/>
    </row>
    <row r="89" customFormat="false" ht="11.25" hidden="false" customHeight="false" outlineLevel="0" collapsed="false">
      <c r="C89" s="166"/>
      <c r="D89" s="144"/>
      <c r="E89" s="144"/>
      <c r="F89" s="144"/>
      <c r="G89" s="144"/>
      <c r="H89" s="144"/>
      <c r="I89" s="144"/>
      <c r="J89" s="144"/>
      <c r="K89" s="144"/>
      <c r="L89" s="144"/>
      <c r="M89" s="144"/>
      <c r="N89" s="144"/>
      <c r="O89" s="144"/>
      <c r="P89" s="144"/>
      <c r="Q89" s="144"/>
    </row>
    <row r="90" customFormat="false" ht="11.25" hidden="false" customHeight="false" outlineLevel="0" collapsed="false">
      <c r="C90" s="166"/>
      <c r="D90" s="144"/>
      <c r="E90" s="144"/>
      <c r="F90" s="144"/>
      <c r="G90" s="144"/>
      <c r="H90" s="144"/>
      <c r="I90" s="144"/>
      <c r="J90" s="144"/>
      <c r="K90" s="144"/>
      <c r="L90" s="144"/>
      <c r="M90" s="144"/>
      <c r="N90" s="144"/>
      <c r="O90" s="144"/>
      <c r="P90" s="144"/>
      <c r="Q90" s="144"/>
    </row>
    <row r="91" customFormat="false" ht="11.25" hidden="false" customHeight="false" outlineLevel="0" collapsed="false">
      <c r="C91" s="166"/>
      <c r="D91" s="144"/>
      <c r="E91" s="144"/>
      <c r="F91" s="144"/>
      <c r="G91" s="144"/>
      <c r="H91" s="144"/>
      <c r="I91" s="144"/>
      <c r="J91" s="144"/>
      <c r="K91" s="144"/>
      <c r="L91" s="144"/>
      <c r="M91" s="144"/>
      <c r="N91" s="144"/>
      <c r="O91" s="144"/>
      <c r="P91" s="144"/>
      <c r="Q91" s="144"/>
    </row>
    <row r="92" customFormat="false" ht="11.25" hidden="false" customHeight="false" outlineLevel="0" collapsed="false">
      <c r="C92" s="166"/>
      <c r="D92" s="144"/>
      <c r="E92" s="144"/>
      <c r="F92" s="144"/>
      <c r="G92" s="144"/>
      <c r="H92" s="144"/>
      <c r="I92" s="144"/>
      <c r="J92" s="144"/>
      <c r="K92" s="144"/>
      <c r="L92" s="144"/>
      <c r="M92" s="144"/>
      <c r="N92" s="144"/>
      <c r="O92" s="144"/>
      <c r="P92" s="144"/>
      <c r="Q92" s="144"/>
    </row>
    <row r="93" customFormat="false" ht="33" hidden="false" customHeight="true" outlineLevel="0" collapsed="false">
      <c r="C93" s="166"/>
      <c r="D93" s="144"/>
      <c r="E93" s="144"/>
      <c r="F93" s="144"/>
      <c r="G93" s="144"/>
      <c r="H93" s="144"/>
      <c r="I93" s="144"/>
      <c r="J93" s="144"/>
      <c r="K93" s="144"/>
      <c r="L93" s="144"/>
      <c r="M93" s="144"/>
      <c r="N93" s="144"/>
      <c r="O93" s="144"/>
      <c r="P93" s="144"/>
      <c r="Q93" s="144"/>
    </row>
    <row r="94" customFormat="false" ht="11.25" hidden="false" customHeight="false" outlineLevel="0" collapsed="false">
      <c r="C94" s="166"/>
      <c r="D94" s="144"/>
      <c r="E94" s="144"/>
      <c r="F94" s="144"/>
      <c r="G94" s="144"/>
      <c r="H94" s="144"/>
      <c r="I94" s="144"/>
      <c r="J94" s="144"/>
      <c r="K94" s="144"/>
      <c r="L94" s="144"/>
      <c r="M94" s="144"/>
      <c r="N94" s="144"/>
      <c r="O94" s="144"/>
      <c r="P94" s="144"/>
      <c r="Q94" s="144"/>
    </row>
    <row r="95" customFormat="false" ht="11.25" hidden="false" customHeight="false" outlineLevel="0" collapsed="false">
      <c r="C95" s="166"/>
      <c r="D95" s="144"/>
      <c r="E95" s="144"/>
      <c r="F95" s="144"/>
      <c r="G95" s="144"/>
      <c r="H95" s="144"/>
      <c r="I95" s="144"/>
      <c r="J95" s="144"/>
      <c r="K95" s="144"/>
      <c r="L95" s="144"/>
      <c r="M95" s="144"/>
      <c r="N95" s="144"/>
      <c r="O95" s="144"/>
      <c r="P95" s="144"/>
      <c r="Q95" s="144"/>
    </row>
    <row r="96" customFormat="false" ht="11.25" hidden="false" customHeight="false" outlineLevel="0" collapsed="false">
      <c r="C96" s="166"/>
      <c r="D96" s="144"/>
      <c r="E96" s="144"/>
      <c r="F96" s="144"/>
      <c r="G96" s="144"/>
      <c r="H96" s="144"/>
      <c r="I96" s="144"/>
      <c r="J96" s="144"/>
      <c r="K96" s="144"/>
      <c r="L96" s="144"/>
      <c r="M96" s="144"/>
      <c r="N96" s="144"/>
      <c r="O96" s="144"/>
      <c r="P96" s="144"/>
      <c r="Q96" s="144"/>
    </row>
    <row r="97" customFormat="false" ht="11.25" hidden="false" customHeight="false" outlineLevel="0" collapsed="false">
      <c r="C97" s="166"/>
      <c r="D97" s="144"/>
      <c r="E97" s="144"/>
      <c r="F97" s="144"/>
      <c r="G97" s="144"/>
      <c r="H97" s="144"/>
      <c r="I97" s="144"/>
      <c r="J97" s="144"/>
      <c r="K97" s="144"/>
      <c r="L97" s="144"/>
      <c r="M97" s="144"/>
      <c r="N97" s="144"/>
      <c r="O97" s="144"/>
      <c r="P97" s="144"/>
      <c r="Q97" s="144"/>
    </row>
    <row r="98" customFormat="false" ht="11.25" hidden="false" customHeight="false" outlineLevel="0" collapsed="false">
      <c r="C98" s="166"/>
      <c r="D98" s="144"/>
      <c r="E98" s="144"/>
      <c r="F98" s="144"/>
      <c r="G98" s="144"/>
      <c r="H98" s="144"/>
      <c r="I98" s="144"/>
      <c r="J98" s="144"/>
      <c r="K98" s="144"/>
      <c r="L98" s="144"/>
      <c r="M98" s="144"/>
      <c r="N98" s="144"/>
      <c r="O98" s="144"/>
      <c r="P98" s="144"/>
      <c r="Q98" s="144"/>
    </row>
    <row r="99" customFormat="false" ht="11.25" hidden="false" customHeight="false" outlineLevel="0" collapsed="false">
      <c r="C99" s="144"/>
      <c r="D99" s="144"/>
      <c r="E99" s="144"/>
      <c r="F99" s="144"/>
      <c r="G99" s="144"/>
      <c r="H99" s="144"/>
      <c r="I99" s="144"/>
      <c r="J99" s="144"/>
      <c r="K99" s="144"/>
      <c r="L99" s="144"/>
      <c r="M99" s="144"/>
      <c r="N99" s="144"/>
      <c r="O99" s="144"/>
      <c r="P99" s="144"/>
      <c r="Q99" s="144"/>
    </row>
    <row r="100" customFormat="false" ht="11.25" hidden="false" customHeight="false" outlineLevel="0" collapsed="false">
      <c r="C100" s="144"/>
      <c r="D100" s="144"/>
      <c r="E100" s="144"/>
      <c r="F100" s="144"/>
      <c r="G100" s="144"/>
      <c r="H100" s="144"/>
      <c r="I100" s="144"/>
      <c r="J100" s="144"/>
      <c r="K100" s="144"/>
      <c r="L100" s="144"/>
      <c r="M100" s="144"/>
      <c r="N100" s="144"/>
      <c r="O100" s="144"/>
    </row>
    <row r="101" customFormat="false" ht="11.25" hidden="false" customHeight="false" outlineLevel="0" collapsed="false">
      <c r="C101" s="144"/>
      <c r="D101" s="144"/>
      <c r="E101" s="144"/>
      <c r="F101" s="144"/>
      <c r="G101" s="144"/>
      <c r="H101" s="144"/>
      <c r="I101" s="144"/>
      <c r="J101" s="144"/>
      <c r="K101" s="144"/>
      <c r="L101" s="144"/>
      <c r="M101" s="144"/>
      <c r="N101" s="144"/>
      <c r="O101" s="144"/>
    </row>
    <row r="102" customFormat="false" ht="11.25" hidden="false" customHeight="false" outlineLevel="0" collapsed="false">
      <c r="C102" s="144"/>
      <c r="D102" s="144"/>
      <c r="E102" s="144"/>
      <c r="F102" s="144"/>
      <c r="G102" s="144"/>
      <c r="H102" s="144"/>
      <c r="I102" s="144"/>
      <c r="J102" s="144"/>
      <c r="K102" s="144"/>
      <c r="L102" s="144"/>
      <c r="M102" s="144"/>
      <c r="N102" s="144"/>
      <c r="O102" s="144"/>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41" activeCellId="0" sqref="B41"/>
    </sheetView>
  </sheetViews>
  <sheetFormatPr defaultColWidth="11.9921875" defaultRowHeight="11.25" zeroHeight="false" outlineLevelRow="0" outlineLevelCol="0"/>
  <cols>
    <col collapsed="false" customWidth="true" hidden="false" outlineLevel="0" max="1" min="1" style="127" width="27.65"/>
    <col collapsed="false" customWidth="true" hidden="false" outlineLevel="0" max="5" min="2" style="127" width="20.83"/>
    <col collapsed="false" customWidth="false" hidden="false" outlineLevel="0" max="257" min="6" style="127" width="11.99"/>
  </cols>
  <sheetData>
    <row r="1" customFormat="false" ht="24" hidden="false" customHeight="true" outlineLevel="0" collapsed="false">
      <c r="A1" s="98" t="s">
        <v>183</v>
      </c>
      <c r="B1" s="170"/>
    </row>
    <row r="2" customFormat="false" ht="22.5" hidden="false" customHeight="true" outlineLevel="0" collapsed="false">
      <c r="E2" s="128" t="s">
        <v>77</v>
      </c>
      <c r="F2" s="129"/>
    </row>
    <row r="3" s="147" customFormat="true" ht="28.5" hidden="false" customHeight="true" outlineLevel="0" collapsed="false">
      <c r="A3" s="171" t="s">
        <v>360</v>
      </c>
      <c r="B3" s="171"/>
      <c r="C3" s="171"/>
      <c r="D3" s="171"/>
      <c r="E3" s="171"/>
    </row>
    <row r="4" customFormat="false" ht="27.75" hidden="false" customHeight="true" outlineLevel="0" collapsed="false">
      <c r="A4" s="143" t="s">
        <v>345</v>
      </c>
      <c r="B4" s="133" t="s">
        <v>361</v>
      </c>
      <c r="C4" s="135" t="s">
        <v>362</v>
      </c>
      <c r="D4" s="135"/>
      <c r="E4" s="135"/>
    </row>
    <row r="5" customFormat="false" ht="26.25" hidden="false" customHeight="true" outlineLevel="0" collapsed="false">
      <c r="A5" s="143"/>
      <c r="B5" s="133"/>
      <c r="C5" s="136" t="n">
        <v>11</v>
      </c>
      <c r="D5" s="136" t="n">
        <v>12</v>
      </c>
      <c r="E5" s="137" t="n">
        <v>13</v>
      </c>
    </row>
    <row r="6" s="149" customFormat="true" ht="27" hidden="false" customHeight="true" outlineLevel="0" collapsed="false">
      <c r="A6" s="148" t="s">
        <v>363</v>
      </c>
      <c r="B6" s="148"/>
      <c r="C6" s="148"/>
      <c r="D6" s="148"/>
      <c r="E6" s="148"/>
    </row>
    <row r="7" customFormat="false" ht="21" hidden="false" customHeight="true" outlineLevel="0" collapsed="false">
      <c r="A7" s="127" t="s">
        <v>350</v>
      </c>
      <c r="B7" s="172" t="n">
        <v>48061</v>
      </c>
      <c r="C7" s="172" t="n">
        <v>18157</v>
      </c>
      <c r="D7" s="172" t="n">
        <v>15922</v>
      </c>
      <c r="E7" s="172" t="n">
        <v>13982</v>
      </c>
      <c r="F7" s="172"/>
    </row>
    <row r="8" customFormat="false" ht="18" hidden="false" customHeight="true" outlineLevel="0" collapsed="false">
      <c r="A8" s="127" t="s">
        <v>354</v>
      </c>
      <c r="B8" s="172" t="n">
        <v>28032</v>
      </c>
      <c r="C8" s="172" t="n">
        <v>12941</v>
      </c>
      <c r="D8" s="172" t="n">
        <v>9190</v>
      </c>
      <c r="E8" s="172" t="n">
        <v>5901</v>
      </c>
    </row>
    <row r="9" customFormat="false" ht="18" hidden="false" customHeight="true" outlineLevel="0" collapsed="false">
      <c r="A9" s="127" t="s">
        <v>355</v>
      </c>
      <c r="B9" s="172" t="n">
        <v>12253</v>
      </c>
      <c r="C9" s="172" t="n">
        <v>5929</v>
      </c>
      <c r="D9" s="172" t="n">
        <v>3929</v>
      </c>
      <c r="E9" s="172" t="n">
        <v>2395</v>
      </c>
    </row>
    <row r="10" customFormat="false" ht="18" hidden="false" customHeight="true" outlineLevel="0" collapsed="false">
      <c r="A10" s="127" t="s">
        <v>356</v>
      </c>
      <c r="B10" s="172" t="n">
        <v>792</v>
      </c>
      <c r="C10" s="172" t="n">
        <v>333</v>
      </c>
      <c r="D10" s="172" t="n">
        <v>256</v>
      </c>
      <c r="E10" s="172" t="n">
        <v>203</v>
      </c>
    </row>
    <row r="11" customFormat="false" ht="18" hidden="false" customHeight="true" outlineLevel="0" collapsed="false">
      <c r="A11" s="127" t="s">
        <v>364</v>
      </c>
      <c r="B11" s="172" t="n">
        <v>427</v>
      </c>
      <c r="C11" s="172" t="n">
        <v>196</v>
      </c>
      <c r="D11" s="172" t="n">
        <v>130</v>
      </c>
      <c r="E11" s="172" t="n">
        <v>101</v>
      </c>
    </row>
    <row r="12" customFormat="false" ht="18" hidden="false" customHeight="true" outlineLevel="0" collapsed="false">
      <c r="A12" s="127" t="s">
        <v>365</v>
      </c>
      <c r="B12" s="172" t="n">
        <v>6919</v>
      </c>
      <c r="C12" s="172" t="n">
        <v>3108</v>
      </c>
      <c r="D12" s="172" t="n">
        <v>2365</v>
      </c>
      <c r="E12" s="172" t="n">
        <v>1446</v>
      </c>
    </row>
    <row r="13" customFormat="false" ht="18" hidden="false" customHeight="true" outlineLevel="0" collapsed="false">
      <c r="A13" s="127" t="s">
        <v>366</v>
      </c>
      <c r="B13" s="172" t="n">
        <v>1126</v>
      </c>
      <c r="C13" s="172" t="n">
        <v>413</v>
      </c>
      <c r="D13" s="172" t="n">
        <v>386</v>
      </c>
      <c r="E13" s="172" t="n">
        <v>327</v>
      </c>
    </row>
    <row r="14" customFormat="false" ht="18" hidden="false" customHeight="true" outlineLevel="0" collapsed="false">
      <c r="A14" s="127" t="s">
        <v>367</v>
      </c>
      <c r="B14" s="172" t="n">
        <v>36</v>
      </c>
      <c r="C14" s="172" t="n">
        <v>22</v>
      </c>
      <c r="D14" s="172" t="n">
        <v>10</v>
      </c>
      <c r="E14" s="172" t="n">
        <v>4</v>
      </c>
    </row>
    <row r="15" customFormat="false" ht="18" hidden="false" customHeight="true" outlineLevel="0" collapsed="false">
      <c r="A15" s="127" t="s">
        <v>368</v>
      </c>
      <c r="B15" s="172" t="n">
        <v>0</v>
      </c>
      <c r="C15" s="172" t="n">
        <v>0</v>
      </c>
      <c r="D15" s="172" t="n">
        <v>0</v>
      </c>
      <c r="E15" s="172" t="n">
        <v>0</v>
      </c>
      <c r="F15" s="173"/>
    </row>
    <row r="16" customFormat="false" ht="18" hidden="false" customHeight="true" outlineLevel="0" collapsed="false">
      <c r="A16" s="127" t="s">
        <v>369</v>
      </c>
      <c r="B16" s="172" t="n">
        <v>7</v>
      </c>
      <c r="C16" s="172" t="n">
        <v>5</v>
      </c>
      <c r="D16" s="172" t="n">
        <v>1</v>
      </c>
      <c r="E16" s="172" t="n">
        <v>1</v>
      </c>
      <c r="F16" s="173"/>
    </row>
    <row r="17" customFormat="false" ht="18" hidden="false" customHeight="true" outlineLevel="0" collapsed="false">
      <c r="A17" s="127" t="s">
        <v>357</v>
      </c>
      <c r="B17" s="172" t="n">
        <v>89</v>
      </c>
      <c r="C17" s="172" t="n">
        <v>41</v>
      </c>
      <c r="D17" s="172" t="n">
        <v>28</v>
      </c>
      <c r="E17" s="172" t="n">
        <v>20</v>
      </c>
      <c r="F17" s="173"/>
    </row>
    <row r="18" s="149" customFormat="true" ht="27" hidden="false" customHeight="true" outlineLevel="0" collapsed="false">
      <c r="A18" s="148" t="s">
        <v>370</v>
      </c>
      <c r="B18" s="148"/>
      <c r="C18" s="148"/>
      <c r="D18" s="148"/>
      <c r="E18" s="148"/>
    </row>
    <row r="19" customFormat="false" ht="21" hidden="false" customHeight="true" outlineLevel="0" collapsed="false">
      <c r="A19" s="127" t="s">
        <v>350</v>
      </c>
      <c r="B19" s="172" t="n">
        <v>11153</v>
      </c>
      <c r="C19" s="172" t="n">
        <v>4315</v>
      </c>
      <c r="D19" s="172" t="n">
        <v>3623</v>
      </c>
      <c r="E19" s="172" t="n">
        <v>3215</v>
      </c>
    </row>
    <row r="20" customFormat="false" ht="18" hidden="false" customHeight="true" outlineLevel="0" collapsed="false">
      <c r="A20" s="127" t="s">
        <v>354</v>
      </c>
      <c r="B20" s="172" t="n">
        <v>6576</v>
      </c>
      <c r="C20" s="172" t="n">
        <v>3059</v>
      </c>
      <c r="D20" s="172" t="n">
        <v>2019</v>
      </c>
      <c r="E20" s="172" t="n">
        <v>1498</v>
      </c>
    </row>
    <row r="21" customFormat="false" ht="18" hidden="false" customHeight="true" outlineLevel="0" collapsed="false">
      <c r="A21" s="127" t="s">
        <v>355</v>
      </c>
      <c r="B21" s="172" t="n">
        <v>2138</v>
      </c>
      <c r="C21" s="172" t="n">
        <v>1078</v>
      </c>
      <c r="D21" s="172" t="n">
        <v>614</v>
      </c>
      <c r="E21" s="172" t="n">
        <v>446</v>
      </c>
    </row>
    <row r="22" customFormat="false" ht="18" hidden="false" customHeight="true" outlineLevel="0" collapsed="false">
      <c r="A22" s="127" t="s">
        <v>356</v>
      </c>
      <c r="B22" s="172" t="n">
        <v>89</v>
      </c>
      <c r="C22" s="172" t="n">
        <v>37</v>
      </c>
      <c r="D22" s="172" t="n">
        <v>32</v>
      </c>
      <c r="E22" s="172" t="n">
        <v>20</v>
      </c>
    </row>
    <row r="23" customFormat="false" ht="18" hidden="false" customHeight="true" outlineLevel="0" collapsed="false">
      <c r="A23" s="127" t="s">
        <v>364</v>
      </c>
      <c r="B23" s="172" t="n">
        <v>22</v>
      </c>
      <c r="C23" s="172" t="n">
        <v>1</v>
      </c>
      <c r="D23" s="172" t="n">
        <v>11</v>
      </c>
      <c r="E23" s="172" t="n">
        <v>10</v>
      </c>
    </row>
    <row r="24" customFormat="false" ht="18" hidden="false" customHeight="true" outlineLevel="0" collapsed="false">
      <c r="A24" s="127" t="s">
        <v>365</v>
      </c>
      <c r="B24" s="172" t="n">
        <v>1449</v>
      </c>
      <c r="C24" s="172" t="n">
        <v>530</v>
      </c>
      <c r="D24" s="172" t="n">
        <v>517</v>
      </c>
      <c r="E24" s="172" t="n">
        <v>402</v>
      </c>
    </row>
    <row r="25" customFormat="false" ht="18" hidden="false" customHeight="true" outlineLevel="0" collapsed="false">
      <c r="A25" s="127" t="s">
        <v>366</v>
      </c>
      <c r="B25" s="172" t="n">
        <v>404</v>
      </c>
      <c r="C25" s="172" t="n">
        <v>187</v>
      </c>
      <c r="D25" s="172" t="n">
        <v>128</v>
      </c>
      <c r="E25" s="172" t="n">
        <v>89</v>
      </c>
    </row>
    <row r="26" customFormat="false" ht="18" hidden="false" customHeight="true" outlineLevel="0" collapsed="false">
      <c r="A26" s="127" t="s">
        <v>367</v>
      </c>
      <c r="B26" s="172" t="n">
        <v>0</v>
      </c>
      <c r="C26" s="172" t="n">
        <v>0</v>
      </c>
      <c r="D26" s="172" t="n">
        <v>0</v>
      </c>
      <c r="E26" s="172" t="n">
        <v>0</v>
      </c>
    </row>
    <row r="27" customFormat="false" ht="18" hidden="false" customHeight="true" outlineLevel="0" collapsed="false">
      <c r="A27" s="127" t="s">
        <v>368</v>
      </c>
      <c r="B27" s="172" t="n">
        <v>0</v>
      </c>
      <c r="C27" s="172" t="n">
        <v>0</v>
      </c>
      <c r="D27" s="172" t="n">
        <v>0</v>
      </c>
      <c r="E27" s="172" t="n">
        <v>0</v>
      </c>
    </row>
    <row r="28" customFormat="false" ht="18" hidden="false" customHeight="true" outlineLevel="0" collapsed="false">
      <c r="A28" s="127" t="s">
        <v>369</v>
      </c>
      <c r="B28" s="172" t="n">
        <v>0</v>
      </c>
      <c r="C28" s="172" t="n">
        <v>0</v>
      </c>
      <c r="D28" s="172" t="n">
        <v>0</v>
      </c>
      <c r="E28" s="172" t="n">
        <v>0</v>
      </c>
    </row>
    <row r="29" customFormat="false" ht="18" hidden="false" customHeight="true" outlineLevel="0" collapsed="false">
      <c r="A29" s="127" t="s">
        <v>357</v>
      </c>
      <c r="B29" s="172" t="n">
        <v>2</v>
      </c>
      <c r="C29" s="172" t="n">
        <v>1</v>
      </c>
      <c r="D29" s="172" t="n">
        <v>1</v>
      </c>
      <c r="E29" s="172" t="n">
        <v>0</v>
      </c>
    </row>
    <row r="30" s="149" customFormat="true" ht="27" hidden="false" customHeight="true" outlineLevel="0" collapsed="false">
      <c r="A30" s="148" t="s">
        <v>371</v>
      </c>
      <c r="B30" s="148"/>
      <c r="C30" s="148"/>
      <c r="D30" s="148"/>
      <c r="E30" s="148"/>
    </row>
    <row r="31" customFormat="false" ht="21" hidden="false" customHeight="true" outlineLevel="0" collapsed="false">
      <c r="A31" s="127" t="s">
        <v>350</v>
      </c>
      <c r="B31" s="172" t="n">
        <v>59214</v>
      </c>
      <c r="C31" s="172" t="n">
        <v>22472</v>
      </c>
      <c r="D31" s="172" t="n">
        <v>19545</v>
      </c>
      <c r="E31" s="172" t="n">
        <v>17197</v>
      </c>
    </row>
    <row r="32" customFormat="false" ht="18" hidden="false" customHeight="true" outlineLevel="0" collapsed="false">
      <c r="A32" s="127" t="s">
        <v>354</v>
      </c>
      <c r="B32" s="172" t="n">
        <v>34608</v>
      </c>
      <c r="C32" s="172" t="n">
        <v>16000</v>
      </c>
      <c r="D32" s="172" t="n">
        <v>11209</v>
      </c>
      <c r="E32" s="172" t="n">
        <v>7399</v>
      </c>
    </row>
    <row r="33" customFormat="false" ht="18" hidden="false" customHeight="true" outlineLevel="0" collapsed="false">
      <c r="A33" s="127" t="s">
        <v>355</v>
      </c>
      <c r="B33" s="172" t="n">
        <v>14391</v>
      </c>
      <c r="C33" s="172" t="n">
        <v>7007</v>
      </c>
      <c r="D33" s="172" t="n">
        <v>4543</v>
      </c>
      <c r="E33" s="172" t="n">
        <v>2841</v>
      </c>
    </row>
    <row r="34" customFormat="false" ht="18" hidden="false" customHeight="true" outlineLevel="0" collapsed="false">
      <c r="A34" s="127" t="s">
        <v>356</v>
      </c>
      <c r="B34" s="172" t="n">
        <v>881</v>
      </c>
      <c r="C34" s="172" t="n">
        <v>370</v>
      </c>
      <c r="D34" s="172" t="n">
        <v>288</v>
      </c>
      <c r="E34" s="172" t="n">
        <v>223</v>
      </c>
    </row>
    <row r="35" customFormat="false" ht="18" hidden="false" customHeight="true" outlineLevel="0" collapsed="false">
      <c r="A35" s="127" t="s">
        <v>364</v>
      </c>
      <c r="B35" s="172" t="n">
        <v>449</v>
      </c>
      <c r="C35" s="172" t="n">
        <v>197</v>
      </c>
      <c r="D35" s="172" t="n">
        <v>141</v>
      </c>
      <c r="E35" s="172" t="n">
        <v>111</v>
      </c>
    </row>
    <row r="36" customFormat="false" ht="18" hidden="false" customHeight="true" outlineLevel="0" collapsed="false">
      <c r="A36" s="127" t="s">
        <v>365</v>
      </c>
      <c r="B36" s="172" t="n">
        <v>8368</v>
      </c>
      <c r="C36" s="172" t="n">
        <v>3638</v>
      </c>
      <c r="D36" s="172" t="n">
        <v>2882</v>
      </c>
      <c r="E36" s="172" t="n">
        <v>1848</v>
      </c>
    </row>
    <row r="37" customFormat="false" ht="18" hidden="false" customHeight="true" outlineLevel="0" collapsed="false">
      <c r="A37" s="127" t="s">
        <v>366</v>
      </c>
      <c r="B37" s="172" t="n">
        <v>1530</v>
      </c>
      <c r="C37" s="172" t="n">
        <v>600</v>
      </c>
      <c r="D37" s="172" t="n">
        <v>514</v>
      </c>
      <c r="E37" s="172" t="n">
        <v>416</v>
      </c>
    </row>
    <row r="38" customFormat="false" ht="18" hidden="false" customHeight="true" outlineLevel="0" collapsed="false">
      <c r="A38" s="127" t="s">
        <v>367</v>
      </c>
      <c r="B38" s="172" t="n">
        <v>36</v>
      </c>
      <c r="C38" s="172" t="n">
        <v>22</v>
      </c>
      <c r="D38" s="172" t="n">
        <v>10</v>
      </c>
      <c r="E38" s="172" t="n">
        <v>4</v>
      </c>
    </row>
    <row r="39" customFormat="false" ht="18" hidden="false" customHeight="true" outlineLevel="0" collapsed="false">
      <c r="A39" s="127" t="s">
        <v>368</v>
      </c>
      <c r="B39" s="172" t="n">
        <v>0</v>
      </c>
      <c r="C39" s="172" t="n">
        <v>0</v>
      </c>
      <c r="D39" s="172" t="n">
        <v>0</v>
      </c>
      <c r="E39" s="172" t="n">
        <v>0</v>
      </c>
    </row>
    <row r="40" customFormat="false" ht="18" hidden="false" customHeight="true" outlineLevel="0" collapsed="false">
      <c r="A40" s="127" t="s">
        <v>369</v>
      </c>
      <c r="B40" s="172" t="n">
        <v>7</v>
      </c>
      <c r="C40" s="172" t="n">
        <v>5</v>
      </c>
      <c r="D40" s="172" t="n">
        <v>1</v>
      </c>
      <c r="E40" s="172" t="n">
        <v>1</v>
      </c>
    </row>
    <row r="41" customFormat="false" ht="18" hidden="false" customHeight="true" outlineLevel="0" collapsed="false">
      <c r="A41" s="127" t="s">
        <v>357</v>
      </c>
      <c r="B41" s="172" t="n">
        <v>91</v>
      </c>
      <c r="C41" s="172" t="n">
        <v>42</v>
      </c>
      <c r="D41" s="172" t="n">
        <v>29</v>
      </c>
      <c r="E41" s="172" t="n">
        <v>20</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9921875" defaultRowHeight="11.25" zeroHeight="false" outlineLevelRow="0" outlineLevelCol="0"/>
  <cols>
    <col collapsed="false" customWidth="true" hidden="false" outlineLevel="0" max="1" min="1" style="174" width="27.82"/>
    <col collapsed="false" customWidth="true" hidden="false" outlineLevel="0" max="2" min="2" style="174" width="1.83"/>
    <col collapsed="false" customWidth="true" hidden="false" outlineLevel="0" max="4" min="3" style="174" width="12.82"/>
    <col collapsed="false" customWidth="true" hidden="false" outlineLevel="0" max="5" min="5" style="174" width="27.82"/>
    <col collapsed="false" customWidth="true" hidden="false" outlineLevel="0" max="6" min="6" style="174" width="1.83"/>
    <col collapsed="false" customWidth="true" hidden="false" outlineLevel="0" max="8" min="7" style="174" width="12.82"/>
    <col collapsed="false" customWidth="true" hidden="false" outlineLevel="0" max="9" min="9" style="174" width="27.82"/>
    <col collapsed="false" customWidth="true" hidden="false" outlineLevel="0" max="10" min="10" style="174" width="1.83"/>
    <col collapsed="false" customWidth="true" hidden="false" outlineLevel="0" max="12" min="11" style="174" width="12.82"/>
    <col collapsed="false" customWidth="true" hidden="false" outlineLevel="0" max="13" min="13" style="174" width="27.82"/>
    <col collapsed="false" customWidth="true" hidden="false" outlineLevel="0" max="14" min="14" style="174" width="1.83"/>
    <col collapsed="false" customWidth="true" hidden="false" outlineLevel="0" max="16" min="15" style="174" width="12.82"/>
    <col collapsed="false" customWidth="true" hidden="false" outlineLevel="0" max="17" min="17" style="174" width="27.82"/>
    <col collapsed="false" customWidth="true" hidden="false" outlineLevel="0" max="18" min="18" style="174" width="1.83"/>
    <col collapsed="false" customWidth="true" hidden="false" outlineLevel="0" max="20" min="19" style="174" width="12.82"/>
    <col collapsed="false" customWidth="true" hidden="false" outlineLevel="0" max="21" min="21" style="174" width="27.82"/>
    <col collapsed="false" customWidth="true" hidden="false" outlineLevel="0" max="22" min="22" style="174" width="1.83"/>
    <col collapsed="false" customWidth="true" hidden="false" outlineLevel="0" max="24" min="23" style="174" width="12.82"/>
    <col collapsed="false" customWidth="false" hidden="false" outlineLevel="0" max="257" min="25" style="174" width="11.99"/>
  </cols>
  <sheetData>
    <row r="1" customFormat="false" ht="27" hidden="false" customHeight="true" outlineLevel="0" collapsed="false">
      <c r="A1" s="73" t="s">
        <v>183</v>
      </c>
    </row>
    <row r="2" customFormat="false" ht="27" hidden="false" customHeight="true" outlineLevel="0" collapsed="false">
      <c r="A2" s="175" t="s">
        <v>77</v>
      </c>
      <c r="P2" s="176" t="s">
        <v>77</v>
      </c>
      <c r="Q2" s="177" t="s">
        <v>77</v>
      </c>
    </row>
    <row r="3" customFormat="false" ht="14.1" hidden="false" customHeight="true" outlineLevel="0" collapsed="false">
      <c r="A3" s="178" t="s">
        <v>372</v>
      </c>
      <c r="B3" s="178"/>
      <c r="C3" s="178"/>
      <c r="D3" s="178"/>
      <c r="E3" s="178"/>
      <c r="F3" s="178"/>
      <c r="G3" s="178"/>
      <c r="H3" s="178"/>
      <c r="I3" s="178" t="s">
        <v>373</v>
      </c>
      <c r="J3" s="178"/>
      <c r="K3" s="178"/>
      <c r="L3" s="178"/>
      <c r="M3" s="178"/>
      <c r="N3" s="178"/>
      <c r="O3" s="178"/>
      <c r="P3" s="178"/>
      <c r="Q3" s="178" t="s">
        <v>373</v>
      </c>
      <c r="R3" s="178"/>
      <c r="S3" s="178"/>
      <c r="T3" s="178"/>
      <c r="U3" s="178"/>
      <c r="V3" s="178"/>
      <c r="W3" s="178"/>
      <c r="X3" s="178"/>
    </row>
    <row r="4" customFormat="false" ht="18" hidden="false" customHeight="true" outlineLevel="0" collapsed="false">
      <c r="A4" s="178" t="s">
        <v>374</v>
      </c>
      <c r="B4" s="178"/>
      <c r="C4" s="178"/>
      <c r="D4" s="178"/>
      <c r="E4" s="178"/>
      <c r="F4" s="178"/>
      <c r="G4" s="178"/>
      <c r="H4" s="178"/>
      <c r="I4" s="178" t="s">
        <v>374</v>
      </c>
      <c r="J4" s="178"/>
      <c r="K4" s="178"/>
      <c r="L4" s="178"/>
      <c r="M4" s="178"/>
      <c r="N4" s="178"/>
      <c r="O4" s="178"/>
      <c r="P4" s="178"/>
      <c r="Q4" s="178" t="s">
        <v>374</v>
      </c>
      <c r="R4" s="178"/>
      <c r="S4" s="178"/>
      <c r="T4" s="178"/>
      <c r="U4" s="178"/>
      <c r="V4" s="178"/>
      <c r="W4" s="178"/>
      <c r="X4" s="178"/>
    </row>
    <row r="5" customFormat="false" ht="21.95" hidden="false" customHeight="true" outlineLevel="0" collapsed="false">
      <c r="A5" s="179" t="s">
        <v>375</v>
      </c>
      <c r="B5" s="179"/>
      <c r="C5" s="179" t="s">
        <v>285</v>
      </c>
      <c r="D5" s="179"/>
      <c r="E5" s="179" t="s">
        <v>375</v>
      </c>
      <c r="F5" s="179"/>
      <c r="G5" s="180" t="s">
        <v>285</v>
      </c>
      <c r="H5" s="180"/>
      <c r="I5" s="179" t="s">
        <v>375</v>
      </c>
      <c r="J5" s="179"/>
      <c r="K5" s="179" t="s">
        <v>285</v>
      </c>
      <c r="L5" s="179"/>
      <c r="M5" s="179" t="s">
        <v>375</v>
      </c>
      <c r="N5" s="179"/>
      <c r="O5" s="180" t="s">
        <v>285</v>
      </c>
      <c r="P5" s="180"/>
      <c r="Q5" s="179" t="s">
        <v>375</v>
      </c>
      <c r="R5" s="179"/>
      <c r="S5" s="179" t="s">
        <v>285</v>
      </c>
      <c r="T5" s="179"/>
      <c r="U5" s="179" t="s">
        <v>375</v>
      </c>
      <c r="V5" s="179"/>
      <c r="W5" s="180" t="s">
        <v>285</v>
      </c>
      <c r="X5" s="180"/>
    </row>
    <row r="6" customFormat="false" ht="21.95" hidden="false" customHeight="true" outlineLevel="0" collapsed="false">
      <c r="A6" s="179"/>
      <c r="B6" s="179"/>
      <c r="C6" s="181" t="s">
        <v>177</v>
      </c>
      <c r="D6" s="181" t="s">
        <v>178</v>
      </c>
      <c r="E6" s="179"/>
      <c r="F6" s="179"/>
      <c r="G6" s="181" t="s">
        <v>177</v>
      </c>
      <c r="H6" s="182" t="s">
        <v>178</v>
      </c>
      <c r="I6" s="179"/>
      <c r="J6" s="179"/>
      <c r="K6" s="181" t="s">
        <v>177</v>
      </c>
      <c r="L6" s="181" t="s">
        <v>178</v>
      </c>
      <c r="M6" s="179"/>
      <c r="N6" s="179"/>
      <c r="O6" s="181" t="s">
        <v>177</v>
      </c>
      <c r="P6" s="182" t="s">
        <v>178</v>
      </c>
      <c r="Q6" s="179"/>
      <c r="R6" s="179"/>
      <c r="S6" s="181" t="s">
        <v>177</v>
      </c>
      <c r="T6" s="181" t="s">
        <v>178</v>
      </c>
      <c r="U6" s="179"/>
      <c r="V6" s="179"/>
      <c r="W6" s="181" t="s">
        <v>177</v>
      </c>
      <c r="X6" s="182" t="s">
        <v>178</v>
      </c>
    </row>
    <row r="7" customFormat="false" ht="21" hidden="false" customHeight="true" outlineLevel="0" collapsed="false">
      <c r="B7" s="183" t="s">
        <v>299</v>
      </c>
      <c r="C7" s="184" t="n">
        <v>7352</v>
      </c>
      <c r="D7" s="184" t="n">
        <v>4016</v>
      </c>
      <c r="F7" s="185"/>
      <c r="G7" s="186"/>
      <c r="H7" s="186"/>
      <c r="J7" s="183"/>
      <c r="N7" s="185"/>
      <c r="R7" s="183"/>
      <c r="V7" s="183" t="s">
        <v>299</v>
      </c>
      <c r="W7" s="184" t="n">
        <v>280</v>
      </c>
      <c r="X7" s="184" t="n">
        <v>159</v>
      </c>
    </row>
    <row r="8" customFormat="false" ht="10.5" hidden="false" customHeight="true" outlineLevel="0" collapsed="false">
      <c r="A8" s="187" t="s">
        <v>376</v>
      </c>
      <c r="B8" s="183" t="s">
        <v>301</v>
      </c>
      <c r="C8" s="184" t="n">
        <v>2530</v>
      </c>
      <c r="D8" s="184" t="n">
        <v>1428</v>
      </c>
      <c r="E8" s="187" t="s">
        <v>377</v>
      </c>
      <c r="F8" s="183"/>
      <c r="G8" s="186"/>
      <c r="H8" s="186"/>
      <c r="I8" s="187" t="s">
        <v>377</v>
      </c>
      <c r="J8" s="183"/>
      <c r="M8" s="187" t="s">
        <v>378</v>
      </c>
      <c r="N8" s="183"/>
      <c r="O8" s="188"/>
      <c r="P8" s="188"/>
      <c r="Q8" s="187" t="s">
        <v>379</v>
      </c>
      <c r="R8" s="183"/>
      <c r="U8" s="187" t="s">
        <v>380</v>
      </c>
      <c r="V8" s="183" t="s">
        <v>301</v>
      </c>
      <c r="W8" s="184" t="n">
        <v>90</v>
      </c>
      <c r="X8" s="184" t="n">
        <v>47</v>
      </c>
    </row>
    <row r="9" customFormat="false" ht="10.5" hidden="false" customHeight="true" outlineLevel="0" collapsed="false">
      <c r="B9" s="183" t="s">
        <v>302</v>
      </c>
      <c r="C9" s="184" t="n">
        <v>9882</v>
      </c>
      <c r="D9" s="184" t="n">
        <v>5444</v>
      </c>
      <c r="F9" s="183"/>
      <c r="G9" s="186"/>
      <c r="H9" s="186"/>
      <c r="J9" s="183"/>
      <c r="N9" s="183"/>
      <c r="O9" s="189"/>
      <c r="P9" s="189"/>
      <c r="R9" s="183"/>
      <c r="V9" s="183" t="s">
        <v>302</v>
      </c>
      <c r="W9" s="184" t="n">
        <v>370</v>
      </c>
      <c r="X9" s="184" t="n">
        <v>206</v>
      </c>
    </row>
    <row r="10" customFormat="false" ht="10.5" hidden="false" customHeight="true" outlineLevel="0" collapsed="false">
      <c r="B10" s="183"/>
      <c r="C10" s="184"/>
      <c r="D10" s="184"/>
      <c r="F10" s="183"/>
      <c r="G10" s="186"/>
      <c r="H10" s="186"/>
      <c r="J10" s="183"/>
      <c r="R10" s="183"/>
      <c r="V10" s="183"/>
      <c r="W10" s="184"/>
      <c r="X10" s="184"/>
    </row>
    <row r="11" customFormat="false" ht="10.5" hidden="false" customHeight="true" outlineLevel="0" collapsed="false">
      <c r="B11" s="183" t="s">
        <v>299</v>
      </c>
      <c r="C11" s="184" t="n">
        <v>68</v>
      </c>
      <c r="D11" s="184" t="n">
        <v>34</v>
      </c>
      <c r="F11" s="183" t="s">
        <v>299</v>
      </c>
      <c r="G11" s="184" t="n">
        <v>22</v>
      </c>
      <c r="H11" s="184" t="n">
        <v>12</v>
      </c>
      <c r="J11" s="183" t="s">
        <v>299</v>
      </c>
      <c r="K11" s="184" t="n">
        <v>43</v>
      </c>
      <c r="L11" s="184" t="n">
        <v>19</v>
      </c>
      <c r="N11" s="183" t="s">
        <v>299</v>
      </c>
      <c r="O11" s="184" t="n">
        <v>47</v>
      </c>
      <c r="P11" s="184" t="n">
        <v>22</v>
      </c>
      <c r="R11" s="183" t="s">
        <v>299</v>
      </c>
      <c r="S11" s="184" t="n">
        <v>21</v>
      </c>
      <c r="T11" s="184" t="n">
        <v>11</v>
      </c>
      <c r="V11" s="183" t="s">
        <v>299</v>
      </c>
      <c r="W11" s="184" t="n">
        <v>163</v>
      </c>
      <c r="X11" s="184" t="n">
        <v>96</v>
      </c>
    </row>
    <row r="12" customFormat="false" ht="10.5" hidden="false" customHeight="true" outlineLevel="0" collapsed="false">
      <c r="A12" s="174" t="s">
        <v>381</v>
      </c>
      <c r="B12" s="183" t="s">
        <v>301</v>
      </c>
      <c r="C12" s="184" t="n">
        <v>43</v>
      </c>
      <c r="D12" s="184" t="n">
        <v>23</v>
      </c>
      <c r="E12" s="174" t="s">
        <v>382</v>
      </c>
      <c r="F12" s="183" t="s">
        <v>301</v>
      </c>
      <c r="G12" s="184" t="n">
        <v>3</v>
      </c>
      <c r="H12" s="184" t="n">
        <v>0</v>
      </c>
      <c r="I12" s="174" t="s">
        <v>383</v>
      </c>
      <c r="J12" s="183" t="s">
        <v>301</v>
      </c>
      <c r="K12" s="184" t="n">
        <v>11</v>
      </c>
      <c r="L12" s="184" t="n">
        <v>7</v>
      </c>
      <c r="M12" s="174" t="s">
        <v>384</v>
      </c>
      <c r="N12" s="183" t="s">
        <v>301</v>
      </c>
      <c r="O12" s="184" t="n">
        <v>18</v>
      </c>
      <c r="P12" s="184" t="n">
        <v>14</v>
      </c>
      <c r="Q12" s="174" t="s">
        <v>385</v>
      </c>
      <c r="R12" s="183" t="s">
        <v>301</v>
      </c>
      <c r="S12" s="184" t="n">
        <v>10</v>
      </c>
      <c r="T12" s="184" t="n">
        <v>5</v>
      </c>
      <c r="U12" s="174" t="s">
        <v>386</v>
      </c>
      <c r="V12" s="183" t="s">
        <v>301</v>
      </c>
      <c r="W12" s="184" t="n">
        <v>43</v>
      </c>
      <c r="X12" s="184" t="n">
        <v>22</v>
      </c>
    </row>
    <row r="13" customFormat="false" ht="10.5" hidden="false" customHeight="true" outlineLevel="0" collapsed="false">
      <c r="B13" s="183" t="s">
        <v>302</v>
      </c>
      <c r="C13" s="184" t="n">
        <v>111</v>
      </c>
      <c r="D13" s="184" t="n">
        <v>57</v>
      </c>
      <c r="F13" s="183" t="s">
        <v>302</v>
      </c>
      <c r="G13" s="184" t="n">
        <v>25</v>
      </c>
      <c r="H13" s="184" t="n">
        <v>12</v>
      </c>
      <c r="J13" s="183" t="s">
        <v>302</v>
      </c>
      <c r="K13" s="184" t="n">
        <v>54</v>
      </c>
      <c r="L13" s="184" t="n">
        <v>26</v>
      </c>
      <c r="N13" s="183" t="s">
        <v>302</v>
      </c>
      <c r="O13" s="184" t="n">
        <v>65</v>
      </c>
      <c r="P13" s="184" t="n">
        <v>36</v>
      </c>
      <c r="R13" s="183" t="s">
        <v>302</v>
      </c>
      <c r="S13" s="184" t="n">
        <v>31</v>
      </c>
      <c r="T13" s="184" t="n">
        <v>16</v>
      </c>
      <c r="V13" s="183" t="s">
        <v>302</v>
      </c>
      <c r="W13" s="184" t="n">
        <v>206</v>
      </c>
      <c r="X13" s="184" t="n">
        <v>118</v>
      </c>
    </row>
    <row r="14" customFormat="false" ht="10.5" hidden="false" customHeight="true" outlineLevel="0" collapsed="false">
      <c r="B14" s="183"/>
      <c r="C14" s="184"/>
      <c r="D14" s="184"/>
      <c r="F14" s="183"/>
      <c r="G14" s="184"/>
      <c r="H14" s="184"/>
      <c r="J14" s="183"/>
      <c r="K14" s="184"/>
      <c r="L14" s="184"/>
      <c r="N14" s="183"/>
      <c r="O14" s="184"/>
      <c r="P14" s="184"/>
      <c r="R14" s="183"/>
      <c r="S14" s="184"/>
      <c r="T14" s="184"/>
      <c r="V14" s="183"/>
      <c r="W14" s="184"/>
      <c r="X14" s="184"/>
    </row>
    <row r="15" customFormat="false" ht="10.5" hidden="false" customHeight="true" outlineLevel="0" collapsed="false">
      <c r="B15" s="183" t="s">
        <v>299</v>
      </c>
      <c r="C15" s="184" t="n">
        <v>36</v>
      </c>
      <c r="D15" s="184" t="n">
        <v>21</v>
      </c>
      <c r="F15" s="183" t="s">
        <v>299</v>
      </c>
      <c r="G15" s="184" t="n">
        <v>0</v>
      </c>
      <c r="H15" s="184" t="n">
        <v>0</v>
      </c>
      <c r="J15" s="183" t="s">
        <v>299</v>
      </c>
      <c r="K15" s="184" t="n">
        <v>6</v>
      </c>
      <c r="L15" s="184" t="n">
        <v>5</v>
      </c>
      <c r="M15" s="190" t="s">
        <v>387</v>
      </c>
      <c r="N15" s="183" t="s">
        <v>299</v>
      </c>
      <c r="O15" s="184" t="n">
        <v>7</v>
      </c>
      <c r="P15" s="184" t="n">
        <v>3</v>
      </c>
      <c r="R15" s="183" t="s">
        <v>299</v>
      </c>
      <c r="S15" s="184" t="n">
        <v>350</v>
      </c>
      <c r="T15" s="184" t="n">
        <v>176</v>
      </c>
      <c r="V15" s="183" t="s">
        <v>299</v>
      </c>
      <c r="W15" s="184" t="n">
        <v>11</v>
      </c>
      <c r="X15" s="184" t="n">
        <v>4</v>
      </c>
    </row>
    <row r="16" customFormat="false" ht="10.5" hidden="false" customHeight="true" outlineLevel="0" collapsed="false">
      <c r="A16" s="174" t="s">
        <v>388</v>
      </c>
      <c r="B16" s="183" t="s">
        <v>301</v>
      </c>
      <c r="C16" s="184" t="n">
        <v>6</v>
      </c>
      <c r="D16" s="184" t="n">
        <v>1</v>
      </c>
      <c r="E16" s="174" t="s">
        <v>389</v>
      </c>
      <c r="F16" s="183" t="s">
        <v>301</v>
      </c>
      <c r="G16" s="184" t="n">
        <v>0</v>
      </c>
      <c r="H16" s="184" t="n">
        <v>0</v>
      </c>
      <c r="I16" s="174" t="s">
        <v>390</v>
      </c>
      <c r="J16" s="183" t="s">
        <v>301</v>
      </c>
      <c r="K16" s="184" t="n">
        <v>5</v>
      </c>
      <c r="L16" s="184" t="n">
        <v>3</v>
      </c>
      <c r="M16" s="190"/>
      <c r="N16" s="183" t="s">
        <v>301</v>
      </c>
      <c r="O16" s="184" t="n">
        <v>1</v>
      </c>
      <c r="P16" s="184" t="n">
        <v>1</v>
      </c>
      <c r="Q16" s="174" t="s">
        <v>391</v>
      </c>
      <c r="R16" s="183" t="s">
        <v>301</v>
      </c>
      <c r="S16" s="184" t="n">
        <v>83</v>
      </c>
      <c r="T16" s="184" t="n">
        <v>43</v>
      </c>
      <c r="U16" s="174" t="s">
        <v>392</v>
      </c>
      <c r="V16" s="183" t="s">
        <v>301</v>
      </c>
      <c r="W16" s="184" t="n">
        <v>0</v>
      </c>
      <c r="X16" s="184" t="n">
        <v>0</v>
      </c>
    </row>
    <row r="17" customFormat="false" ht="10.5" hidden="false" customHeight="true" outlineLevel="0" collapsed="false">
      <c r="B17" s="183" t="s">
        <v>302</v>
      </c>
      <c r="C17" s="184" t="n">
        <v>42</v>
      </c>
      <c r="D17" s="184" t="n">
        <v>22</v>
      </c>
      <c r="F17" s="183" t="s">
        <v>302</v>
      </c>
      <c r="G17" s="184" t="n">
        <v>0</v>
      </c>
      <c r="H17" s="184" t="n">
        <v>0</v>
      </c>
      <c r="J17" s="183" t="s">
        <v>302</v>
      </c>
      <c r="K17" s="184" t="n">
        <v>11</v>
      </c>
      <c r="L17" s="184" t="n">
        <v>8</v>
      </c>
      <c r="M17" s="190"/>
      <c r="N17" s="183" t="s">
        <v>302</v>
      </c>
      <c r="O17" s="184" t="n">
        <v>8</v>
      </c>
      <c r="P17" s="184" t="n">
        <v>4</v>
      </c>
      <c r="R17" s="183" t="s">
        <v>302</v>
      </c>
      <c r="S17" s="184" t="n">
        <v>433</v>
      </c>
      <c r="T17" s="184" t="n">
        <v>219</v>
      </c>
      <c r="V17" s="183" t="s">
        <v>302</v>
      </c>
      <c r="W17" s="184" t="n">
        <v>11</v>
      </c>
      <c r="X17" s="184" t="n">
        <v>4</v>
      </c>
    </row>
    <row r="18" customFormat="false" ht="10.5" hidden="false" customHeight="true" outlineLevel="0" collapsed="false">
      <c r="B18" s="183"/>
      <c r="C18" s="184"/>
      <c r="D18" s="184"/>
      <c r="F18" s="183"/>
      <c r="G18" s="184"/>
      <c r="H18" s="184"/>
      <c r="J18" s="183"/>
      <c r="K18" s="184"/>
      <c r="L18" s="184"/>
      <c r="N18" s="183"/>
      <c r="O18" s="184"/>
      <c r="P18" s="184"/>
      <c r="R18" s="183"/>
      <c r="S18" s="184"/>
      <c r="T18" s="184"/>
      <c r="V18" s="183"/>
      <c r="W18" s="184"/>
      <c r="X18" s="184"/>
    </row>
    <row r="19" customFormat="false" ht="10.5" hidden="false" customHeight="true" outlineLevel="0" collapsed="false">
      <c r="B19" s="183" t="s">
        <v>299</v>
      </c>
      <c r="C19" s="184" t="n">
        <v>330</v>
      </c>
      <c r="D19" s="184" t="n">
        <v>195</v>
      </c>
      <c r="F19" s="183" t="s">
        <v>299</v>
      </c>
      <c r="G19" s="184" t="n">
        <v>83</v>
      </c>
      <c r="H19" s="184" t="n">
        <v>47</v>
      </c>
      <c r="J19" s="183" t="s">
        <v>299</v>
      </c>
      <c r="K19" s="184" t="n">
        <v>8</v>
      </c>
      <c r="L19" s="184" t="n">
        <v>4</v>
      </c>
      <c r="N19" s="183" t="s">
        <v>299</v>
      </c>
      <c r="O19" s="184" t="n">
        <v>10</v>
      </c>
      <c r="P19" s="184" t="n">
        <v>8</v>
      </c>
      <c r="R19" s="183" t="s">
        <v>299</v>
      </c>
      <c r="S19" s="184" t="n">
        <v>27</v>
      </c>
      <c r="T19" s="184" t="n">
        <v>13</v>
      </c>
      <c r="V19" s="183" t="s">
        <v>299</v>
      </c>
      <c r="W19" s="184" t="n">
        <v>23</v>
      </c>
      <c r="X19" s="184" t="n">
        <v>17</v>
      </c>
    </row>
    <row r="20" customFormat="false" ht="10.5" hidden="false" customHeight="true" outlineLevel="0" collapsed="false">
      <c r="A20" s="174" t="s">
        <v>393</v>
      </c>
      <c r="B20" s="183" t="s">
        <v>301</v>
      </c>
      <c r="C20" s="184" t="n">
        <v>88</v>
      </c>
      <c r="D20" s="184" t="n">
        <v>40</v>
      </c>
      <c r="E20" s="174" t="s">
        <v>394</v>
      </c>
      <c r="F20" s="183" t="s">
        <v>301</v>
      </c>
      <c r="G20" s="184" t="n">
        <v>8</v>
      </c>
      <c r="H20" s="184" t="n">
        <v>5</v>
      </c>
      <c r="I20" s="174" t="s">
        <v>395</v>
      </c>
      <c r="J20" s="183" t="s">
        <v>301</v>
      </c>
      <c r="K20" s="184" t="n">
        <v>6</v>
      </c>
      <c r="L20" s="184" t="n">
        <v>4</v>
      </c>
      <c r="M20" s="174" t="s">
        <v>396</v>
      </c>
      <c r="N20" s="183" t="s">
        <v>301</v>
      </c>
      <c r="O20" s="184" t="n">
        <v>2</v>
      </c>
      <c r="P20" s="184" t="n">
        <v>0</v>
      </c>
      <c r="Q20" s="174" t="s">
        <v>397</v>
      </c>
      <c r="R20" s="183" t="s">
        <v>301</v>
      </c>
      <c r="S20" s="184" t="n">
        <v>3</v>
      </c>
      <c r="T20" s="184" t="n">
        <v>1</v>
      </c>
      <c r="U20" s="174" t="s">
        <v>398</v>
      </c>
      <c r="V20" s="183" t="s">
        <v>301</v>
      </c>
      <c r="W20" s="184" t="n">
        <v>14</v>
      </c>
      <c r="X20" s="184" t="n">
        <v>7</v>
      </c>
    </row>
    <row r="21" customFormat="false" ht="10.5" hidden="false" customHeight="true" outlineLevel="0" collapsed="false">
      <c r="B21" s="183" t="s">
        <v>302</v>
      </c>
      <c r="C21" s="184" t="n">
        <v>418</v>
      </c>
      <c r="D21" s="184" t="n">
        <v>235</v>
      </c>
      <c r="F21" s="183" t="s">
        <v>302</v>
      </c>
      <c r="G21" s="184" t="n">
        <v>91</v>
      </c>
      <c r="H21" s="184" t="n">
        <v>52</v>
      </c>
      <c r="J21" s="183" t="s">
        <v>302</v>
      </c>
      <c r="K21" s="184" t="n">
        <v>14</v>
      </c>
      <c r="L21" s="184" t="n">
        <v>8</v>
      </c>
      <c r="N21" s="183" t="s">
        <v>302</v>
      </c>
      <c r="O21" s="184" t="n">
        <v>12</v>
      </c>
      <c r="P21" s="184" t="n">
        <v>8</v>
      </c>
      <c r="R21" s="183" t="s">
        <v>302</v>
      </c>
      <c r="S21" s="184" t="n">
        <v>30</v>
      </c>
      <c r="T21" s="184" t="n">
        <v>14</v>
      </c>
      <c r="V21" s="183" t="s">
        <v>302</v>
      </c>
      <c r="W21" s="184" t="n">
        <v>37</v>
      </c>
      <c r="X21" s="184" t="n">
        <v>24</v>
      </c>
    </row>
    <row r="22" customFormat="false" ht="10.5" hidden="false" customHeight="true" outlineLevel="0" collapsed="false">
      <c r="B22" s="183"/>
      <c r="C22" s="184"/>
      <c r="D22" s="184"/>
      <c r="F22" s="183"/>
      <c r="G22" s="184"/>
      <c r="H22" s="184"/>
      <c r="J22" s="183"/>
      <c r="K22" s="184"/>
      <c r="L22" s="184"/>
      <c r="N22" s="183"/>
      <c r="O22" s="184"/>
      <c r="P22" s="184"/>
      <c r="R22" s="183"/>
      <c r="S22" s="184"/>
      <c r="T22" s="184"/>
      <c r="V22" s="183"/>
      <c r="W22" s="184"/>
      <c r="X22" s="184"/>
    </row>
    <row r="23" customFormat="false" ht="10.5" hidden="false" customHeight="true" outlineLevel="0" collapsed="false">
      <c r="B23" s="183" t="s">
        <v>299</v>
      </c>
      <c r="C23" s="184" t="n">
        <v>203</v>
      </c>
      <c r="D23" s="184" t="n">
        <v>98</v>
      </c>
      <c r="F23" s="183" t="s">
        <v>299</v>
      </c>
      <c r="G23" s="184" t="n">
        <v>9</v>
      </c>
      <c r="H23" s="184" t="n">
        <v>1</v>
      </c>
      <c r="J23" s="183" t="s">
        <v>299</v>
      </c>
      <c r="K23" s="184" t="n">
        <v>171</v>
      </c>
      <c r="L23" s="184" t="n">
        <v>87</v>
      </c>
      <c r="N23" s="183" t="s">
        <v>299</v>
      </c>
      <c r="O23" s="184" t="n">
        <v>7</v>
      </c>
      <c r="P23" s="184" t="n">
        <v>4</v>
      </c>
      <c r="R23" s="183" t="s">
        <v>299</v>
      </c>
      <c r="S23" s="184" t="n">
        <v>46</v>
      </c>
      <c r="T23" s="184" t="n">
        <v>29</v>
      </c>
      <c r="V23" s="183" t="s">
        <v>299</v>
      </c>
      <c r="W23" s="184" t="n">
        <v>4</v>
      </c>
      <c r="X23" s="184" t="n">
        <v>1</v>
      </c>
    </row>
    <row r="24" customFormat="false" ht="10.5" hidden="false" customHeight="true" outlineLevel="0" collapsed="false">
      <c r="A24" s="174" t="s">
        <v>399</v>
      </c>
      <c r="B24" s="183" t="s">
        <v>301</v>
      </c>
      <c r="C24" s="184" t="n">
        <v>49</v>
      </c>
      <c r="D24" s="184" t="n">
        <v>26</v>
      </c>
      <c r="E24" s="174" t="s">
        <v>400</v>
      </c>
      <c r="F24" s="183" t="s">
        <v>301</v>
      </c>
      <c r="G24" s="184" t="n">
        <v>0</v>
      </c>
      <c r="H24" s="184" t="n">
        <v>0</v>
      </c>
      <c r="I24" s="174" t="s">
        <v>401</v>
      </c>
      <c r="J24" s="183" t="s">
        <v>301</v>
      </c>
      <c r="K24" s="184" t="n">
        <v>56</v>
      </c>
      <c r="L24" s="184" t="n">
        <v>35</v>
      </c>
      <c r="M24" s="174" t="s">
        <v>402</v>
      </c>
      <c r="N24" s="183" t="s">
        <v>301</v>
      </c>
      <c r="O24" s="184" t="n">
        <v>1</v>
      </c>
      <c r="P24" s="184" t="n">
        <v>1</v>
      </c>
      <c r="Q24" s="174" t="s">
        <v>403</v>
      </c>
      <c r="R24" s="183" t="s">
        <v>301</v>
      </c>
      <c r="S24" s="184" t="n">
        <v>4</v>
      </c>
      <c r="T24" s="184" t="n">
        <v>1</v>
      </c>
      <c r="U24" s="174" t="s">
        <v>404</v>
      </c>
      <c r="V24" s="183" t="s">
        <v>301</v>
      </c>
      <c r="W24" s="184" t="n">
        <v>3</v>
      </c>
      <c r="X24" s="184" t="n">
        <v>1</v>
      </c>
    </row>
    <row r="25" customFormat="false" ht="10.5" hidden="false" customHeight="true" outlineLevel="0" collapsed="false">
      <c r="B25" s="183" t="s">
        <v>302</v>
      </c>
      <c r="C25" s="184" t="n">
        <v>252</v>
      </c>
      <c r="D25" s="184" t="n">
        <v>124</v>
      </c>
      <c r="F25" s="183" t="s">
        <v>302</v>
      </c>
      <c r="G25" s="184" t="n">
        <v>9</v>
      </c>
      <c r="H25" s="184" t="n">
        <v>1</v>
      </c>
      <c r="J25" s="183" t="s">
        <v>302</v>
      </c>
      <c r="K25" s="184" t="n">
        <v>227</v>
      </c>
      <c r="L25" s="184" t="n">
        <v>122</v>
      </c>
      <c r="N25" s="183" t="s">
        <v>302</v>
      </c>
      <c r="O25" s="184" t="n">
        <v>8</v>
      </c>
      <c r="P25" s="184" t="n">
        <v>5</v>
      </c>
      <c r="R25" s="183" t="s">
        <v>302</v>
      </c>
      <c r="S25" s="184" t="n">
        <v>50</v>
      </c>
      <c r="T25" s="184" t="n">
        <v>30</v>
      </c>
      <c r="V25" s="183" t="s">
        <v>302</v>
      </c>
      <c r="W25" s="184" t="n">
        <v>7</v>
      </c>
      <c r="X25" s="184" t="n">
        <v>2</v>
      </c>
    </row>
    <row r="26" customFormat="false" ht="10.5" hidden="false" customHeight="true" outlineLevel="0" collapsed="false">
      <c r="B26" s="183"/>
      <c r="C26" s="184"/>
      <c r="D26" s="184"/>
      <c r="F26" s="183"/>
      <c r="G26" s="184"/>
      <c r="H26" s="184"/>
      <c r="J26" s="183"/>
      <c r="K26" s="184"/>
      <c r="L26" s="184"/>
      <c r="N26" s="183"/>
      <c r="O26" s="184"/>
      <c r="P26" s="184"/>
      <c r="R26" s="183"/>
      <c r="S26" s="184"/>
      <c r="T26" s="184"/>
      <c r="V26" s="183"/>
      <c r="W26" s="184"/>
      <c r="X26" s="184"/>
    </row>
    <row r="27" customFormat="false" ht="10.5" hidden="false" customHeight="true" outlineLevel="0" collapsed="false">
      <c r="B27" s="183" t="s">
        <v>299</v>
      </c>
      <c r="C27" s="184" t="n">
        <v>43</v>
      </c>
      <c r="D27" s="184" t="n">
        <v>26</v>
      </c>
      <c r="F27" s="183" t="s">
        <v>299</v>
      </c>
      <c r="G27" s="184" t="n">
        <v>2</v>
      </c>
      <c r="H27" s="184" t="n">
        <v>0</v>
      </c>
      <c r="J27" s="183" t="s">
        <v>299</v>
      </c>
      <c r="K27" s="184" t="n">
        <v>31</v>
      </c>
      <c r="L27" s="184" t="n">
        <v>18</v>
      </c>
      <c r="M27" s="190" t="s">
        <v>405</v>
      </c>
      <c r="N27" s="183" t="s">
        <v>299</v>
      </c>
      <c r="O27" s="184" t="n">
        <v>7</v>
      </c>
      <c r="P27" s="184" t="n">
        <v>3</v>
      </c>
      <c r="R27" s="183" t="s">
        <v>299</v>
      </c>
      <c r="S27" s="184" t="n">
        <v>26</v>
      </c>
      <c r="T27" s="184" t="n">
        <v>16</v>
      </c>
      <c r="V27" s="183" t="s">
        <v>299</v>
      </c>
      <c r="W27" s="184" t="n">
        <v>19</v>
      </c>
      <c r="X27" s="184" t="n">
        <v>8</v>
      </c>
    </row>
    <row r="28" customFormat="false" ht="10.5" hidden="false" customHeight="true" outlineLevel="0" collapsed="false">
      <c r="A28" s="174" t="s">
        <v>406</v>
      </c>
      <c r="B28" s="183" t="s">
        <v>301</v>
      </c>
      <c r="C28" s="184" t="n">
        <v>7</v>
      </c>
      <c r="D28" s="184" t="n">
        <v>5</v>
      </c>
      <c r="E28" s="174" t="s">
        <v>407</v>
      </c>
      <c r="F28" s="183" t="s">
        <v>301</v>
      </c>
      <c r="G28" s="184" t="n">
        <v>0</v>
      </c>
      <c r="H28" s="184" t="n">
        <v>0</v>
      </c>
      <c r="I28" s="174" t="s">
        <v>408</v>
      </c>
      <c r="J28" s="183" t="s">
        <v>301</v>
      </c>
      <c r="K28" s="184" t="n">
        <v>10</v>
      </c>
      <c r="L28" s="184" t="n">
        <v>7</v>
      </c>
      <c r="M28" s="190"/>
      <c r="N28" s="183" t="s">
        <v>301</v>
      </c>
      <c r="O28" s="184" t="n">
        <v>1</v>
      </c>
      <c r="P28" s="184" t="n">
        <v>0</v>
      </c>
      <c r="Q28" s="174" t="s">
        <v>409</v>
      </c>
      <c r="R28" s="183" t="s">
        <v>301</v>
      </c>
      <c r="S28" s="184" t="n">
        <v>16</v>
      </c>
      <c r="T28" s="184" t="n">
        <v>9</v>
      </c>
      <c r="U28" s="174" t="s">
        <v>410</v>
      </c>
      <c r="V28" s="183" t="s">
        <v>301</v>
      </c>
      <c r="W28" s="184" t="n">
        <v>3</v>
      </c>
      <c r="X28" s="184" t="n">
        <v>1</v>
      </c>
    </row>
    <row r="29" customFormat="false" ht="10.5" hidden="false" customHeight="true" outlineLevel="0" collapsed="false">
      <c r="B29" s="183" t="s">
        <v>302</v>
      </c>
      <c r="C29" s="184" t="n">
        <v>50</v>
      </c>
      <c r="D29" s="184" t="n">
        <v>31</v>
      </c>
      <c r="F29" s="183" t="s">
        <v>302</v>
      </c>
      <c r="G29" s="184" t="n">
        <v>2</v>
      </c>
      <c r="H29" s="184" t="n">
        <v>0</v>
      </c>
      <c r="J29" s="183" t="s">
        <v>302</v>
      </c>
      <c r="K29" s="184" t="n">
        <v>41</v>
      </c>
      <c r="L29" s="184" t="n">
        <v>25</v>
      </c>
      <c r="M29" s="190"/>
      <c r="N29" s="183" t="s">
        <v>302</v>
      </c>
      <c r="O29" s="184" t="n">
        <v>8</v>
      </c>
      <c r="P29" s="184" t="n">
        <v>3</v>
      </c>
      <c r="R29" s="183" t="s">
        <v>302</v>
      </c>
      <c r="S29" s="184" t="n">
        <v>42</v>
      </c>
      <c r="T29" s="184" t="n">
        <v>25</v>
      </c>
      <c r="V29" s="183" t="s">
        <v>302</v>
      </c>
      <c r="W29" s="184" t="n">
        <v>22</v>
      </c>
      <c r="X29" s="184" t="n">
        <v>9</v>
      </c>
    </row>
    <row r="30" customFormat="false" ht="10.5" hidden="false" customHeight="true" outlineLevel="0" collapsed="false">
      <c r="B30" s="183"/>
      <c r="C30" s="184"/>
      <c r="D30" s="184"/>
      <c r="F30" s="183"/>
      <c r="G30" s="184"/>
      <c r="H30" s="184"/>
      <c r="J30" s="183"/>
      <c r="K30" s="184"/>
      <c r="L30" s="184"/>
      <c r="N30" s="183"/>
      <c r="O30" s="184"/>
      <c r="P30" s="184"/>
      <c r="R30" s="183"/>
      <c r="S30" s="184"/>
      <c r="T30" s="184"/>
      <c r="V30" s="183"/>
      <c r="W30" s="184"/>
      <c r="X30" s="184"/>
    </row>
    <row r="31" customFormat="false" ht="10.5" hidden="false" customHeight="true" outlineLevel="0" collapsed="false">
      <c r="B31" s="183" t="s">
        <v>299</v>
      </c>
      <c r="C31" s="184" t="n">
        <v>19</v>
      </c>
      <c r="D31" s="184" t="n">
        <v>10</v>
      </c>
      <c r="F31" s="183" t="s">
        <v>299</v>
      </c>
      <c r="G31" s="184" t="n">
        <v>59</v>
      </c>
      <c r="H31" s="184" t="n">
        <v>35</v>
      </c>
      <c r="J31" s="183" t="s">
        <v>299</v>
      </c>
      <c r="K31" s="184" t="n">
        <v>2494</v>
      </c>
      <c r="L31" s="184" t="n">
        <v>1365</v>
      </c>
      <c r="N31" s="183" t="s">
        <v>299</v>
      </c>
      <c r="O31" s="184" t="n">
        <v>148</v>
      </c>
      <c r="P31" s="184" t="n">
        <v>83</v>
      </c>
      <c r="R31" s="183" t="s">
        <v>299</v>
      </c>
      <c r="S31" s="184" t="n">
        <v>169</v>
      </c>
      <c r="T31" s="184" t="n">
        <v>86</v>
      </c>
      <c r="V31" s="183" t="s">
        <v>299</v>
      </c>
      <c r="W31" s="184" t="n">
        <v>18</v>
      </c>
      <c r="X31" s="184" t="n">
        <v>8</v>
      </c>
    </row>
    <row r="32" customFormat="false" ht="10.5" hidden="false" customHeight="true" outlineLevel="0" collapsed="false">
      <c r="A32" s="174" t="s">
        <v>411</v>
      </c>
      <c r="B32" s="183" t="s">
        <v>301</v>
      </c>
      <c r="C32" s="184" t="n">
        <v>0</v>
      </c>
      <c r="D32" s="184" t="n">
        <v>0</v>
      </c>
      <c r="E32" s="174" t="s">
        <v>412</v>
      </c>
      <c r="F32" s="183" t="s">
        <v>301</v>
      </c>
      <c r="G32" s="184" t="n">
        <v>15</v>
      </c>
      <c r="H32" s="184" t="n">
        <v>10</v>
      </c>
      <c r="I32" s="174" t="s">
        <v>413</v>
      </c>
      <c r="J32" s="183" t="s">
        <v>301</v>
      </c>
      <c r="K32" s="184" t="n">
        <v>1188</v>
      </c>
      <c r="L32" s="184" t="n">
        <v>676</v>
      </c>
      <c r="M32" s="174" t="s">
        <v>414</v>
      </c>
      <c r="N32" s="183" t="s">
        <v>301</v>
      </c>
      <c r="O32" s="184" t="n">
        <v>71</v>
      </c>
      <c r="P32" s="184" t="n">
        <v>31</v>
      </c>
      <c r="Q32" s="174" t="s">
        <v>415</v>
      </c>
      <c r="R32" s="183" t="s">
        <v>301</v>
      </c>
      <c r="S32" s="184" t="n">
        <v>19</v>
      </c>
      <c r="T32" s="184" t="n">
        <v>11</v>
      </c>
      <c r="U32" s="174" t="s">
        <v>416</v>
      </c>
      <c r="V32" s="183" t="s">
        <v>301</v>
      </c>
      <c r="W32" s="184" t="n">
        <v>11</v>
      </c>
      <c r="X32" s="184" t="n">
        <v>7</v>
      </c>
    </row>
    <row r="33" customFormat="false" ht="10.5" hidden="false" customHeight="true" outlineLevel="0" collapsed="false">
      <c r="B33" s="183" t="s">
        <v>302</v>
      </c>
      <c r="C33" s="184" t="n">
        <v>19</v>
      </c>
      <c r="D33" s="184" t="n">
        <v>10</v>
      </c>
      <c r="F33" s="183" t="s">
        <v>302</v>
      </c>
      <c r="G33" s="184" t="n">
        <v>74</v>
      </c>
      <c r="H33" s="184" t="n">
        <v>45</v>
      </c>
      <c r="J33" s="183" t="s">
        <v>302</v>
      </c>
      <c r="K33" s="184" t="n">
        <v>3682</v>
      </c>
      <c r="L33" s="184" t="n">
        <v>2041</v>
      </c>
      <c r="N33" s="183" t="s">
        <v>302</v>
      </c>
      <c r="O33" s="184" t="n">
        <v>219</v>
      </c>
      <c r="P33" s="184" t="n">
        <v>114</v>
      </c>
      <c r="R33" s="183" t="s">
        <v>302</v>
      </c>
      <c r="S33" s="184" t="n">
        <v>188</v>
      </c>
      <c r="T33" s="184" t="n">
        <v>97</v>
      </c>
      <c r="V33" s="183" t="s">
        <v>302</v>
      </c>
      <c r="W33" s="184" t="n">
        <v>29</v>
      </c>
      <c r="X33" s="184" t="n">
        <v>15</v>
      </c>
    </row>
    <row r="34" customFormat="false" ht="10.5" hidden="false" customHeight="true" outlineLevel="0" collapsed="false">
      <c r="B34" s="183"/>
      <c r="C34" s="184"/>
      <c r="D34" s="184"/>
      <c r="F34" s="183"/>
      <c r="G34" s="184"/>
      <c r="H34" s="184"/>
      <c r="J34" s="183"/>
      <c r="K34" s="184"/>
      <c r="L34" s="184"/>
      <c r="N34" s="183"/>
      <c r="O34" s="184"/>
      <c r="P34" s="184"/>
      <c r="R34" s="183"/>
      <c r="S34" s="184"/>
      <c r="T34" s="184"/>
      <c r="V34" s="183"/>
      <c r="W34" s="184"/>
      <c r="X34" s="184"/>
    </row>
    <row r="35" customFormat="false" ht="10.5" hidden="false" customHeight="true" outlineLevel="0" collapsed="false">
      <c r="B35" s="183" t="s">
        <v>299</v>
      </c>
      <c r="C35" s="184" t="n">
        <v>5</v>
      </c>
      <c r="D35" s="184" t="n">
        <v>3</v>
      </c>
      <c r="F35" s="183" t="s">
        <v>299</v>
      </c>
      <c r="G35" s="184" t="n">
        <v>30</v>
      </c>
      <c r="H35" s="184" t="n">
        <v>18</v>
      </c>
      <c r="J35" s="183" t="s">
        <v>299</v>
      </c>
      <c r="K35" s="184" t="n">
        <v>282</v>
      </c>
      <c r="L35" s="184" t="n">
        <v>165</v>
      </c>
      <c r="N35" s="183" t="s">
        <v>299</v>
      </c>
      <c r="O35" s="184" t="n">
        <v>15</v>
      </c>
      <c r="P35" s="184" t="n">
        <v>10</v>
      </c>
      <c r="R35" s="183" t="s">
        <v>299</v>
      </c>
      <c r="S35" s="184" t="n">
        <v>156</v>
      </c>
      <c r="T35" s="184" t="n">
        <v>86</v>
      </c>
      <c r="V35" s="183" t="s">
        <v>299</v>
      </c>
      <c r="W35" s="184" t="n">
        <v>9</v>
      </c>
      <c r="X35" s="184" t="n">
        <v>4</v>
      </c>
    </row>
    <row r="36" customFormat="false" ht="10.5" hidden="false" customHeight="true" outlineLevel="0" collapsed="false">
      <c r="A36" s="174" t="s">
        <v>417</v>
      </c>
      <c r="B36" s="183" t="s">
        <v>301</v>
      </c>
      <c r="C36" s="184" t="n">
        <v>1</v>
      </c>
      <c r="D36" s="184" t="n">
        <v>1</v>
      </c>
      <c r="E36" s="174" t="s">
        <v>418</v>
      </c>
      <c r="F36" s="183" t="s">
        <v>301</v>
      </c>
      <c r="G36" s="184" t="n">
        <v>7</v>
      </c>
      <c r="H36" s="184" t="n">
        <v>6</v>
      </c>
      <c r="I36" s="174" t="s">
        <v>419</v>
      </c>
      <c r="J36" s="183" t="s">
        <v>301</v>
      </c>
      <c r="K36" s="184" t="n">
        <v>68</v>
      </c>
      <c r="L36" s="184" t="n">
        <v>37</v>
      </c>
      <c r="M36" s="174" t="s">
        <v>420</v>
      </c>
      <c r="N36" s="183" t="s">
        <v>301</v>
      </c>
      <c r="O36" s="184" t="n">
        <v>13</v>
      </c>
      <c r="P36" s="184" t="n">
        <v>7</v>
      </c>
      <c r="Q36" s="174" t="s">
        <v>421</v>
      </c>
      <c r="R36" s="183" t="s">
        <v>301</v>
      </c>
      <c r="S36" s="184" t="n">
        <v>98</v>
      </c>
      <c r="T36" s="184" t="n">
        <v>48</v>
      </c>
      <c r="U36" s="174" t="s">
        <v>422</v>
      </c>
      <c r="V36" s="183" t="s">
        <v>301</v>
      </c>
      <c r="W36" s="184" t="n">
        <v>1</v>
      </c>
      <c r="X36" s="184" t="n">
        <v>1</v>
      </c>
    </row>
    <row r="37" customFormat="false" ht="10.5" hidden="false" customHeight="true" outlineLevel="0" collapsed="false">
      <c r="B37" s="183" t="s">
        <v>302</v>
      </c>
      <c r="C37" s="184" t="n">
        <v>6</v>
      </c>
      <c r="D37" s="184" t="n">
        <v>4</v>
      </c>
      <c r="F37" s="183" t="s">
        <v>302</v>
      </c>
      <c r="G37" s="184" t="n">
        <v>37</v>
      </c>
      <c r="H37" s="184" t="n">
        <v>24</v>
      </c>
      <c r="J37" s="183" t="s">
        <v>302</v>
      </c>
      <c r="K37" s="184" t="n">
        <v>350</v>
      </c>
      <c r="L37" s="184" t="n">
        <v>202</v>
      </c>
      <c r="N37" s="183" t="s">
        <v>302</v>
      </c>
      <c r="O37" s="184" t="n">
        <v>28</v>
      </c>
      <c r="P37" s="184" t="n">
        <v>17</v>
      </c>
      <c r="R37" s="183" t="s">
        <v>302</v>
      </c>
      <c r="S37" s="184" t="n">
        <v>254</v>
      </c>
      <c r="T37" s="184" t="n">
        <v>134</v>
      </c>
      <c r="V37" s="183" t="s">
        <v>302</v>
      </c>
      <c r="W37" s="184" t="n">
        <v>10</v>
      </c>
      <c r="X37" s="184" t="n">
        <v>5</v>
      </c>
    </row>
    <row r="38" customFormat="false" ht="10.5" hidden="false" customHeight="true" outlineLevel="0" collapsed="false">
      <c r="B38" s="183"/>
      <c r="C38" s="184"/>
      <c r="D38" s="184"/>
      <c r="F38" s="183"/>
      <c r="G38" s="184"/>
      <c r="H38" s="184"/>
      <c r="J38" s="183"/>
      <c r="K38" s="184"/>
      <c r="L38" s="184"/>
      <c r="N38" s="183"/>
      <c r="O38" s="184"/>
      <c r="P38" s="184"/>
      <c r="R38" s="183"/>
      <c r="S38" s="184"/>
      <c r="T38" s="184"/>
      <c r="V38" s="183"/>
      <c r="W38" s="184"/>
      <c r="X38" s="184"/>
    </row>
    <row r="39" customFormat="false" ht="10.5" hidden="false" customHeight="true" outlineLevel="0" collapsed="false">
      <c r="B39" s="183" t="s">
        <v>299</v>
      </c>
      <c r="C39" s="184" t="n">
        <v>34</v>
      </c>
      <c r="D39" s="184" t="n">
        <v>18</v>
      </c>
      <c r="F39" s="183" t="s">
        <v>299</v>
      </c>
      <c r="G39" s="184" t="n">
        <v>85</v>
      </c>
      <c r="H39" s="184" t="n">
        <v>40</v>
      </c>
      <c r="J39" s="183" t="s">
        <v>299</v>
      </c>
      <c r="K39" s="184" t="n">
        <v>50</v>
      </c>
      <c r="L39" s="184" t="n">
        <v>29</v>
      </c>
      <c r="N39" s="183" t="s">
        <v>299</v>
      </c>
      <c r="O39" s="184" t="n">
        <v>18</v>
      </c>
      <c r="P39" s="184" t="n">
        <v>8</v>
      </c>
      <c r="R39" s="183" t="s">
        <v>299</v>
      </c>
      <c r="S39" s="184" t="n">
        <v>29</v>
      </c>
      <c r="T39" s="184" t="n">
        <v>14</v>
      </c>
      <c r="V39" s="183" t="s">
        <v>299</v>
      </c>
      <c r="W39" s="184" t="n">
        <v>5</v>
      </c>
      <c r="X39" s="184" t="n">
        <v>4</v>
      </c>
    </row>
    <row r="40" customFormat="false" ht="10.5" hidden="false" customHeight="true" outlineLevel="0" collapsed="false">
      <c r="A40" s="174" t="s">
        <v>423</v>
      </c>
      <c r="B40" s="183" t="s">
        <v>301</v>
      </c>
      <c r="C40" s="184" t="n">
        <v>10</v>
      </c>
      <c r="D40" s="184" t="n">
        <v>6</v>
      </c>
      <c r="E40" s="174" t="s">
        <v>424</v>
      </c>
      <c r="F40" s="183" t="s">
        <v>301</v>
      </c>
      <c r="G40" s="184" t="n">
        <v>19</v>
      </c>
      <c r="H40" s="184" t="n">
        <v>7</v>
      </c>
      <c r="I40" s="174" t="s">
        <v>425</v>
      </c>
      <c r="J40" s="183" t="s">
        <v>301</v>
      </c>
      <c r="K40" s="184" t="n">
        <v>14</v>
      </c>
      <c r="L40" s="184" t="n">
        <v>6</v>
      </c>
      <c r="M40" s="174" t="s">
        <v>426</v>
      </c>
      <c r="N40" s="183" t="s">
        <v>301</v>
      </c>
      <c r="O40" s="184" t="n">
        <v>12</v>
      </c>
      <c r="P40" s="184" t="n">
        <v>5</v>
      </c>
      <c r="Q40" s="174" t="s">
        <v>427</v>
      </c>
      <c r="R40" s="183" t="s">
        <v>301</v>
      </c>
      <c r="S40" s="184" t="n">
        <v>9</v>
      </c>
      <c r="T40" s="184" t="n">
        <v>5</v>
      </c>
      <c r="U40" s="174" t="s">
        <v>428</v>
      </c>
      <c r="V40" s="183" t="s">
        <v>301</v>
      </c>
      <c r="W40" s="184" t="n">
        <v>5</v>
      </c>
      <c r="X40" s="184" t="n">
        <v>3</v>
      </c>
    </row>
    <row r="41" customFormat="false" ht="10.5" hidden="false" customHeight="true" outlineLevel="0" collapsed="false">
      <c r="B41" s="183" t="s">
        <v>302</v>
      </c>
      <c r="C41" s="184" t="n">
        <v>44</v>
      </c>
      <c r="D41" s="184" t="n">
        <v>24</v>
      </c>
      <c r="F41" s="183" t="s">
        <v>302</v>
      </c>
      <c r="G41" s="184" t="n">
        <v>104</v>
      </c>
      <c r="H41" s="184" t="n">
        <v>47</v>
      </c>
      <c r="J41" s="183" t="s">
        <v>302</v>
      </c>
      <c r="K41" s="184" t="n">
        <v>64</v>
      </c>
      <c r="L41" s="184" t="n">
        <v>35</v>
      </c>
      <c r="N41" s="183" t="s">
        <v>302</v>
      </c>
      <c r="O41" s="184" t="n">
        <v>30</v>
      </c>
      <c r="P41" s="184" t="n">
        <v>13</v>
      </c>
      <c r="R41" s="183" t="s">
        <v>302</v>
      </c>
      <c r="S41" s="184" t="n">
        <v>38</v>
      </c>
      <c r="T41" s="184" t="n">
        <v>19</v>
      </c>
      <c r="V41" s="183" t="s">
        <v>302</v>
      </c>
      <c r="W41" s="184" t="n">
        <v>10</v>
      </c>
      <c r="X41" s="184" t="n">
        <v>7</v>
      </c>
    </row>
    <row r="42" customFormat="false" ht="10.5" hidden="false" customHeight="true" outlineLevel="0" collapsed="false">
      <c r="B42" s="183"/>
      <c r="C42" s="184"/>
      <c r="D42" s="184"/>
      <c r="F42" s="183"/>
      <c r="G42" s="184"/>
      <c r="H42" s="184"/>
      <c r="J42" s="183"/>
      <c r="K42" s="184"/>
      <c r="L42" s="184"/>
      <c r="N42" s="183"/>
      <c r="O42" s="184"/>
      <c r="P42" s="184"/>
      <c r="R42" s="183"/>
      <c r="S42" s="184"/>
      <c r="T42" s="184"/>
      <c r="V42" s="183"/>
      <c r="W42" s="184"/>
      <c r="X42" s="184"/>
    </row>
    <row r="43" customFormat="false" ht="10.5" hidden="false" customHeight="true" outlineLevel="0" collapsed="false">
      <c r="B43" s="183" t="s">
        <v>299</v>
      </c>
      <c r="C43" s="184" t="n">
        <v>139</v>
      </c>
      <c r="D43" s="184" t="n">
        <v>71</v>
      </c>
      <c r="F43" s="183" t="s">
        <v>299</v>
      </c>
      <c r="G43" s="184" t="n">
        <v>5</v>
      </c>
      <c r="H43" s="184" t="n">
        <v>3</v>
      </c>
      <c r="J43" s="183" t="s">
        <v>299</v>
      </c>
      <c r="K43" s="184" t="n">
        <v>19</v>
      </c>
      <c r="L43" s="184" t="n">
        <v>12</v>
      </c>
      <c r="N43" s="183" t="s">
        <v>299</v>
      </c>
      <c r="O43" s="184" t="n">
        <v>51</v>
      </c>
      <c r="P43" s="184" t="n">
        <v>22</v>
      </c>
      <c r="R43" s="183" t="s">
        <v>299</v>
      </c>
      <c r="S43" s="184" t="n">
        <v>48</v>
      </c>
      <c r="T43" s="184" t="n">
        <v>21</v>
      </c>
      <c r="V43" s="183" t="s">
        <v>299</v>
      </c>
      <c r="W43" s="184" t="n">
        <v>28</v>
      </c>
      <c r="X43" s="184" t="n">
        <v>17</v>
      </c>
    </row>
    <row r="44" customFormat="false" ht="10.5" hidden="false" customHeight="true" outlineLevel="0" collapsed="false">
      <c r="A44" s="174" t="s">
        <v>429</v>
      </c>
      <c r="B44" s="183" t="s">
        <v>301</v>
      </c>
      <c r="C44" s="184" t="n">
        <v>31</v>
      </c>
      <c r="D44" s="184" t="n">
        <v>20</v>
      </c>
      <c r="E44" s="174" t="s">
        <v>430</v>
      </c>
      <c r="F44" s="183" t="s">
        <v>301</v>
      </c>
      <c r="G44" s="184" t="n">
        <v>1</v>
      </c>
      <c r="H44" s="184" t="n">
        <v>0</v>
      </c>
      <c r="I44" s="174" t="s">
        <v>431</v>
      </c>
      <c r="J44" s="183" t="s">
        <v>301</v>
      </c>
      <c r="K44" s="184" t="n">
        <v>5</v>
      </c>
      <c r="L44" s="184" t="n">
        <v>4</v>
      </c>
      <c r="M44" s="174" t="s">
        <v>432</v>
      </c>
      <c r="N44" s="183" t="s">
        <v>301</v>
      </c>
      <c r="O44" s="184" t="n">
        <v>17</v>
      </c>
      <c r="P44" s="184" t="n">
        <v>11</v>
      </c>
      <c r="Q44" s="174" t="s">
        <v>433</v>
      </c>
      <c r="R44" s="183" t="s">
        <v>301</v>
      </c>
      <c r="S44" s="184" t="n">
        <v>32</v>
      </c>
      <c r="T44" s="184" t="n">
        <v>17</v>
      </c>
      <c r="U44" s="174" t="s">
        <v>434</v>
      </c>
      <c r="V44" s="183" t="s">
        <v>301</v>
      </c>
      <c r="W44" s="184" t="n">
        <v>10</v>
      </c>
      <c r="X44" s="184" t="n">
        <v>5</v>
      </c>
    </row>
    <row r="45" customFormat="false" ht="10.5" hidden="false" customHeight="true" outlineLevel="0" collapsed="false">
      <c r="A45" s="174" t="s">
        <v>335</v>
      </c>
      <c r="B45" s="183" t="s">
        <v>302</v>
      </c>
      <c r="C45" s="184" t="n">
        <v>170</v>
      </c>
      <c r="D45" s="184" t="n">
        <v>91</v>
      </c>
      <c r="F45" s="183" t="s">
        <v>302</v>
      </c>
      <c r="G45" s="184" t="n">
        <v>6</v>
      </c>
      <c r="H45" s="184" t="n">
        <v>3</v>
      </c>
      <c r="J45" s="183" t="s">
        <v>302</v>
      </c>
      <c r="K45" s="184" t="n">
        <v>24</v>
      </c>
      <c r="L45" s="184" t="n">
        <v>16</v>
      </c>
      <c r="N45" s="183" t="s">
        <v>302</v>
      </c>
      <c r="O45" s="184" t="n">
        <v>68</v>
      </c>
      <c r="P45" s="184" t="n">
        <v>33</v>
      </c>
      <c r="R45" s="183" t="s">
        <v>302</v>
      </c>
      <c r="S45" s="184" t="n">
        <v>80</v>
      </c>
      <c r="T45" s="184" t="n">
        <v>38</v>
      </c>
      <c r="V45" s="183" t="s">
        <v>302</v>
      </c>
      <c r="W45" s="184" t="n">
        <v>38</v>
      </c>
      <c r="X45" s="184" t="n">
        <v>22</v>
      </c>
    </row>
    <row r="46" customFormat="false" ht="10.5" hidden="false" customHeight="true" outlineLevel="0" collapsed="false">
      <c r="B46" s="183"/>
      <c r="C46" s="184"/>
      <c r="D46" s="184"/>
      <c r="F46" s="183"/>
      <c r="G46" s="184"/>
      <c r="H46" s="184"/>
      <c r="J46" s="183"/>
      <c r="K46" s="184"/>
      <c r="L46" s="184"/>
      <c r="N46" s="183"/>
      <c r="O46" s="184"/>
      <c r="P46" s="184"/>
      <c r="R46" s="183"/>
      <c r="S46" s="184"/>
      <c r="T46" s="184"/>
      <c r="V46" s="183"/>
      <c r="W46" s="184"/>
      <c r="X46" s="184"/>
    </row>
    <row r="47" customFormat="false" ht="10.5" hidden="false" customHeight="true" outlineLevel="0" collapsed="false">
      <c r="B47" s="183" t="s">
        <v>299</v>
      </c>
      <c r="C47" s="184" t="n">
        <v>463</v>
      </c>
      <c r="D47" s="184" t="n">
        <v>251</v>
      </c>
      <c r="F47" s="183" t="s">
        <v>299</v>
      </c>
      <c r="G47" s="184" t="n">
        <v>165</v>
      </c>
      <c r="H47" s="184" t="n">
        <v>88</v>
      </c>
      <c r="J47" s="183" t="s">
        <v>299</v>
      </c>
      <c r="K47" s="184" t="n">
        <v>1</v>
      </c>
      <c r="L47" s="184" t="n">
        <v>0</v>
      </c>
      <c r="N47" s="183" t="s">
        <v>299</v>
      </c>
      <c r="O47" s="184" t="n">
        <v>1944</v>
      </c>
      <c r="P47" s="184" t="n">
        <v>1033</v>
      </c>
      <c r="R47" s="183" t="s">
        <v>299</v>
      </c>
      <c r="S47" s="184" t="n">
        <v>18</v>
      </c>
      <c r="T47" s="184" t="n">
        <v>10</v>
      </c>
      <c r="V47" s="183" t="s">
        <v>299</v>
      </c>
      <c r="W47" s="184" t="n">
        <v>16</v>
      </c>
      <c r="X47" s="184" t="n">
        <v>10</v>
      </c>
    </row>
    <row r="48" customFormat="false" ht="10.5" hidden="false" customHeight="true" outlineLevel="0" collapsed="false">
      <c r="A48" s="174" t="s">
        <v>435</v>
      </c>
      <c r="B48" s="183" t="s">
        <v>301</v>
      </c>
      <c r="C48" s="184" t="n">
        <v>104</v>
      </c>
      <c r="D48" s="184" t="n">
        <v>47</v>
      </c>
      <c r="E48" s="174" t="s">
        <v>436</v>
      </c>
      <c r="F48" s="183" t="s">
        <v>301</v>
      </c>
      <c r="G48" s="184" t="n">
        <v>33</v>
      </c>
      <c r="H48" s="184" t="n">
        <v>18</v>
      </c>
      <c r="I48" s="174" t="s">
        <v>437</v>
      </c>
      <c r="J48" s="183" t="s">
        <v>301</v>
      </c>
      <c r="K48" s="184" t="n">
        <v>0</v>
      </c>
      <c r="L48" s="184" t="n">
        <v>0</v>
      </c>
      <c r="M48" s="187" t="s">
        <v>438</v>
      </c>
      <c r="N48" s="183" t="s">
        <v>301</v>
      </c>
      <c r="O48" s="184" t="n">
        <v>701</v>
      </c>
      <c r="P48" s="184" t="n">
        <v>356</v>
      </c>
      <c r="Q48" s="174" t="s">
        <v>439</v>
      </c>
      <c r="R48" s="183" t="s">
        <v>301</v>
      </c>
      <c r="S48" s="184" t="n">
        <v>14</v>
      </c>
      <c r="T48" s="184" t="n">
        <v>4</v>
      </c>
      <c r="U48" s="187" t="s">
        <v>440</v>
      </c>
      <c r="V48" s="183" t="s">
        <v>301</v>
      </c>
      <c r="W48" s="184" t="n">
        <v>4</v>
      </c>
      <c r="X48" s="184" t="n">
        <v>2</v>
      </c>
    </row>
    <row r="49" customFormat="false" ht="10.5" hidden="false" customHeight="true" outlineLevel="0" collapsed="false">
      <c r="B49" s="183" t="s">
        <v>302</v>
      </c>
      <c r="C49" s="184" t="n">
        <v>567</v>
      </c>
      <c r="D49" s="184" t="n">
        <v>298</v>
      </c>
      <c r="F49" s="183" t="s">
        <v>302</v>
      </c>
      <c r="G49" s="184" t="n">
        <v>198</v>
      </c>
      <c r="H49" s="184" t="n">
        <v>106</v>
      </c>
      <c r="J49" s="183" t="s">
        <v>302</v>
      </c>
      <c r="K49" s="184" t="n">
        <v>1</v>
      </c>
      <c r="L49" s="184" t="n">
        <v>0</v>
      </c>
      <c r="N49" s="183" t="s">
        <v>302</v>
      </c>
      <c r="O49" s="184" t="n">
        <v>2645</v>
      </c>
      <c r="P49" s="184" t="n">
        <v>1389</v>
      </c>
      <c r="R49" s="183" t="s">
        <v>302</v>
      </c>
      <c r="S49" s="184" t="n">
        <v>32</v>
      </c>
      <c r="T49" s="184" t="n">
        <v>14</v>
      </c>
      <c r="V49" s="183" t="s">
        <v>302</v>
      </c>
      <c r="W49" s="184" t="n">
        <v>20</v>
      </c>
      <c r="X49" s="184" t="n">
        <v>12</v>
      </c>
    </row>
    <row r="50" customFormat="false" ht="10.5" hidden="false" customHeight="true" outlineLevel="0" collapsed="false">
      <c r="B50" s="183"/>
      <c r="C50" s="184"/>
      <c r="D50" s="184"/>
      <c r="F50" s="183"/>
      <c r="G50" s="184"/>
      <c r="H50" s="184"/>
      <c r="J50" s="183"/>
      <c r="K50" s="184"/>
      <c r="L50" s="184"/>
      <c r="N50" s="183"/>
      <c r="O50" s="184"/>
      <c r="P50" s="184"/>
      <c r="R50" s="183"/>
      <c r="S50" s="184"/>
      <c r="T50" s="184"/>
      <c r="V50" s="183"/>
      <c r="W50" s="184"/>
      <c r="X50" s="184"/>
    </row>
    <row r="51" customFormat="false" ht="10.5" hidden="false" customHeight="true" outlineLevel="0" collapsed="false">
      <c r="B51" s="183" t="s">
        <v>299</v>
      </c>
      <c r="C51" s="184" t="n">
        <v>25</v>
      </c>
      <c r="D51" s="184" t="n">
        <v>11</v>
      </c>
      <c r="F51" s="183" t="s">
        <v>299</v>
      </c>
      <c r="G51" s="184" t="n">
        <v>254</v>
      </c>
      <c r="H51" s="184" t="n">
        <v>133</v>
      </c>
      <c r="J51" s="183" t="s">
        <v>299</v>
      </c>
      <c r="K51" s="184" t="n">
        <v>397</v>
      </c>
      <c r="L51" s="184" t="n">
        <v>210</v>
      </c>
      <c r="M51" s="191"/>
      <c r="N51" s="183" t="s">
        <v>299</v>
      </c>
      <c r="O51" s="184" t="n">
        <v>384</v>
      </c>
      <c r="P51" s="184" t="n">
        <v>190</v>
      </c>
      <c r="R51" s="183" t="s">
        <v>299</v>
      </c>
      <c r="S51" s="184" t="n">
        <v>33</v>
      </c>
      <c r="T51" s="184" t="n">
        <v>25</v>
      </c>
      <c r="V51" s="183" t="s">
        <v>299</v>
      </c>
      <c r="W51" s="184" t="n">
        <v>10</v>
      </c>
      <c r="X51" s="184" t="n">
        <v>7</v>
      </c>
    </row>
    <row r="52" customFormat="false" ht="10.5" hidden="false" customHeight="true" outlineLevel="0" collapsed="false">
      <c r="A52" s="174" t="s">
        <v>441</v>
      </c>
      <c r="B52" s="183" t="s">
        <v>301</v>
      </c>
      <c r="C52" s="184" t="n">
        <v>6</v>
      </c>
      <c r="D52" s="184" t="n">
        <v>3</v>
      </c>
      <c r="E52" s="174" t="s">
        <v>442</v>
      </c>
      <c r="F52" s="183" t="s">
        <v>301</v>
      </c>
      <c r="G52" s="184" t="n">
        <v>103</v>
      </c>
      <c r="H52" s="184" t="n">
        <v>62</v>
      </c>
      <c r="I52" s="187" t="s">
        <v>443</v>
      </c>
      <c r="J52" s="183" t="s">
        <v>301</v>
      </c>
      <c r="K52" s="184" t="n">
        <v>163</v>
      </c>
      <c r="L52" s="184" t="n">
        <v>82</v>
      </c>
      <c r="M52" s="174" t="s">
        <v>444</v>
      </c>
      <c r="N52" s="183" t="s">
        <v>301</v>
      </c>
      <c r="O52" s="184" t="n">
        <v>194</v>
      </c>
      <c r="P52" s="184" t="n">
        <v>95</v>
      </c>
      <c r="Q52" s="174" t="s">
        <v>445</v>
      </c>
      <c r="R52" s="183" t="s">
        <v>301</v>
      </c>
      <c r="S52" s="184" t="n">
        <v>14</v>
      </c>
      <c r="T52" s="184" t="n">
        <v>10</v>
      </c>
      <c r="U52" s="174" t="s">
        <v>446</v>
      </c>
      <c r="V52" s="183" t="s">
        <v>301</v>
      </c>
      <c r="W52" s="184" t="n">
        <v>0</v>
      </c>
      <c r="X52" s="184" t="n">
        <v>0</v>
      </c>
    </row>
    <row r="53" customFormat="false" ht="10.5" hidden="false" customHeight="true" outlineLevel="0" collapsed="false">
      <c r="B53" s="183" t="s">
        <v>302</v>
      </c>
      <c r="C53" s="184" t="n">
        <v>31</v>
      </c>
      <c r="D53" s="184" t="n">
        <v>14</v>
      </c>
      <c r="F53" s="183" t="s">
        <v>302</v>
      </c>
      <c r="G53" s="184" t="n">
        <v>357</v>
      </c>
      <c r="H53" s="184" t="n">
        <v>195</v>
      </c>
      <c r="J53" s="183" t="s">
        <v>302</v>
      </c>
      <c r="K53" s="184" t="n">
        <v>560</v>
      </c>
      <c r="L53" s="184" t="n">
        <v>292</v>
      </c>
      <c r="N53" s="183" t="s">
        <v>302</v>
      </c>
      <c r="O53" s="184" t="n">
        <v>578</v>
      </c>
      <c r="P53" s="184" t="n">
        <v>285</v>
      </c>
      <c r="R53" s="183" t="s">
        <v>302</v>
      </c>
      <c r="S53" s="184" t="n">
        <v>47</v>
      </c>
      <c r="T53" s="184" t="n">
        <v>35</v>
      </c>
      <c r="V53" s="183" t="s">
        <v>302</v>
      </c>
      <c r="W53" s="184" t="n">
        <v>10</v>
      </c>
      <c r="X53" s="184" t="n">
        <v>7</v>
      </c>
    </row>
    <row r="54" customFormat="false" ht="10.5" hidden="false" customHeight="true" outlineLevel="0" collapsed="false">
      <c r="B54" s="183"/>
      <c r="C54" s="184"/>
      <c r="D54" s="184"/>
      <c r="F54" s="183"/>
      <c r="G54" s="184"/>
      <c r="H54" s="184"/>
      <c r="J54" s="183"/>
      <c r="K54" s="184"/>
      <c r="L54" s="184"/>
      <c r="N54" s="183"/>
      <c r="O54" s="184"/>
      <c r="P54" s="184"/>
      <c r="R54" s="183"/>
      <c r="S54" s="184"/>
      <c r="T54" s="184"/>
      <c r="V54" s="183"/>
      <c r="W54" s="184"/>
      <c r="X54" s="184"/>
    </row>
    <row r="55" customFormat="false" ht="10.5" hidden="false" customHeight="true" outlineLevel="0" collapsed="false">
      <c r="B55" s="183" t="s">
        <v>299</v>
      </c>
      <c r="C55" s="184" t="n">
        <v>1</v>
      </c>
      <c r="D55" s="184" t="n">
        <v>0</v>
      </c>
      <c r="F55" s="183" t="s">
        <v>299</v>
      </c>
      <c r="G55" s="184" t="n">
        <v>147</v>
      </c>
      <c r="H55" s="184" t="n">
        <v>74</v>
      </c>
      <c r="J55" s="183" t="s">
        <v>299</v>
      </c>
      <c r="K55" s="184" t="n">
        <v>18</v>
      </c>
      <c r="L55" s="184" t="n">
        <v>11</v>
      </c>
      <c r="N55" s="174" t="s">
        <v>299</v>
      </c>
      <c r="O55" s="184" t="n">
        <v>35</v>
      </c>
      <c r="P55" s="184" t="n">
        <v>20</v>
      </c>
      <c r="R55" s="183" t="s">
        <v>299</v>
      </c>
      <c r="S55" s="184" t="n">
        <v>22</v>
      </c>
      <c r="T55" s="184" t="n">
        <v>12</v>
      </c>
      <c r="V55" s="183" t="s">
        <v>299</v>
      </c>
      <c r="W55" s="184" t="n">
        <v>12</v>
      </c>
      <c r="X55" s="184" t="n">
        <v>5</v>
      </c>
    </row>
    <row r="56" customFormat="false" ht="10.5" hidden="false" customHeight="true" outlineLevel="0" collapsed="false">
      <c r="A56" s="174" t="s">
        <v>447</v>
      </c>
      <c r="B56" s="183" t="s">
        <v>301</v>
      </c>
      <c r="C56" s="184" t="n">
        <v>1</v>
      </c>
      <c r="D56" s="184" t="n">
        <v>0</v>
      </c>
      <c r="E56" s="174" t="s">
        <v>448</v>
      </c>
      <c r="F56" s="183" t="s">
        <v>301</v>
      </c>
      <c r="G56" s="184" t="n">
        <v>38</v>
      </c>
      <c r="H56" s="184" t="n">
        <v>23</v>
      </c>
      <c r="I56" s="174" t="s">
        <v>449</v>
      </c>
      <c r="J56" s="183" t="s">
        <v>301</v>
      </c>
      <c r="K56" s="184" t="n">
        <v>2</v>
      </c>
      <c r="L56" s="184" t="n">
        <v>2</v>
      </c>
      <c r="M56" s="174" t="s">
        <v>450</v>
      </c>
      <c r="N56" s="174" t="s">
        <v>301</v>
      </c>
      <c r="O56" s="184" t="n">
        <v>10</v>
      </c>
      <c r="P56" s="184" t="n">
        <v>5</v>
      </c>
      <c r="Q56" s="174" t="s">
        <v>451</v>
      </c>
      <c r="R56" s="183" t="s">
        <v>301</v>
      </c>
      <c r="S56" s="184" t="n">
        <v>10</v>
      </c>
      <c r="T56" s="184" t="n">
        <v>5</v>
      </c>
      <c r="U56" s="174" t="s">
        <v>452</v>
      </c>
      <c r="V56" s="183" t="s">
        <v>301</v>
      </c>
      <c r="W56" s="184" t="n">
        <v>0</v>
      </c>
      <c r="X56" s="184" t="n">
        <v>0</v>
      </c>
    </row>
    <row r="57" customFormat="false" ht="10.5" hidden="false" customHeight="true" outlineLevel="0" collapsed="false">
      <c r="B57" s="183" t="s">
        <v>302</v>
      </c>
      <c r="C57" s="184" t="n">
        <v>2</v>
      </c>
      <c r="D57" s="184" t="n">
        <v>0</v>
      </c>
      <c r="F57" s="183" t="s">
        <v>302</v>
      </c>
      <c r="G57" s="184" t="n">
        <v>185</v>
      </c>
      <c r="H57" s="184" t="n">
        <v>97</v>
      </c>
      <c r="J57" s="183" t="s">
        <v>302</v>
      </c>
      <c r="K57" s="184" t="n">
        <v>20</v>
      </c>
      <c r="L57" s="184" t="n">
        <v>13</v>
      </c>
      <c r="N57" s="174" t="s">
        <v>302</v>
      </c>
      <c r="O57" s="184" t="n">
        <v>45</v>
      </c>
      <c r="P57" s="184" t="n">
        <v>25</v>
      </c>
      <c r="R57" s="183" t="s">
        <v>302</v>
      </c>
      <c r="S57" s="184" t="n">
        <v>32</v>
      </c>
      <c r="T57" s="184" t="n">
        <v>17</v>
      </c>
      <c r="V57" s="183" t="s">
        <v>302</v>
      </c>
      <c r="W57" s="184" t="n">
        <v>12</v>
      </c>
      <c r="X57" s="184" t="n">
        <v>5</v>
      </c>
    </row>
    <row r="58" customFormat="false" ht="10.5" hidden="false" customHeight="true" outlineLevel="0" collapsed="false">
      <c r="B58" s="183"/>
      <c r="C58" s="184"/>
      <c r="D58" s="184"/>
      <c r="F58" s="183"/>
      <c r="G58" s="184"/>
      <c r="H58" s="184"/>
      <c r="J58" s="183"/>
      <c r="K58" s="184"/>
      <c r="L58" s="184"/>
      <c r="N58" s="183"/>
      <c r="O58" s="184"/>
      <c r="P58" s="184"/>
      <c r="R58" s="183"/>
      <c r="S58" s="184"/>
      <c r="T58" s="184"/>
      <c r="V58" s="183"/>
      <c r="W58" s="184"/>
      <c r="X58" s="184"/>
    </row>
    <row r="59" customFormat="false" ht="10.5" hidden="false" customHeight="true" outlineLevel="0" collapsed="false">
      <c r="B59" s="183" t="s">
        <v>299</v>
      </c>
      <c r="C59" s="184" t="n">
        <v>589</v>
      </c>
      <c r="D59" s="184" t="n">
        <v>296</v>
      </c>
      <c r="F59" s="183" t="s">
        <v>299</v>
      </c>
      <c r="G59" s="184" t="n">
        <v>83</v>
      </c>
      <c r="H59" s="184" t="n">
        <v>48</v>
      </c>
      <c r="J59" s="183" t="s">
        <v>299</v>
      </c>
      <c r="K59" s="184" t="n">
        <v>41</v>
      </c>
      <c r="L59" s="184" t="n">
        <v>24</v>
      </c>
      <c r="N59" s="183" t="s">
        <v>299</v>
      </c>
      <c r="O59" s="184" t="n">
        <v>25</v>
      </c>
      <c r="P59" s="184" t="n">
        <v>11</v>
      </c>
      <c r="R59" s="183" t="s">
        <v>299</v>
      </c>
      <c r="S59" s="184" t="n">
        <v>188</v>
      </c>
      <c r="T59" s="184" t="n">
        <v>112</v>
      </c>
      <c r="V59" s="183" t="s">
        <v>299</v>
      </c>
      <c r="W59" s="184" t="n">
        <v>4</v>
      </c>
      <c r="X59" s="184" t="n">
        <v>3</v>
      </c>
    </row>
    <row r="60" customFormat="false" ht="10.5" hidden="false" customHeight="true" outlineLevel="0" collapsed="false">
      <c r="A60" s="174" t="s">
        <v>453</v>
      </c>
      <c r="B60" s="183" t="s">
        <v>301</v>
      </c>
      <c r="C60" s="184" t="n">
        <v>221</v>
      </c>
      <c r="D60" s="184" t="n">
        <v>128</v>
      </c>
      <c r="E60" s="174" t="s">
        <v>454</v>
      </c>
      <c r="F60" s="183" t="s">
        <v>301</v>
      </c>
      <c r="G60" s="184" t="n">
        <v>29</v>
      </c>
      <c r="H60" s="184" t="n">
        <v>21</v>
      </c>
      <c r="I60" s="174" t="s">
        <v>455</v>
      </c>
      <c r="J60" s="183" t="s">
        <v>301</v>
      </c>
      <c r="K60" s="184" t="n">
        <v>10</v>
      </c>
      <c r="L60" s="184" t="n">
        <v>5</v>
      </c>
      <c r="M60" s="174" t="s">
        <v>456</v>
      </c>
      <c r="N60" s="183" t="s">
        <v>301</v>
      </c>
      <c r="O60" s="184" t="n">
        <v>6</v>
      </c>
      <c r="P60" s="184" t="n">
        <v>4</v>
      </c>
      <c r="Q60" s="174" t="s">
        <v>457</v>
      </c>
      <c r="R60" s="183" t="s">
        <v>301</v>
      </c>
      <c r="S60" s="184" t="n">
        <v>72</v>
      </c>
      <c r="T60" s="184" t="n">
        <v>35</v>
      </c>
      <c r="U60" s="174" t="s">
        <v>458</v>
      </c>
      <c r="V60" s="183" t="s">
        <v>301</v>
      </c>
      <c r="W60" s="184" t="n">
        <v>10</v>
      </c>
      <c r="X60" s="184" t="n">
        <v>3</v>
      </c>
    </row>
    <row r="61" customFormat="false" ht="10.5" hidden="false" customHeight="true" outlineLevel="0" collapsed="false">
      <c r="B61" s="183" t="s">
        <v>302</v>
      </c>
      <c r="C61" s="184" t="n">
        <v>810</v>
      </c>
      <c r="D61" s="184" t="n">
        <v>424</v>
      </c>
      <c r="F61" s="183" t="s">
        <v>302</v>
      </c>
      <c r="G61" s="184" t="n">
        <v>112</v>
      </c>
      <c r="H61" s="184" t="n">
        <v>69</v>
      </c>
      <c r="J61" s="183" t="s">
        <v>302</v>
      </c>
      <c r="K61" s="184" t="n">
        <v>51</v>
      </c>
      <c r="L61" s="184" t="n">
        <v>29</v>
      </c>
      <c r="N61" s="183" t="s">
        <v>302</v>
      </c>
      <c r="O61" s="184" t="n">
        <v>31</v>
      </c>
      <c r="P61" s="184" t="n">
        <v>15</v>
      </c>
      <c r="R61" s="183" t="s">
        <v>302</v>
      </c>
      <c r="S61" s="184" t="n">
        <v>260</v>
      </c>
      <c r="T61" s="184" t="n">
        <v>147</v>
      </c>
      <c r="V61" s="183" t="s">
        <v>302</v>
      </c>
      <c r="W61" s="184" t="n">
        <v>14</v>
      </c>
      <c r="X61" s="184" t="n">
        <v>6</v>
      </c>
    </row>
    <row r="62" customFormat="false" ht="10.5" hidden="false" customHeight="true" outlineLevel="0" collapsed="false">
      <c r="B62" s="183"/>
      <c r="C62" s="184"/>
      <c r="D62" s="184"/>
      <c r="F62" s="183"/>
      <c r="G62" s="184"/>
      <c r="H62" s="184"/>
      <c r="N62" s="183"/>
      <c r="O62" s="184"/>
      <c r="P62" s="184"/>
      <c r="R62" s="183"/>
      <c r="S62" s="184"/>
      <c r="T62" s="184"/>
      <c r="V62" s="183"/>
      <c r="W62" s="184"/>
      <c r="X62" s="184"/>
    </row>
    <row r="63" customFormat="false" ht="10.5" hidden="false" customHeight="true" outlineLevel="0" collapsed="false">
      <c r="B63" s="183" t="s">
        <v>299</v>
      </c>
      <c r="C63" s="184" t="n">
        <v>352</v>
      </c>
      <c r="D63" s="184" t="n">
        <v>187</v>
      </c>
      <c r="F63" s="183" t="s">
        <v>299</v>
      </c>
      <c r="G63" s="184" t="n">
        <v>366</v>
      </c>
      <c r="H63" s="184" t="n">
        <v>212</v>
      </c>
      <c r="J63" s="183" t="s">
        <v>299</v>
      </c>
      <c r="K63" s="184" t="n">
        <v>5</v>
      </c>
      <c r="L63" s="184" t="n">
        <v>3</v>
      </c>
      <c r="N63" s="183" t="s">
        <v>299</v>
      </c>
      <c r="O63" s="184" t="n">
        <v>146</v>
      </c>
      <c r="P63" s="184" t="n">
        <v>73</v>
      </c>
      <c r="R63" s="183" t="s">
        <v>299</v>
      </c>
      <c r="S63" s="184" t="n">
        <v>153</v>
      </c>
      <c r="T63" s="184" t="n">
        <v>85</v>
      </c>
      <c r="V63" s="183" t="s">
        <v>299</v>
      </c>
      <c r="W63" s="184" t="n">
        <v>10015</v>
      </c>
      <c r="X63" s="184" t="n">
        <v>5443</v>
      </c>
    </row>
    <row r="64" customFormat="false" ht="10.5" hidden="false" customHeight="true" outlineLevel="0" collapsed="false">
      <c r="A64" s="174" t="s">
        <v>459</v>
      </c>
      <c r="B64" s="183" t="s">
        <v>301</v>
      </c>
      <c r="C64" s="184" t="n">
        <v>118</v>
      </c>
      <c r="D64" s="184" t="n">
        <v>65</v>
      </c>
      <c r="E64" s="174" t="s">
        <v>460</v>
      </c>
      <c r="F64" s="183" t="s">
        <v>301</v>
      </c>
      <c r="G64" s="184" t="n">
        <v>93</v>
      </c>
      <c r="H64" s="184" t="n">
        <v>49</v>
      </c>
      <c r="I64" s="174" t="s">
        <v>461</v>
      </c>
      <c r="J64" s="183" t="s">
        <v>301</v>
      </c>
      <c r="K64" s="184" t="n">
        <v>3</v>
      </c>
      <c r="L64" s="184" t="n">
        <v>1</v>
      </c>
      <c r="M64" s="174" t="s">
        <v>462</v>
      </c>
      <c r="N64" s="183" t="s">
        <v>301</v>
      </c>
      <c r="O64" s="184" t="n">
        <v>28</v>
      </c>
      <c r="P64" s="184" t="n">
        <v>15</v>
      </c>
      <c r="Q64" s="174" t="s">
        <v>463</v>
      </c>
      <c r="R64" s="183" t="s">
        <v>301</v>
      </c>
      <c r="S64" s="184" t="n">
        <v>56</v>
      </c>
      <c r="T64" s="184" t="n">
        <v>32</v>
      </c>
      <c r="U64" s="187" t="s">
        <v>313</v>
      </c>
      <c r="V64" s="183" t="s">
        <v>301</v>
      </c>
      <c r="W64" s="184" t="n">
        <v>3498</v>
      </c>
      <c r="X64" s="184" t="n">
        <v>1918</v>
      </c>
    </row>
    <row r="65" customFormat="false" ht="10.5" hidden="false" customHeight="true" outlineLevel="0" collapsed="false">
      <c r="B65" s="183" t="s">
        <v>302</v>
      </c>
      <c r="C65" s="184" t="n">
        <v>470</v>
      </c>
      <c r="D65" s="184" t="n">
        <v>252</v>
      </c>
      <c r="F65" s="183" t="s">
        <v>302</v>
      </c>
      <c r="G65" s="184" t="n">
        <v>459</v>
      </c>
      <c r="H65" s="184" t="n">
        <v>261</v>
      </c>
      <c r="J65" s="183" t="s">
        <v>302</v>
      </c>
      <c r="K65" s="184" t="n">
        <v>8</v>
      </c>
      <c r="L65" s="184" t="n">
        <v>4</v>
      </c>
      <c r="N65" s="183" t="s">
        <v>302</v>
      </c>
      <c r="O65" s="184" t="n">
        <v>174</v>
      </c>
      <c r="P65" s="184" t="n">
        <v>88</v>
      </c>
      <c r="R65" s="183" t="s">
        <v>302</v>
      </c>
      <c r="S65" s="184" t="n">
        <v>209</v>
      </c>
      <c r="T65" s="184" t="n">
        <v>117</v>
      </c>
      <c r="V65" s="183" t="s">
        <v>302</v>
      </c>
      <c r="W65" s="184" t="n">
        <v>13513</v>
      </c>
      <c r="X65" s="184" t="n">
        <v>7361</v>
      </c>
    </row>
    <row r="66" customFormat="false" ht="10.5" hidden="false" customHeight="true" outlineLevel="0" collapsed="false">
      <c r="B66" s="183"/>
      <c r="C66" s="184"/>
      <c r="D66" s="184"/>
      <c r="F66" s="183"/>
      <c r="G66" s="184"/>
      <c r="H66" s="184"/>
      <c r="N66" s="183"/>
      <c r="O66" s="184"/>
      <c r="P66" s="184"/>
      <c r="R66" s="183"/>
      <c r="S66" s="184"/>
      <c r="T66" s="184"/>
      <c r="V66" s="183"/>
      <c r="W66" s="189"/>
      <c r="X66" s="189"/>
    </row>
    <row r="67" customFormat="false" ht="10.5" hidden="false" customHeight="true" outlineLevel="0" collapsed="false">
      <c r="B67" s="183" t="s">
        <v>299</v>
      </c>
      <c r="C67" s="184" t="n">
        <v>608</v>
      </c>
      <c r="D67" s="184" t="n">
        <v>370</v>
      </c>
      <c r="F67" s="183" t="s">
        <v>299</v>
      </c>
      <c r="G67" s="184" t="n">
        <v>22</v>
      </c>
      <c r="H67" s="184" t="n">
        <v>10</v>
      </c>
      <c r="J67" s="183" t="s">
        <v>299</v>
      </c>
      <c r="K67" s="184" t="n">
        <v>23</v>
      </c>
      <c r="L67" s="184" t="n">
        <v>9</v>
      </c>
      <c r="N67" s="183" t="s">
        <v>299</v>
      </c>
      <c r="O67" s="184" t="n">
        <v>68</v>
      </c>
      <c r="P67" s="184" t="n">
        <v>43</v>
      </c>
      <c r="S67" s="184"/>
      <c r="T67" s="184"/>
    </row>
    <row r="68" customFormat="false" ht="10.5" hidden="false" customHeight="true" outlineLevel="0" collapsed="false">
      <c r="A68" s="174" t="s">
        <v>464</v>
      </c>
      <c r="B68" s="183" t="s">
        <v>301</v>
      </c>
      <c r="C68" s="184" t="n">
        <v>128</v>
      </c>
      <c r="D68" s="184" t="n">
        <v>81</v>
      </c>
      <c r="E68" s="174" t="s">
        <v>465</v>
      </c>
      <c r="F68" s="183" t="s">
        <v>301</v>
      </c>
      <c r="G68" s="184" t="n">
        <v>5</v>
      </c>
      <c r="H68" s="184" t="n">
        <v>2</v>
      </c>
      <c r="I68" s="174" t="s">
        <v>466</v>
      </c>
      <c r="J68" s="183" t="s">
        <v>301</v>
      </c>
      <c r="K68" s="184" t="n">
        <v>12</v>
      </c>
      <c r="L68" s="184" t="n">
        <v>4</v>
      </c>
      <c r="M68" s="174" t="s">
        <v>467</v>
      </c>
      <c r="N68" s="183" t="s">
        <v>301</v>
      </c>
      <c r="O68" s="184" t="n">
        <v>23</v>
      </c>
      <c r="P68" s="184" t="n">
        <v>11</v>
      </c>
      <c r="R68" s="192"/>
      <c r="S68" s="184"/>
      <c r="T68" s="184"/>
      <c r="U68" s="192"/>
      <c r="V68" s="192"/>
      <c r="W68" s="192"/>
      <c r="X68" s="192"/>
    </row>
    <row r="69" customFormat="false" ht="10.5" hidden="false" customHeight="true" outlineLevel="0" collapsed="false">
      <c r="B69" s="183" t="s">
        <v>302</v>
      </c>
      <c r="C69" s="184" t="n">
        <v>736</v>
      </c>
      <c r="D69" s="184" t="n">
        <v>451</v>
      </c>
      <c r="F69" s="183" t="s">
        <v>302</v>
      </c>
      <c r="G69" s="184" t="n">
        <v>27</v>
      </c>
      <c r="H69" s="184" t="n">
        <v>12</v>
      </c>
      <c r="J69" s="183" t="s">
        <v>302</v>
      </c>
      <c r="K69" s="184" t="n">
        <v>35</v>
      </c>
      <c r="L69" s="184" t="n">
        <v>13</v>
      </c>
      <c r="N69" s="183" t="s">
        <v>302</v>
      </c>
      <c r="O69" s="184" t="n">
        <v>91</v>
      </c>
      <c r="P69" s="184" t="n">
        <v>54</v>
      </c>
      <c r="Q69" s="169" t="s">
        <v>358</v>
      </c>
      <c r="R69" s="192"/>
      <c r="S69" s="184"/>
      <c r="T69" s="184"/>
      <c r="U69" s="192"/>
      <c r="V69" s="192"/>
      <c r="W69" s="192"/>
      <c r="X69" s="192"/>
    </row>
    <row r="70" customFormat="false" ht="10.5" hidden="false" customHeight="true" outlineLevel="0" collapsed="false">
      <c r="C70" s="193"/>
      <c r="D70" s="193"/>
      <c r="J70" s="183"/>
      <c r="K70" s="184"/>
      <c r="L70" s="184"/>
      <c r="Q70" s="192" t="s">
        <v>468</v>
      </c>
    </row>
    <row r="71" customFormat="false" ht="15" hidden="false" customHeight="true" outlineLevel="0" collapsed="false">
      <c r="J71" s="183"/>
      <c r="K71" s="189"/>
      <c r="L71" s="189"/>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15:M17"/>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8" activeCellId="0" sqref="C8"/>
    </sheetView>
  </sheetViews>
  <sheetFormatPr defaultColWidth="11.9921875" defaultRowHeight="11.25" zeroHeight="false" outlineLevelRow="0" outlineLevelCol="0"/>
  <cols>
    <col collapsed="false" customWidth="true" hidden="false" outlineLevel="0" max="1" min="1" style="127" width="25.49"/>
    <col collapsed="false" customWidth="true" hidden="false" outlineLevel="0" max="2" min="2" style="127" width="3.99"/>
    <col collapsed="false" customWidth="true" hidden="false" outlineLevel="0" max="11" min="3" style="127" width="8.82"/>
    <col collapsed="false" customWidth="false" hidden="false" outlineLevel="0" max="257" min="12" style="127" width="11.99"/>
  </cols>
  <sheetData>
    <row r="1" customFormat="false" ht="24.75" hidden="false" customHeight="true" outlineLevel="0" collapsed="false">
      <c r="A1" s="98" t="s">
        <v>183</v>
      </c>
      <c r="B1" s="98"/>
    </row>
    <row r="2" customFormat="false" ht="24.95" hidden="false" customHeight="true" outlineLevel="0" collapsed="false">
      <c r="A2" s="194"/>
      <c r="B2" s="194"/>
      <c r="K2" s="128" t="s">
        <v>77</v>
      </c>
      <c r="L2" s="129"/>
    </row>
    <row r="3" s="196" customFormat="true" ht="32.1" hidden="false" customHeight="true" outlineLevel="0" collapsed="false">
      <c r="A3" s="195" t="s">
        <v>469</v>
      </c>
      <c r="B3" s="195"/>
      <c r="C3" s="195"/>
      <c r="D3" s="195"/>
      <c r="E3" s="195"/>
      <c r="F3" s="195"/>
      <c r="G3" s="195"/>
      <c r="H3" s="195"/>
      <c r="I3" s="195"/>
      <c r="J3" s="195"/>
      <c r="K3" s="195"/>
    </row>
    <row r="4" customFormat="false" ht="20.1" hidden="false" customHeight="true" outlineLevel="0" collapsed="false">
      <c r="A4" s="131" t="s">
        <v>238</v>
      </c>
      <c r="B4" s="131"/>
      <c r="C4" s="133" t="s">
        <v>470</v>
      </c>
      <c r="D4" s="135" t="s">
        <v>471</v>
      </c>
      <c r="E4" s="135"/>
      <c r="F4" s="135"/>
      <c r="G4" s="135"/>
      <c r="H4" s="135"/>
      <c r="I4" s="135"/>
      <c r="J4" s="135"/>
      <c r="K4" s="135"/>
    </row>
    <row r="5" customFormat="false" ht="39.95" hidden="false" customHeight="true" outlineLevel="0" collapsed="false">
      <c r="A5" s="131"/>
      <c r="B5" s="131"/>
      <c r="C5" s="133"/>
      <c r="D5" s="197" t="s">
        <v>472</v>
      </c>
      <c r="E5" s="197" t="s">
        <v>473</v>
      </c>
      <c r="F5" s="197" t="s">
        <v>474</v>
      </c>
      <c r="G5" s="197" t="s">
        <v>475</v>
      </c>
      <c r="H5" s="197" t="s">
        <v>476</v>
      </c>
      <c r="I5" s="197" t="s">
        <v>477</v>
      </c>
      <c r="J5" s="197" t="s">
        <v>478</v>
      </c>
      <c r="K5" s="146" t="s">
        <v>479</v>
      </c>
    </row>
    <row r="6" customFormat="false" ht="27" hidden="false" customHeight="true" outlineLevel="0" collapsed="false">
      <c r="A6" s="127" t="s">
        <v>244</v>
      </c>
      <c r="C6" s="138" t="n">
        <v>649</v>
      </c>
      <c r="D6" s="138" t="n">
        <v>28</v>
      </c>
      <c r="E6" s="138" t="n">
        <v>47</v>
      </c>
      <c r="F6" s="138" t="n">
        <v>53</v>
      </c>
      <c r="G6" s="138" t="n">
        <v>13</v>
      </c>
      <c r="H6" s="138" t="n">
        <v>11</v>
      </c>
      <c r="I6" s="138" t="n">
        <v>147</v>
      </c>
      <c r="J6" s="138" t="n">
        <v>7</v>
      </c>
      <c r="K6" s="138" t="n">
        <v>343</v>
      </c>
    </row>
    <row r="7" customFormat="false" ht="18" hidden="false" customHeight="true" outlineLevel="0" collapsed="false">
      <c r="A7" s="127" t="s">
        <v>245</v>
      </c>
      <c r="C7" s="138" t="n">
        <v>2925</v>
      </c>
      <c r="D7" s="138" t="n">
        <v>138</v>
      </c>
      <c r="E7" s="138" t="n">
        <v>202</v>
      </c>
      <c r="F7" s="138" t="n">
        <v>571</v>
      </c>
      <c r="G7" s="138" t="n">
        <v>52</v>
      </c>
      <c r="H7" s="138" t="n">
        <v>56</v>
      </c>
      <c r="I7" s="138" t="n">
        <v>677</v>
      </c>
      <c r="J7" s="138" t="n">
        <v>53</v>
      </c>
      <c r="K7" s="138" t="n">
        <v>1176</v>
      </c>
    </row>
    <row r="8" customFormat="false" ht="18" hidden="false" customHeight="true" outlineLevel="0" collapsed="false">
      <c r="A8" s="127" t="s">
        <v>246</v>
      </c>
      <c r="C8" s="138" t="n">
        <v>714</v>
      </c>
      <c r="D8" s="138" t="n">
        <v>71</v>
      </c>
      <c r="E8" s="138" t="n">
        <v>45</v>
      </c>
      <c r="F8" s="138" t="n">
        <v>135</v>
      </c>
      <c r="G8" s="138" t="n">
        <v>9</v>
      </c>
      <c r="H8" s="138" t="n">
        <v>3</v>
      </c>
      <c r="I8" s="138" t="n">
        <v>173</v>
      </c>
      <c r="J8" s="138" t="n">
        <v>26</v>
      </c>
      <c r="K8" s="138" t="n">
        <v>252</v>
      </c>
    </row>
    <row r="9" customFormat="false" ht="18" hidden="false" customHeight="true" outlineLevel="0" collapsed="false">
      <c r="A9" s="127" t="s">
        <v>247</v>
      </c>
      <c r="C9" s="138" t="n">
        <v>763</v>
      </c>
      <c r="D9" s="138" t="n">
        <v>39</v>
      </c>
      <c r="E9" s="138" t="n">
        <v>41</v>
      </c>
      <c r="F9" s="138" t="n">
        <v>97</v>
      </c>
      <c r="G9" s="138" t="n">
        <v>17</v>
      </c>
      <c r="H9" s="138" t="n">
        <v>4</v>
      </c>
      <c r="I9" s="138" t="n">
        <v>173</v>
      </c>
      <c r="J9" s="138" t="n">
        <v>16</v>
      </c>
      <c r="K9" s="138" t="n">
        <v>376</v>
      </c>
    </row>
    <row r="10" customFormat="false" ht="27" hidden="false" customHeight="true" outlineLevel="0" collapsed="false">
      <c r="A10" s="127" t="s">
        <v>248</v>
      </c>
      <c r="C10" s="138" t="n">
        <v>419</v>
      </c>
      <c r="D10" s="138" t="n">
        <v>7</v>
      </c>
      <c r="E10" s="138" t="n">
        <v>20</v>
      </c>
      <c r="F10" s="138" t="n">
        <v>47</v>
      </c>
      <c r="G10" s="138" t="n">
        <v>1</v>
      </c>
      <c r="H10" s="138" t="n">
        <v>5</v>
      </c>
      <c r="I10" s="138" t="n">
        <v>100</v>
      </c>
      <c r="J10" s="138" t="n">
        <v>1</v>
      </c>
      <c r="K10" s="138" t="n">
        <v>238</v>
      </c>
      <c r="L10" s="138"/>
    </row>
    <row r="11" customFormat="false" ht="18" hidden="false" customHeight="true" outlineLevel="0" collapsed="false">
      <c r="A11" s="127" t="s">
        <v>249</v>
      </c>
      <c r="C11" s="138" t="n">
        <v>84</v>
      </c>
      <c r="D11" s="138" t="n">
        <v>0</v>
      </c>
      <c r="E11" s="138" t="n">
        <v>2</v>
      </c>
      <c r="F11" s="138" t="n">
        <v>2</v>
      </c>
      <c r="G11" s="138" t="n">
        <v>17</v>
      </c>
      <c r="H11" s="138" t="n">
        <v>0</v>
      </c>
      <c r="I11" s="138" t="n">
        <v>28</v>
      </c>
      <c r="J11" s="138" t="n">
        <v>0</v>
      </c>
      <c r="K11" s="138" t="n">
        <v>35</v>
      </c>
      <c r="L11" s="138"/>
    </row>
    <row r="12" customFormat="false" ht="18" hidden="false" customHeight="true" outlineLevel="0" collapsed="false">
      <c r="A12" s="127" t="s">
        <v>250</v>
      </c>
      <c r="C12" s="138" t="n">
        <v>569</v>
      </c>
      <c r="D12" s="138" t="n">
        <v>80</v>
      </c>
      <c r="E12" s="138" t="n">
        <v>45</v>
      </c>
      <c r="F12" s="138" t="n">
        <v>47</v>
      </c>
      <c r="G12" s="138" t="n">
        <v>9</v>
      </c>
      <c r="H12" s="138" t="n">
        <v>16</v>
      </c>
      <c r="I12" s="138" t="n">
        <v>219</v>
      </c>
      <c r="J12" s="138" t="n">
        <v>24</v>
      </c>
      <c r="K12" s="138" t="n">
        <v>129</v>
      </c>
      <c r="L12" s="138"/>
    </row>
    <row r="13" customFormat="false" ht="18" hidden="false" customHeight="true" outlineLevel="0" collapsed="false">
      <c r="A13" s="127" t="s">
        <v>251</v>
      </c>
      <c r="C13" s="138" t="n">
        <v>479</v>
      </c>
      <c r="D13" s="138" t="n">
        <v>8</v>
      </c>
      <c r="E13" s="138" t="n">
        <v>19</v>
      </c>
      <c r="F13" s="138" t="n">
        <v>48</v>
      </c>
      <c r="G13" s="138" t="n">
        <v>10</v>
      </c>
      <c r="H13" s="138" t="n">
        <v>11</v>
      </c>
      <c r="I13" s="138" t="n">
        <v>49</v>
      </c>
      <c r="J13" s="138" t="n">
        <v>4</v>
      </c>
      <c r="K13" s="138" t="n">
        <v>330</v>
      </c>
      <c r="L13" s="138"/>
    </row>
    <row r="14" customFormat="false" ht="18" hidden="false" customHeight="true" outlineLevel="0" collapsed="false">
      <c r="A14" s="127" t="s">
        <v>252</v>
      </c>
      <c r="C14" s="138" t="n">
        <v>491</v>
      </c>
      <c r="D14" s="138" t="n">
        <v>16</v>
      </c>
      <c r="E14" s="138" t="n">
        <v>22</v>
      </c>
      <c r="F14" s="138" t="n">
        <v>73</v>
      </c>
      <c r="G14" s="138" t="n">
        <v>1</v>
      </c>
      <c r="H14" s="138" t="n">
        <v>9</v>
      </c>
      <c r="I14" s="138" t="n">
        <v>149</v>
      </c>
      <c r="J14" s="138" t="n">
        <v>2</v>
      </c>
      <c r="K14" s="138" t="n">
        <v>219</v>
      </c>
      <c r="L14" s="138"/>
    </row>
    <row r="15" customFormat="false" ht="18" hidden="false" customHeight="true" outlineLevel="0" collapsed="false">
      <c r="A15" s="127" t="s">
        <v>253</v>
      </c>
      <c r="C15" s="138" t="n">
        <v>280</v>
      </c>
      <c r="D15" s="138" t="n">
        <v>17</v>
      </c>
      <c r="E15" s="138" t="n">
        <v>11</v>
      </c>
      <c r="F15" s="138" t="n">
        <v>28</v>
      </c>
      <c r="G15" s="138" t="n">
        <v>1</v>
      </c>
      <c r="H15" s="138" t="n">
        <v>9</v>
      </c>
      <c r="I15" s="138" t="n">
        <v>50</v>
      </c>
      <c r="J15" s="138" t="n">
        <v>6</v>
      </c>
      <c r="K15" s="138" t="n">
        <v>158</v>
      </c>
      <c r="L15" s="138"/>
    </row>
    <row r="16" customFormat="false" ht="18" hidden="false" customHeight="true" outlineLevel="0" collapsed="false">
      <c r="A16" s="127" t="s">
        <v>254</v>
      </c>
      <c r="C16" s="138" t="n">
        <v>73</v>
      </c>
      <c r="D16" s="138" t="n">
        <v>2</v>
      </c>
      <c r="E16" s="138" t="n">
        <v>4</v>
      </c>
      <c r="F16" s="138" t="n">
        <v>16</v>
      </c>
      <c r="G16" s="138" t="n">
        <v>4</v>
      </c>
      <c r="H16" s="138" t="n">
        <v>0</v>
      </c>
      <c r="I16" s="138" t="n">
        <v>23</v>
      </c>
      <c r="J16" s="138" t="n">
        <v>0</v>
      </c>
      <c r="K16" s="138" t="n">
        <v>24</v>
      </c>
      <c r="L16" s="138"/>
    </row>
    <row r="17" customFormat="false" ht="18" hidden="false" customHeight="true" outlineLevel="0" collapsed="false">
      <c r="A17" s="127" t="s">
        <v>255</v>
      </c>
      <c r="C17" s="138" t="n">
        <v>480</v>
      </c>
      <c r="D17" s="138" t="n">
        <v>13</v>
      </c>
      <c r="E17" s="138" t="n">
        <v>42</v>
      </c>
      <c r="F17" s="138" t="n">
        <v>83</v>
      </c>
      <c r="G17" s="138" t="n">
        <v>4</v>
      </c>
      <c r="H17" s="138" t="n">
        <v>9</v>
      </c>
      <c r="I17" s="138" t="n">
        <v>111</v>
      </c>
      <c r="J17" s="138" t="n">
        <v>5</v>
      </c>
      <c r="K17" s="138" t="n">
        <v>213</v>
      </c>
      <c r="L17" s="138"/>
    </row>
    <row r="18" customFormat="false" ht="18" hidden="false" customHeight="true" outlineLevel="0" collapsed="false">
      <c r="A18" s="127" t="s">
        <v>256</v>
      </c>
      <c r="C18" s="138" t="n">
        <v>146</v>
      </c>
      <c r="D18" s="138" t="n">
        <v>4</v>
      </c>
      <c r="E18" s="138" t="n">
        <v>5</v>
      </c>
      <c r="F18" s="138" t="n">
        <v>9</v>
      </c>
      <c r="G18" s="138" t="n">
        <v>0</v>
      </c>
      <c r="H18" s="138" t="n">
        <v>1</v>
      </c>
      <c r="I18" s="138" t="n">
        <v>40</v>
      </c>
      <c r="J18" s="138" t="n">
        <v>0</v>
      </c>
      <c r="K18" s="138" t="n">
        <v>87</v>
      </c>
      <c r="L18" s="138"/>
    </row>
    <row r="19" customFormat="false" ht="18" hidden="false" customHeight="true" outlineLevel="0" collapsed="false">
      <c r="A19" s="127" t="s">
        <v>257</v>
      </c>
      <c r="C19" s="138" t="n">
        <v>402</v>
      </c>
      <c r="D19" s="138" t="n">
        <v>5</v>
      </c>
      <c r="E19" s="138" t="n">
        <v>22</v>
      </c>
      <c r="F19" s="138" t="n">
        <v>43</v>
      </c>
      <c r="G19" s="138" t="n">
        <v>1</v>
      </c>
      <c r="H19" s="138" t="n">
        <v>8</v>
      </c>
      <c r="I19" s="138" t="n">
        <v>98</v>
      </c>
      <c r="J19" s="138" t="n">
        <v>1</v>
      </c>
      <c r="K19" s="138" t="n">
        <v>224</v>
      </c>
      <c r="L19" s="138"/>
    </row>
    <row r="20" customFormat="false" ht="27" hidden="false" customHeight="true" outlineLevel="0" collapsed="false">
      <c r="A20" s="127" t="s">
        <v>258</v>
      </c>
      <c r="C20" s="138" t="n">
        <v>8474</v>
      </c>
      <c r="D20" s="138" t="n">
        <v>428</v>
      </c>
      <c r="E20" s="138" t="n">
        <v>527</v>
      </c>
      <c r="F20" s="138" t="n">
        <v>1252</v>
      </c>
      <c r="G20" s="138" t="n">
        <v>139</v>
      </c>
      <c r="H20" s="138" t="n">
        <v>142</v>
      </c>
      <c r="I20" s="138" t="n">
        <v>2037</v>
      </c>
      <c r="J20" s="138" t="n">
        <v>145</v>
      </c>
      <c r="K20" s="138" t="n">
        <v>3804</v>
      </c>
      <c r="L20" s="138"/>
    </row>
    <row r="21" customFormat="false" ht="27" hidden="false" customHeight="true" outlineLevel="0" collapsed="false">
      <c r="A21" s="127" t="s">
        <v>259</v>
      </c>
      <c r="C21" s="138" t="n">
        <v>171</v>
      </c>
      <c r="D21" s="138" t="n">
        <v>6</v>
      </c>
      <c r="E21" s="138" t="n">
        <v>6</v>
      </c>
      <c r="F21" s="138" t="n">
        <v>10</v>
      </c>
      <c r="G21" s="138" t="n">
        <v>2</v>
      </c>
      <c r="H21" s="138" t="n">
        <v>1</v>
      </c>
      <c r="I21" s="138" t="n">
        <v>44</v>
      </c>
      <c r="J21" s="138" t="n">
        <v>0</v>
      </c>
      <c r="K21" s="138" t="n">
        <v>102</v>
      </c>
      <c r="L21" s="138"/>
    </row>
    <row r="22" customFormat="false" ht="18" hidden="false" customHeight="true" outlineLevel="0" collapsed="false">
      <c r="A22" s="127" t="s">
        <v>260</v>
      </c>
      <c r="C22" s="138" t="n">
        <v>193</v>
      </c>
      <c r="D22" s="138" t="n">
        <v>13</v>
      </c>
      <c r="E22" s="138" t="n">
        <v>8</v>
      </c>
      <c r="F22" s="138" t="n">
        <v>15</v>
      </c>
      <c r="G22" s="138" t="n">
        <v>1</v>
      </c>
      <c r="H22" s="138" t="n">
        <v>6</v>
      </c>
      <c r="I22" s="138" t="n">
        <v>72</v>
      </c>
      <c r="J22" s="138" t="n">
        <v>1</v>
      </c>
      <c r="K22" s="138" t="n">
        <v>77</v>
      </c>
      <c r="L22" s="138"/>
    </row>
    <row r="23" customFormat="false" ht="18" hidden="false" customHeight="true" outlineLevel="0" collapsed="false">
      <c r="A23" s="127" t="s">
        <v>261</v>
      </c>
      <c r="C23" s="138" t="n">
        <v>90</v>
      </c>
      <c r="D23" s="138" t="n">
        <v>1</v>
      </c>
      <c r="E23" s="138" t="n">
        <v>2</v>
      </c>
      <c r="F23" s="138" t="n">
        <v>4</v>
      </c>
      <c r="G23" s="138" t="n">
        <v>0</v>
      </c>
      <c r="H23" s="138" t="n">
        <v>0</v>
      </c>
      <c r="I23" s="138" t="n">
        <v>28</v>
      </c>
      <c r="J23" s="138" t="n">
        <v>0</v>
      </c>
      <c r="K23" s="138" t="n">
        <v>55</v>
      </c>
      <c r="L23" s="138"/>
    </row>
    <row r="24" customFormat="false" ht="18" hidden="false" customHeight="true" outlineLevel="0" collapsed="false">
      <c r="A24" s="127" t="s">
        <v>262</v>
      </c>
      <c r="C24" s="138" t="n">
        <v>225</v>
      </c>
      <c r="D24" s="138" t="n">
        <v>3</v>
      </c>
      <c r="E24" s="138" t="n">
        <v>9</v>
      </c>
      <c r="F24" s="138" t="n">
        <v>9</v>
      </c>
      <c r="G24" s="138" t="n">
        <v>0</v>
      </c>
      <c r="H24" s="138" t="n">
        <v>5</v>
      </c>
      <c r="I24" s="138" t="n">
        <v>59</v>
      </c>
      <c r="J24" s="138" t="n">
        <v>0</v>
      </c>
      <c r="K24" s="138" t="n">
        <v>140</v>
      </c>
      <c r="L24" s="138"/>
    </row>
    <row r="25" customFormat="false" ht="18" hidden="false" customHeight="true" outlineLevel="0" collapsed="false">
      <c r="A25" s="127" t="s">
        <v>263</v>
      </c>
      <c r="C25" s="138" t="n">
        <v>45</v>
      </c>
      <c r="D25" s="138" t="n">
        <v>1</v>
      </c>
      <c r="E25" s="138" t="n">
        <v>1</v>
      </c>
      <c r="F25" s="138" t="n">
        <v>6</v>
      </c>
      <c r="G25" s="138" t="n">
        <v>0</v>
      </c>
      <c r="H25" s="138" t="n">
        <v>0</v>
      </c>
      <c r="I25" s="138" t="n">
        <v>14</v>
      </c>
      <c r="J25" s="138" t="n">
        <v>0</v>
      </c>
      <c r="K25" s="138" t="n">
        <v>23</v>
      </c>
      <c r="L25" s="138"/>
    </row>
    <row r="26" customFormat="false" ht="27" hidden="false" customHeight="true" outlineLevel="0" collapsed="false">
      <c r="A26" s="127" t="s">
        <v>264</v>
      </c>
      <c r="C26" s="138" t="n">
        <v>724</v>
      </c>
      <c r="D26" s="138" t="n">
        <v>24</v>
      </c>
      <c r="E26" s="138" t="n">
        <v>26</v>
      </c>
      <c r="F26" s="138" t="n">
        <v>44</v>
      </c>
      <c r="G26" s="138" t="n">
        <v>3</v>
      </c>
      <c r="H26" s="138" t="n">
        <v>12</v>
      </c>
      <c r="I26" s="138" t="n">
        <v>217</v>
      </c>
      <c r="J26" s="138" t="n">
        <v>1</v>
      </c>
      <c r="K26" s="138" t="n">
        <v>397</v>
      </c>
      <c r="L26" s="138"/>
    </row>
    <row r="27" customFormat="false" ht="27" hidden="false" customHeight="true" outlineLevel="0" collapsed="false">
      <c r="A27" s="127" t="s">
        <v>265</v>
      </c>
      <c r="C27" s="138" t="n">
        <v>352</v>
      </c>
      <c r="D27" s="138" t="n">
        <v>5</v>
      </c>
      <c r="E27" s="138" t="n">
        <v>18</v>
      </c>
      <c r="F27" s="138" t="n">
        <v>29</v>
      </c>
      <c r="G27" s="138" t="n">
        <v>1</v>
      </c>
      <c r="H27" s="138" t="n">
        <v>13</v>
      </c>
      <c r="I27" s="138" t="n">
        <v>95</v>
      </c>
      <c r="J27" s="138" t="n">
        <v>1</v>
      </c>
      <c r="K27" s="138" t="n">
        <v>190</v>
      </c>
      <c r="L27" s="138"/>
    </row>
    <row r="28" customFormat="false" ht="27" hidden="false" customHeight="true" outlineLevel="0" collapsed="false">
      <c r="A28" s="127" t="s">
        <v>266</v>
      </c>
      <c r="C28" s="138" t="n">
        <v>123</v>
      </c>
      <c r="D28" s="138" t="n">
        <v>2</v>
      </c>
      <c r="E28" s="138" t="n">
        <v>5</v>
      </c>
      <c r="F28" s="138" t="n">
        <v>11</v>
      </c>
      <c r="G28" s="138" t="n">
        <v>0</v>
      </c>
      <c r="H28" s="138" t="n">
        <v>4</v>
      </c>
      <c r="I28" s="138" t="n">
        <v>29</v>
      </c>
      <c r="J28" s="138" t="n">
        <v>0</v>
      </c>
      <c r="K28" s="138" t="n">
        <v>72</v>
      </c>
      <c r="L28" s="138"/>
    </row>
    <row r="29" customFormat="false" ht="18" hidden="false" customHeight="true" outlineLevel="0" collapsed="false">
      <c r="A29" s="127" t="s">
        <v>267</v>
      </c>
      <c r="C29" s="138" t="n">
        <v>25</v>
      </c>
      <c r="D29" s="138" t="n">
        <v>0</v>
      </c>
      <c r="E29" s="138" t="n">
        <v>2</v>
      </c>
      <c r="F29" s="138" t="n">
        <v>2</v>
      </c>
      <c r="G29" s="138" t="n">
        <v>0</v>
      </c>
      <c r="H29" s="138" t="n">
        <v>0</v>
      </c>
      <c r="I29" s="138" t="n">
        <v>7</v>
      </c>
      <c r="J29" s="138" t="n">
        <v>0</v>
      </c>
      <c r="K29" s="138" t="n">
        <v>14</v>
      </c>
      <c r="L29" s="138"/>
    </row>
    <row r="30" customFormat="false" ht="18" hidden="false" customHeight="true" outlineLevel="0" collapsed="false">
      <c r="A30" s="127" t="s">
        <v>268</v>
      </c>
      <c r="C30" s="138" t="n">
        <v>94</v>
      </c>
      <c r="D30" s="138" t="n">
        <v>0</v>
      </c>
      <c r="E30" s="138" t="n">
        <v>6</v>
      </c>
      <c r="F30" s="138" t="n">
        <v>6</v>
      </c>
      <c r="G30" s="138" t="n">
        <v>0</v>
      </c>
      <c r="H30" s="138" t="n">
        <v>0</v>
      </c>
      <c r="I30" s="138" t="n">
        <v>38</v>
      </c>
      <c r="J30" s="138" t="n">
        <v>0</v>
      </c>
      <c r="K30" s="138" t="n">
        <v>44</v>
      </c>
      <c r="L30" s="138"/>
    </row>
    <row r="31" customFormat="false" ht="18" hidden="false" customHeight="true" outlineLevel="0" collapsed="false">
      <c r="A31" s="127" t="s">
        <v>269</v>
      </c>
      <c r="C31" s="138" t="n">
        <v>95</v>
      </c>
      <c r="D31" s="138" t="n">
        <v>1</v>
      </c>
      <c r="E31" s="138" t="n">
        <v>0</v>
      </c>
      <c r="F31" s="138" t="n">
        <v>7</v>
      </c>
      <c r="G31" s="138" t="n">
        <v>1</v>
      </c>
      <c r="H31" s="138" t="n">
        <v>0</v>
      </c>
      <c r="I31" s="138" t="n">
        <v>34</v>
      </c>
      <c r="J31" s="138" t="n">
        <v>0</v>
      </c>
      <c r="K31" s="138" t="n">
        <v>52</v>
      </c>
      <c r="L31" s="138"/>
    </row>
    <row r="32" customFormat="false" ht="18" hidden="false" customHeight="true" outlineLevel="0" collapsed="false">
      <c r="A32" s="127" t="s">
        <v>270</v>
      </c>
      <c r="C32" s="138" t="n">
        <v>110</v>
      </c>
      <c r="D32" s="138" t="n">
        <v>2</v>
      </c>
      <c r="E32" s="138" t="n">
        <v>5</v>
      </c>
      <c r="F32" s="138" t="n">
        <v>4</v>
      </c>
      <c r="G32" s="138" t="n">
        <v>3</v>
      </c>
      <c r="H32" s="138" t="n">
        <v>0</v>
      </c>
      <c r="I32" s="138" t="n">
        <v>37</v>
      </c>
      <c r="J32" s="138" t="n">
        <v>1</v>
      </c>
      <c r="K32" s="138" t="n">
        <v>58</v>
      </c>
      <c r="L32" s="138"/>
    </row>
    <row r="33" customFormat="false" ht="18" hidden="false" customHeight="true" outlineLevel="0" collapsed="false">
      <c r="A33" s="127" t="s">
        <v>271</v>
      </c>
      <c r="C33" s="138" t="n">
        <v>18</v>
      </c>
      <c r="D33" s="138" t="n">
        <v>1</v>
      </c>
      <c r="E33" s="138" t="n">
        <v>0</v>
      </c>
      <c r="F33" s="138" t="n">
        <v>2</v>
      </c>
      <c r="G33" s="138" t="n">
        <v>0</v>
      </c>
      <c r="H33" s="138" t="n">
        <v>0</v>
      </c>
      <c r="I33" s="138" t="n">
        <v>0</v>
      </c>
      <c r="J33" s="138" t="n">
        <v>0</v>
      </c>
      <c r="K33" s="138" t="n">
        <v>15</v>
      </c>
      <c r="L33" s="138"/>
    </row>
    <row r="34" customFormat="false" ht="24" hidden="false" customHeight="true" outlineLevel="0" collapsed="false">
      <c r="A34" s="127" t="s">
        <v>272</v>
      </c>
      <c r="C34" s="138" t="n">
        <v>817</v>
      </c>
      <c r="D34" s="138" t="n">
        <v>11</v>
      </c>
      <c r="E34" s="138" t="n">
        <v>36</v>
      </c>
      <c r="F34" s="138" t="n">
        <v>61</v>
      </c>
      <c r="G34" s="138" t="n">
        <v>5</v>
      </c>
      <c r="H34" s="138" t="n">
        <v>17</v>
      </c>
      <c r="I34" s="138" t="n">
        <v>240</v>
      </c>
      <c r="J34" s="138" t="n">
        <v>2</v>
      </c>
      <c r="K34" s="138" t="n">
        <v>445</v>
      </c>
      <c r="L34" s="138"/>
    </row>
    <row r="35" customFormat="false" ht="23.25" hidden="false" customHeight="true" outlineLevel="0" collapsed="false">
      <c r="B35" s="127" t="s">
        <v>299</v>
      </c>
      <c r="C35" s="138" t="n">
        <v>10015</v>
      </c>
      <c r="D35" s="138" t="n">
        <v>463</v>
      </c>
      <c r="E35" s="138" t="n">
        <v>589</v>
      </c>
      <c r="F35" s="138" t="n">
        <v>1357</v>
      </c>
      <c r="G35" s="138" t="n">
        <v>147</v>
      </c>
      <c r="H35" s="138" t="n">
        <v>171</v>
      </c>
      <c r="I35" s="138" t="n">
        <v>2494</v>
      </c>
      <c r="J35" s="138" t="n">
        <v>148</v>
      </c>
      <c r="K35" s="138" t="n">
        <v>4646</v>
      </c>
      <c r="L35" s="138"/>
    </row>
    <row r="36" customFormat="false" ht="16.5" hidden="false" customHeight="true" outlineLevel="0" collapsed="false">
      <c r="A36" s="127" t="s">
        <v>273</v>
      </c>
      <c r="B36" s="127" t="s">
        <v>301</v>
      </c>
      <c r="C36" s="138" t="n">
        <v>3498</v>
      </c>
      <c r="D36" s="138" t="n">
        <v>104</v>
      </c>
      <c r="E36" s="138" t="n">
        <v>221</v>
      </c>
      <c r="F36" s="138" t="n">
        <v>355</v>
      </c>
      <c r="G36" s="138" t="n">
        <v>38</v>
      </c>
      <c r="H36" s="138" t="n">
        <v>56</v>
      </c>
      <c r="I36" s="138" t="n">
        <v>1188</v>
      </c>
      <c r="J36" s="138" t="n">
        <v>71</v>
      </c>
      <c r="K36" s="138" t="n">
        <v>1465</v>
      </c>
      <c r="L36" s="138"/>
    </row>
    <row r="37" customFormat="false" ht="16.5" hidden="false" customHeight="true" outlineLevel="0" collapsed="false">
      <c r="B37" s="127" t="s">
        <v>302</v>
      </c>
      <c r="C37" s="138" t="n">
        <v>13513</v>
      </c>
      <c r="D37" s="138" t="n">
        <v>567</v>
      </c>
      <c r="E37" s="138" t="n">
        <v>810</v>
      </c>
      <c r="F37" s="138" t="n">
        <v>1712</v>
      </c>
      <c r="G37" s="138" t="n">
        <v>185</v>
      </c>
      <c r="H37" s="138" t="n">
        <v>227</v>
      </c>
      <c r="I37" s="138" t="n">
        <v>3682</v>
      </c>
      <c r="J37" s="138" t="n">
        <v>219</v>
      </c>
      <c r="K37" s="138" t="n">
        <v>6111</v>
      </c>
      <c r="L37" s="138"/>
    </row>
    <row r="38" customFormat="false" ht="12.4" hidden="false" customHeight="true" outlineLevel="0" collapsed="false"/>
    <row r="39" customFormat="false" ht="12" hidden="false" customHeight="true" outlineLevel="0" collapsed="false">
      <c r="A39" s="144" t="s">
        <v>342</v>
      </c>
      <c r="B39" s="144"/>
    </row>
    <row r="40" customFormat="false" ht="9" hidden="false" customHeight="true" outlineLevel="0" collapsed="false">
      <c r="A40" s="144" t="s">
        <v>480</v>
      </c>
      <c r="B40" s="144"/>
      <c r="C40" s="144"/>
      <c r="D40" s="144"/>
      <c r="E40" s="144"/>
      <c r="F40" s="14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9921875" defaultRowHeight="11.25" zeroHeight="false" outlineLevelRow="0" outlineLevelCol="0"/>
  <cols>
    <col collapsed="false" customWidth="true" hidden="false" outlineLevel="0" max="1" min="1" style="127" width="15.49"/>
    <col collapsed="false" customWidth="true" hidden="false" outlineLevel="0" max="7" min="2" style="127" width="15.82"/>
    <col collapsed="false" customWidth="false" hidden="false" outlineLevel="0" max="257" min="8" style="127" width="11.99"/>
  </cols>
  <sheetData>
    <row r="1" customFormat="false" ht="24.75" hidden="false" customHeight="true" outlineLevel="0" collapsed="false">
      <c r="A1" s="98" t="s">
        <v>183</v>
      </c>
      <c r="B1" s="98"/>
    </row>
    <row r="2" customFormat="false" ht="24.95" hidden="false" customHeight="true" outlineLevel="0" collapsed="false">
      <c r="A2" s="139" t="s">
        <v>77</v>
      </c>
      <c r="H2" s="129"/>
    </row>
    <row r="3" customFormat="false" ht="32.1" hidden="false" customHeight="true" outlineLevel="0" collapsed="false">
      <c r="A3" s="130" t="s">
        <v>481</v>
      </c>
      <c r="B3" s="130"/>
      <c r="C3" s="130"/>
      <c r="D3" s="130"/>
      <c r="E3" s="130"/>
      <c r="F3" s="130"/>
      <c r="G3" s="130"/>
    </row>
    <row r="4" customFormat="false" ht="21.95" hidden="false" customHeight="true" outlineLevel="0" collapsed="false">
      <c r="A4" s="143" t="s">
        <v>482</v>
      </c>
      <c r="B4" s="132" t="s">
        <v>483</v>
      </c>
      <c r="C4" s="132"/>
      <c r="D4" s="132"/>
      <c r="E4" s="135" t="s">
        <v>484</v>
      </c>
      <c r="F4" s="135"/>
      <c r="G4" s="135"/>
    </row>
    <row r="5" customFormat="false" ht="21.95" hidden="false" customHeight="true" outlineLevel="0" collapsed="false">
      <c r="A5" s="143"/>
      <c r="B5" s="132" t="s">
        <v>177</v>
      </c>
      <c r="C5" s="132" t="s">
        <v>201</v>
      </c>
      <c r="D5" s="132"/>
      <c r="E5" s="132" t="s">
        <v>177</v>
      </c>
      <c r="F5" s="135" t="s">
        <v>201</v>
      </c>
      <c r="G5" s="135"/>
    </row>
    <row r="6" customFormat="false" ht="21.95" hidden="false" customHeight="true" outlineLevel="0" collapsed="false">
      <c r="A6" s="143"/>
      <c r="B6" s="132"/>
      <c r="C6" s="133" t="s">
        <v>485</v>
      </c>
      <c r="D6" s="132" t="s">
        <v>486</v>
      </c>
      <c r="E6" s="132"/>
      <c r="F6" s="133" t="s">
        <v>485</v>
      </c>
      <c r="G6" s="135" t="s">
        <v>486</v>
      </c>
    </row>
    <row r="7" customFormat="false" ht="21.95" hidden="false" customHeight="true" outlineLevel="0" collapsed="false">
      <c r="A7" s="143"/>
      <c r="B7" s="132"/>
      <c r="C7" s="132"/>
      <c r="D7" s="132"/>
      <c r="E7" s="132"/>
      <c r="F7" s="132"/>
      <c r="G7" s="135"/>
    </row>
    <row r="8" s="198" customFormat="true" ht="27" hidden="false" customHeight="true" outlineLevel="0" collapsed="false">
      <c r="A8" s="148" t="s">
        <v>487</v>
      </c>
      <c r="B8" s="148"/>
      <c r="C8" s="148"/>
      <c r="D8" s="148"/>
      <c r="E8" s="148"/>
      <c r="F8" s="148"/>
      <c r="G8" s="148"/>
    </row>
    <row r="9" customFormat="false" ht="27" hidden="false" customHeight="true" outlineLevel="0" collapsed="false">
      <c r="A9" s="127" t="s">
        <v>488</v>
      </c>
      <c r="B9" s="138" t="n">
        <v>5315</v>
      </c>
      <c r="C9" s="138" t="n">
        <v>115</v>
      </c>
      <c r="D9" s="138" t="n">
        <v>301</v>
      </c>
      <c r="E9" s="138" t="n">
        <v>310</v>
      </c>
      <c r="F9" s="138" t="n">
        <v>5</v>
      </c>
      <c r="G9" s="138" t="n">
        <v>27</v>
      </c>
    </row>
    <row r="10" customFormat="false" ht="27" hidden="false" customHeight="true" outlineLevel="0" collapsed="false">
      <c r="A10" s="127" t="s">
        <v>489</v>
      </c>
      <c r="B10" s="138" t="n">
        <v>7193</v>
      </c>
      <c r="C10" s="138" t="n">
        <v>24</v>
      </c>
      <c r="D10" s="138" t="n">
        <v>407</v>
      </c>
      <c r="E10" s="138" t="n">
        <v>308</v>
      </c>
      <c r="F10" s="138" t="n">
        <v>3</v>
      </c>
      <c r="G10" s="138" t="n">
        <v>36</v>
      </c>
    </row>
    <row r="11" customFormat="false" ht="27" hidden="false" customHeight="true" outlineLevel="0" collapsed="false">
      <c r="A11" s="127" t="s">
        <v>490</v>
      </c>
      <c r="B11" s="138" t="n">
        <v>12508</v>
      </c>
      <c r="C11" s="138" t="n">
        <v>139</v>
      </c>
      <c r="D11" s="138" t="n">
        <v>708</v>
      </c>
      <c r="E11" s="138" t="n">
        <v>618</v>
      </c>
      <c r="F11" s="138" t="n">
        <v>8</v>
      </c>
      <c r="G11" s="138" t="n">
        <v>63</v>
      </c>
    </row>
    <row r="12" s="198" customFormat="true" ht="30" hidden="false" customHeight="true" outlineLevel="0" collapsed="false">
      <c r="A12" s="148" t="s">
        <v>491</v>
      </c>
      <c r="B12" s="148"/>
      <c r="C12" s="148"/>
      <c r="D12" s="148"/>
      <c r="E12" s="148"/>
      <c r="F12" s="148"/>
      <c r="G12" s="148"/>
    </row>
    <row r="13" customFormat="false" ht="27" hidden="false" customHeight="true" outlineLevel="0" collapsed="false">
      <c r="A13" s="127" t="s">
        <v>488</v>
      </c>
      <c r="B13" s="138" t="n">
        <v>1140</v>
      </c>
      <c r="C13" s="138" t="n">
        <v>82</v>
      </c>
      <c r="D13" s="138" t="n">
        <v>54</v>
      </c>
      <c r="E13" s="138" t="n">
        <v>56</v>
      </c>
      <c r="F13" s="138" t="n">
        <v>0</v>
      </c>
      <c r="G13" s="138" t="n">
        <v>6</v>
      </c>
    </row>
    <row r="14" customFormat="false" ht="27" hidden="false" customHeight="true" outlineLevel="0" collapsed="false">
      <c r="A14" s="127" t="s">
        <v>489</v>
      </c>
      <c r="B14" s="138" t="n">
        <v>1574</v>
      </c>
      <c r="C14" s="138" t="n">
        <v>7</v>
      </c>
      <c r="D14" s="138" t="n">
        <v>65</v>
      </c>
      <c r="E14" s="138" t="n">
        <v>71</v>
      </c>
      <c r="F14" s="199" t="n">
        <v>0</v>
      </c>
      <c r="G14" s="138" t="n">
        <v>8</v>
      </c>
    </row>
    <row r="15" customFormat="false" ht="27" hidden="false" customHeight="true" outlineLevel="0" collapsed="false">
      <c r="A15" s="127" t="s">
        <v>490</v>
      </c>
      <c r="B15" s="138" t="n">
        <v>2714</v>
      </c>
      <c r="C15" s="138" t="n">
        <v>89</v>
      </c>
      <c r="D15" s="138" t="n">
        <v>119</v>
      </c>
      <c r="E15" s="138" t="n">
        <v>127</v>
      </c>
      <c r="F15" s="138" t="n">
        <v>0</v>
      </c>
      <c r="G15" s="138" t="n">
        <v>14</v>
      </c>
    </row>
    <row r="16" s="198" customFormat="true" ht="30.75" hidden="false" customHeight="true" outlineLevel="0" collapsed="false">
      <c r="A16" s="148" t="s">
        <v>492</v>
      </c>
      <c r="B16" s="148"/>
      <c r="C16" s="148"/>
      <c r="D16" s="148"/>
      <c r="E16" s="148"/>
      <c r="F16" s="148"/>
      <c r="G16" s="148"/>
    </row>
    <row r="17" customFormat="false" ht="27" hidden="false" customHeight="true" outlineLevel="0" collapsed="false">
      <c r="A17" s="127" t="s">
        <v>488</v>
      </c>
      <c r="B17" s="138" t="n">
        <v>6455</v>
      </c>
      <c r="C17" s="138" t="n">
        <v>197</v>
      </c>
      <c r="D17" s="138" t="n">
        <v>355</v>
      </c>
      <c r="E17" s="138" t="n">
        <v>366</v>
      </c>
      <c r="F17" s="138" t="n">
        <v>5</v>
      </c>
      <c r="G17" s="138" t="n">
        <v>33</v>
      </c>
    </row>
    <row r="18" customFormat="false" ht="27" hidden="false" customHeight="true" outlineLevel="0" collapsed="false">
      <c r="A18" s="127" t="s">
        <v>489</v>
      </c>
      <c r="B18" s="138" t="n">
        <v>8767</v>
      </c>
      <c r="C18" s="138" t="n">
        <v>31</v>
      </c>
      <c r="D18" s="138" t="n">
        <v>472</v>
      </c>
      <c r="E18" s="138" t="n">
        <v>379</v>
      </c>
      <c r="F18" s="138" t="n">
        <v>3</v>
      </c>
      <c r="G18" s="138" t="n">
        <v>44</v>
      </c>
    </row>
    <row r="19" customFormat="false" ht="27" hidden="false" customHeight="true" outlineLevel="0" collapsed="false">
      <c r="A19" s="127" t="s">
        <v>490</v>
      </c>
      <c r="B19" s="138" t="n">
        <v>15222</v>
      </c>
      <c r="C19" s="138" t="n">
        <v>228</v>
      </c>
      <c r="D19" s="138" t="n">
        <v>827</v>
      </c>
      <c r="E19" s="138" t="n">
        <v>745</v>
      </c>
      <c r="F19" s="138" t="n">
        <v>8</v>
      </c>
      <c r="G19" s="138" t="n">
        <v>77</v>
      </c>
    </row>
    <row r="20" customFormat="false" ht="24.95" hidden="false" customHeight="true" outlineLevel="0" collapsed="false">
      <c r="B20" s="138"/>
      <c r="C20" s="138"/>
      <c r="D20" s="138"/>
      <c r="E20" s="138"/>
      <c r="F20" s="138"/>
      <c r="G20" s="138"/>
    </row>
    <row r="21" customFormat="false" ht="24.95" hidden="false" customHeight="true" outlineLevel="0" collapsed="false">
      <c r="B21" s="138"/>
      <c r="C21" s="138"/>
      <c r="D21" s="138"/>
      <c r="E21" s="138"/>
      <c r="F21" s="138"/>
      <c r="G21" s="138"/>
    </row>
    <row r="22" customFormat="false" ht="36" hidden="false" customHeight="true" outlineLevel="0" collapsed="false"/>
    <row r="23" customFormat="false" ht="30.95" hidden="false" customHeight="true" outlineLevel="0" collapsed="false">
      <c r="A23" s="130" t="s">
        <v>493</v>
      </c>
      <c r="B23" s="130"/>
      <c r="C23" s="130"/>
      <c r="D23" s="130"/>
      <c r="E23" s="130"/>
      <c r="F23" s="130"/>
      <c r="G23" s="130"/>
      <c r="H23" s="129"/>
    </row>
    <row r="24" customFormat="false" ht="21.95" hidden="false" customHeight="true" outlineLevel="0" collapsed="false">
      <c r="A24" s="143" t="s">
        <v>482</v>
      </c>
      <c r="B24" s="135" t="s">
        <v>494</v>
      </c>
      <c r="C24" s="135"/>
      <c r="D24" s="135"/>
      <c r="E24" s="135"/>
      <c r="F24" s="135"/>
      <c r="G24" s="135"/>
    </row>
    <row r="25" customFormat="false" ht="21.95" hidden="false" customHeight="true" outlineLevel="0" collapsed="false">
      <c r="A25" s="143"/>
      <c r="B25" s="132" t="s">
        <v>495</v>
      </c>
      <c r="C25" s="132"/>
      <c r="D25" s="132"/>
      <c r="E25" s="135" t="s">
        <v>496</v>
      </c>
      <c r="F25" s="135"/>
      <c r="G25" s="135"/>
    </row>
    <row r="26" customFormat="false" ht="21.95" hidden="false" customHeight="true" outlineLevel="0" collapsed="false">
      <c r="A26" s="143"/>
      <c r="B26" s="132" t="s">
        <v>177</v>
      </c>
      <c r="C26" s="132" t="s">
        <v>497</v>
      </c>
      <c r="D26" s="132"/>
      <c r="E26" s="132" t="s">
        <v>177</v>
      </c>
      <c r="F26" s="135" t="s">
        <v>497</v>
      </c>
      <c r="G26" s="135"/>
    </row>
    <row r="27" customFormat="false" ht="21.95" hidden="false" customHeight="true" outlineLevel="0" collapsed="false">
      <c r="A27" s="143"/>
      <c r="B27" s="132"/>
      <c r="C27" s="136" t="s">
        <v>498</v>
      </c>
      <c r="D27" s="136" t="s">
        <v>499</v>
      </c>
      <c r="E27" s="132"/>
      <c r="F27" s="136" t="s">
        <v>498</v>
      </c>
      <c r="G27" s="137" t="s">
        <v>499</v>
      </c>
    </row>
    <row r="28" customFormat="false" ht="30.95" hidden="false" customHeight="true" outlineLevel="0" collapsed="false">
      <c r="A28" s="127" t="s">
        <v>488</v>
      </c>
      <c r="B28" s="138" t="n">
        <v>0</v>
      </c>
      <c r="C28" s="138" t="n">
        <v>0</v>
      </c>
      <c r="D28" s="199" t="n">
        <v>0</v>
      </c>
      <c r="E28" s="138" t="n">
        <v>53</v>
      </c>
      <c r="F28" s="138" t="n">
        <v>25</v>
      </c>
      <c r="G28" s="138" t="n">
        <v>28</v>
      </c>
    </row>
    <row r="29" customFormat="false" ht="30.95" hidden="false" customHeight="true" outlineLevel="0" collapsed="false">
      <c r="A29" s="127" t="s">
        <v>489</v>
      </c>
      <c r="B29" s="138" t="n">
        <v>0</v>
      </c>
      <c r="C29" s="199" t="n">
        <v>0</v>
      </c>
      <c r="D29" s="138" t="n">
        <v>0</v>
      </c>
      <c r="E29" s="138" t="n">
        <v>74</v>
      </c>
      <c r="F29" s="138" t="n">
        <v>43</v>
      </c>
      <c r="G29" s="138" t="n">
        <v>31</v>
      </c>
    </row>
    <row r="30" customFormat="false" ht="31.5" hidden="false" customHeight="true" outlineLevel="0" collapsed="false">
      <c r="A30" s="127" t="s">
        <v>490</v>
      </c>
      <c r="B30" s="138" t="n">
        <v>0</v>
      </c>
      <c r="C30" s="138" t="n">
        <v>0</v>
      </c>
      <c r="D30" s="138" t="n">
        <v>0</v>
      </c>
      <c r="E30" s="138" t="n">
        <v>127</v>
      </c>
      <c r="F30" s="138" t="n">
        <v>68</v>
      </c>
      <c r="G30" s="138" t="n">
        <v>59</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9921875" defaultRowHeight="11.25" zeroHeight="false" outlineLevelRow="0" outlineLevelCol="0"/>
  <cols>
    <col collapsed="false" customWidth="true" hidden="false" outlineLevel="0" max="1" min="1" style="127" width="15.15"/>
    <col collapsed="false" customWidth="true" hidden="false" outlineLevel="0" max="2" min="2" style="127" width="14.82"/>
    <col collapsed="false" customWidth="true" hidden="false" outlineLevel="0" max="3" min="3" style="127" width="1.83"/>
    <col collapsed="false" customWidth="true" hidden="false" outlineLevel="0" max="11" min="4" style="127" width="9.49"/>
    <col collapsed="false" customWidth="false" hidden="false" outlineLevel="0" max="257" min="12" style="127" width="11.99"/>
  </cols>
  <sheetData>
    <row r="1" customFormat="false" ht="24.95" hidden="false" customHeight="true" outlineLevel="0" collapsed="false">
      <c r="A1" s="98" t="s">
        <v>183</v>
      </c>
      <c r="B1" s="98"/>
      <c r="L1" s="129"/>
    </row>
    <row r="2" customFormat="false" ht="24.95" hidden="false" customHeight="true" outlineLevel="0" collapsed="false">
      <c r="A2" s="170"/>
      <c r="B2" s="170"/>
      <c r="K2" s="128" t="s">
        <v>77</v>
      </c>
      <c r="L2" s="129"/>
    </row>
    <row r="3" customFormat="false" ht="28.5" hidden="false" customHeight="true" outlineLevel="0" collapsed="false">
      <c r="A3" s="130" t="s">
        <v>500</v>
      </c>
      <c r="B3" s="130"/>
      <c r="C3" s="130"/>
      <c r="D3" s="130"/>
      <c r="E3" s="130"/>
      <c r="F3" s="130"/>
      <c r="G3" s="130"/>
      <c r="H3" s="130"/>
      <c r="I3" s="130"/>
      <c r="J3" s="130"/>
      <c r="K3" s="130"/>
    </row>
    <row r="4" customFormat="false" ht="16.5" hidden="false" customHeight="true" outlineLevel="0" collapsed="false">
      <c r="A4" s="143" t="s">
        <v>306</v>
      </c>
      <c r="B4" s="132" t="s">
        <v>482</v>
      </c>
      <c r="C4" s="132"/>
      <c r="D4" s="133" t="s">
        <v>501</v>
      </c>
      <c r="E4" s="135" t="s">
        <v>502</v>
      </c>
      <c r="F4" s="135"/>
      <c r="G4" s="135"/>
      <c r="H4" s="135"/>
      <c r="I4" s="135"/>
      <c r="J4" s="135"/>
      <c r="K4" s="135"/>
    </row>
    <row r="5" customFormat="false" ht="36.75" hidden="false" customHeight="true" outlineLevel="0" collapsed="false">
      <c r="A5" s="143"/>
      <c r="B5" s="132"/>
      <c r="C5" s="132"/>
      <c r="D5" s="133"/>
      <c r="E5" s="197" t="s">
        <v>503</v>
      </c>
      <c r="F5" s="197" t="s">
        <v>504</v>
      </c>
      <c r="G5" s="197" t="s">
        <v>505</v>
      </c>
      <c r="H5" s="197" t="s">
        <v>506</v>
      </c>
      <c r="I5" s="197" t="s">
        <v>507</v>
      </c>
      <c r="J5" s="136" t="s">
        <v>77</v>
      </c>
      <c r="K5" s="146" t="s">
        <v>508</v>
      </c>
    </row>
    <row r="6" customFormat="false" ht="24" hidden="false" customHeight="true" outlineLevel="0" collapsed="false">
      <c r="A6" s="166" t="n">
        <v>5</v>
      </c>
      <c r="B6" s="127" t="s">
        <v>509</v>
      </c>
      <c r="C6" s="127" t="s">
        <v>299</v>
      </c>
      <c r="D6" s="138" t="n">
        <v>18570</v>
      </c>
      <c r="E6" s="138" t="n">
        <v>18288</v>
      </c>
      <c r="F6" s="138" t="n">
        <v>7</v>
      </c>
      <c r="G6" s="138" t="n">
        <v>2</v>
      </c>
      <c r="H6" s="138" t="n">
        <v>1</v>
      </c>
      <c r="I6" s="138" t="n">
        <v>3</v>
      </c>
      <c r="J6" s="138" t="n">
        <v>268</v>
      </c>
      <c r="K6" s="138" t="n">
        <v>1</v>
      </c>
    </row>
    <row r="7" customFormat="false" ht="10.5" hidden="false" customHeight="true" outlineLevel="0" collapsed="false">
      <c r="A7" s="166"/>
      <c r="C7" s="127" t="s">
        <v>301</v>
      </c>
      <c r="D7" s="138" t="n">
        <v>6630</v>
      </c>
      <c r="E7" s="138" t="n">
        <v>6537</v>
      </c>
      <c r="F7" s="138" t="n">
        <v>3</v>
      </c>
      <c r="G7" s="138" t="n">
        <v>0</v>
      </c>
      <c r="H7" s="138" t="n">
        <v>3</v>
      </c>
      <c r="I7" s="138" t="n">
        <v>5</v>
      </c>
      <c r="J7" s="138" t="n">
        <v>82</v>
      </c>
      <c r="K7" s="138" t="n">
        <v>0</v>
      </c>
    </row>
    <row r="8" customFormat="false" ht="10.5" hidden="false" customHeight="true" outlineLevel="0" collapsed="false">
      <c r="A8" s="166"/>
      <c r="C8" s="127" t="s">
        <v>302</v>
      </c>
      <c r="D8" s="138" t="n">
        <v>25200</v>
      </c>
      <c r="E8" s="138" t="n">
        <v>24825</v>
      </c>
      <c r="F8" s="138" t="n">
        <v>10</v>
      </c>
      <c r="G8" s="138" t="n">
        <v>2</v>
      </c>
      <c r="H8" s="138" t="n">
        <v>4</v>
      </c>
      <c r="I8" s="138" t="n">
        <v>8</v>
      </c>
      <c r="J8" s="138" t="n">
        <v>350</v>
      </c>
      <c r="K8" s="138" t="n">
        <v>1</v>
      </c>
    </row>
    <row r="9" customFormat="false" ht="10.5" hidden="false" customHeight="true" outlineLevel="0" collapsed="false">
      <c r="A9" s="166"/>
      <c r="B9" s="127" t="s">
        <v>510</v>
      </c>
      <c r="C9" s="127" t="s">
        <v>299</v>
      </c>
      <c r="D9" s="138" t="n">
        <v>9511</v>
      </c>
      <c r="E9" s="138" t="n">
        <v>9412</v>
      </c>
      <c r="F9" s="138" t="n">
        <v>5</v>
      </c>
      <c r="G9" s="138" t="n">
        <v>0</v>
      </c>
      <c r="H9" s="138" t="n">
        <v>0</v>
      </c>
      <c r="I9" s="138" t="n">
        <v>1</v>
      </c>
      <c r="J9" s="138" t="n">
        <v>93</v>
      </c>
      <c r="K9" s="138" t="n">
        <v>0</v>
      </c>
    </row>
    <row r="10" customFormat="false" ht="10.5" hidden="false" customHeight="true" outlineLevel="0" collapsed="false">
      <c r="A10" s="166"/>
      <c r="C10" s="127" t="s">
        <v>301</v>
      </c>
      <c r="D10" s="138" t="n">
        <v>3342</v>
      </c>
      <c r="E10" s="138" t="n">
        <v>3302</v>
      </c>
      <c r="F10" s="138" t="n">
        <v>2</v>
      </c>
      <c r="G10" s="138" t="n">
        <v>0</v>
      </c>
      <c r="H10" s="138" t="n">
        <v>2</v>
      </c>
      <c r="I10" s="138" t="n">
        <v>4</v>
      </c>
      <c r="J10" s="138" t="n">
        <v>32</v>
      </c>
      <c r="K10" s="138" t="n">
        <v>0</v>
      </c>
    </row>
    <row r="11" customFormat="false" ht="10.5" hidden="false" customHeight="true" outlineLevel="0" collapsed="false">
      <c r="A11" s="166"/>
      <c r="C11" s="127" t="s">
        <v>302</v>
      </c>
      <c r="D11" s="138" t="n">
        <v>12853</v>
      </c>
      <c r="E11" s="138" t="n">
        <v>12714</v>
      </c>
      <c r="F11" s="138" t="n">
        <v>7</v>
      </c>
      <c r="G11" s="138" t="n">
        <v>0</v>
      </c>
      <c r="H11" s="138" t="n">
        <v>2</v>
      </c>
      <c r="I11" s="138" t="n">
        <v>5</v>
      </c>
      <c r="J11" s="138" t="n">
        <v>125</v>
      </c>
      <c r="K11" s="138" t="n">
        <v>0</v>
      </c>
    </row>
    <row r="12" customFormat="false" ht="12" hidden="false" customHeight="true" outlineLevel="0" collapsed="false">
      <c r="A12" s="166" t="n">
        <v>6</v>
      </c>
      <c r="B12" s="127" t="s">
        <v>511</v>
      </c>
      <c r="C12" s="127" t="s">
        <v>299</v>
      </c>
      <c r="D12" s="138" t="n">
        <v>17863</v>
      </c>
      <c r="E12" s="138" t="n">
        <v>0</v>
      </c>
      <c r="F12" s="138" t="n">
        <v>30</v>
      </c>
      <c r="G12" s="138" t="n">
        <v>30</v>
      </c>
      <c r="H12" s="138" t="n">
        <v>2</v>
      </c>
      <c r="I12" s="138" t="n">
        <v>32</v>
      </c>
      <c r="J12" s="138" t="n">
        <v>17769</v>
      </c>
      <c r="K12" s="138" t="n">
        <v>0</v>
      </c>
    </row>
    <row r="13" customFormat="false" ht="10.5" hidden="false" customHeight="true" outlineLevel="0" collapsed="false">
      <c r="A13" s="166"/>
      <c r="C13" s="127" t="s">
        <v>301</v>
      </c>
      <c r="D13" s="138" t="n">
        <v>5450</v>
      </c>
      <c r="E13" s="138" t="n">
        <v>0</v>
      </c>
      <c r="F13" s="138" t="n">
        <v>37</v>
      </c>
      <c r="G13" s="138" t="n">
        <v>6</v>
      </c>
      <c r="H13" s="138" t="n">
        <v>1</v>
      </c>
      <c r="I13" s="138" t="n">
        <v>34</v>
      </c>
      <c r="J13" s="138" t="n">
        <v>5372</v>
      </c>
      <c r="K13" s="138" t="n">
        <v>0</v>
      </c>
    </row>
    <row r="14" customFormat="false" ht="10.5" hidden="false" customHeight="true" outlineLevel="0" collapsed="false">
      <c r="A14" s="166"/>
      <c r="C14" s="127" t="s">
        <v>302</v>
      </c>
      <c r="D14" s="138" t="n">
        <v>23313</v>
      </c>
      <c r="E14" s="138" t="n">
        <v>0</v>
      </c>
      <c r="F14" s="138" t="n">
        <v>67</v>
      </c>
      <c r="G14" s="138" t="n">
        <v>36</v>
      </c>
      <c r="H14" s="138" t="n">
        <v>3</v>
      </c>
      <c r="I14" s="138" t="n">
        <v>66</v>
      </c>
      <c r="J14" s="138" t="n">
        <v>23141</v>
      </c>
      <c r="K14" s="138" t="n">
        <v>0</v>
      </c>
    </row>
    <row r="15" customFormat="false" ht="10.5" hidden="false" customHeight="true" outlineLevel="0" collapsed="false">
      <c r="A15" s="166"/>
      <c r="B15" s="127" t="s">
        <v>510</v>
      </c>
      <c r="C15" s="127" t="s">
        <v>299</v>
      </c>
      <c r="D15" s="138" t="n">
        <v>9189</v>
      </c>
      <c r="E15" s="138" t="n">
        <v>0</v>
      </c>
      <c r="F15" s="138" t="n">
        <v>17</v>
      </c>
      <c r="G15" s="138" t="n">
        <v>22</v>
      </c>
      <c r="H15" s="138" t="n">
        <v>1</v>
      </c>
      <c r="I15" s="138" t="n">
        <v>17</v>
      </c>
      <c r="J15" s="138" t="n">
        <v>9132</v>
      </c>
      <c r="K15" s="138" t="n">
        <v>0</v>
      </c>
    </row>
    <row r="16" customFormat="false" ht="10.5" hidden="false" customHeight="true" outlineLevel="0" collapsed="false">
      <c r="A16" s="166"/>
      <c r="C16" s="127" t="s">
        <v>301</v>
      </c>
      <c r="D16" s="138" t="n">
        <v>2836</v>
      </c>
      <c r="E16" s="138" t="n">
        <v>0</v>
      </c>
      <c r="F16" s="138" t="n">
        <v>20</v>
      </c>
      <c r="G16" s="138" t="n">
        <v>4</v>
      </c>
      <c r="H16" s="138" t="n">
        <v>0</v>
      </c>
      <c r="I16" s="138" t="n">
        <v>18</v>
      </c>
      <c r="J16" s="138" t="n">
        <v>2794</v>
      </c>
      <c r="K16" s="138" t="n">
        <v>0</v>
      </c>
    </row>
    <row r="17" customFormat="false" ht="10.5" hidden="false" customHeight="true" outlineLevel="0" collapsed="false">
      <c r="A17" s="166"/>
      <c r="C17" s="127" t="s">
        <v>302</v>
      </c>
      <c r="D17" s="138" t="n">
        <v>12025</v>
      </c>
      <c r="E17" s="138" t="n">
        <v>0</v>
      </c>
      <c r="F17" s="138" t="n">
        <v>37</v>
      </c>
      <c r="G17" s="138" t="n">
        <v>26</v>
      </c>
      <c r="H17" s="138" t="n">
        <v>1</v>
      </c>
      <c r="I17" s="138" t="n">
        <v>35</v>
      </c>
      <c r="J17" s="138" t="n">
        <v>11926</v>
      </c>
      <c r="K17" s="138" t="n">
        <v>0</v>
      </c>
    </row>
    <row r="18" customFormat="false" ht="12" hidden="false" customHeight="true" outlineLevel="0" collapsed="false">
      <c r="A18" s="166" t="n">
        <v>7</v>
      </c>
      <c r="B18" s="127" t="s">
        <v>512</v>
      </c>
      <c r="C18" s="127" t="s">
        <v>299</v>
      </c>
      <c r="D18" s="138" t="n">
        <v>18124</v>
      </c>
      <c r="E18" s="138" t="n">
        <v>0</v>
      </c>
      <c r="F18" s="138" t="n">
        <v>484</v>
      </c>
      <c r="G18" s="138" t="n">
        <v>88</v>
      </c>
      <c r="H18" s="138" t="n">
        <v>0</v>
      </c>
      <c r="I18" s="138" t="n">
        <v>72</v>
      </c>
      <c r="J18" s="138" t="n">
        <v>17479</v>
      </c>
      <c r="K18" s="138" t="n">
        <v>1</v>
      </c>
    </row>
    <row r="19" customFormat="false" ht="10.5" hidden="false" customHeight="true" outlineLevel="0" collapsed="false">
      <c r="A19" s="166"/>
      <c r="C19" s="127" t="s">
        <v>301</v>
      </c>
      <c r="D19" s="138" t="n">
        <v>7554</v>
      </c>
      <c r="E19" s="138" t="n">
        <v>0</v>
      </c>
      <c r="F19" s="138" t="n">
        <v>2698</v>
      </c>
      <c r="G19" s="138" t="n">
        <v>19</v>
      </c>
      <c r="H19" s="138" t="n">
        <v>5</v>
      </c>
      <c r="I19" s="138" t="n">
        <v>35</v>
      </c>
      <c r="J19" s="138" t="n">
        <v>4797</v>
      </c>
      <c r="K19" s="138" t="n">
        <v>0</v>
      </c>
    </row>
    <row r="20" customFormat="false" ht="10.5" hidden="false" customHeight="true" outlineLevel="0" collapsed="false">
      <c r="A20" s="166"/>
      <c r="C20" s="127" t="s">
        <v>302</v>
      </c>
      <c r="D20" s="138" t="n">
        <v>25678</v>
      </c>
      <c r="E20" s="138" t="n">
        <v>0</v>
      </c>
      <c r="F20" s="138" t="n">
        <v>3182</v>
      </c>
      <c r="G20" s="138" t="n">
        <v>107</v>
      </c>
      <c r="H20" s="138" t="n">
        <v>5</v>
      </c>
      <c r="I20" s="138" t="n">
        <v>107</v>
      </c>
      <c r="J20" s="138" t="n">
        <v>22276</v>
      </c>
      <c r="K20" s="138" t="n">
        <v>1</v>
      </c>
    </row>
    <row r="21" customFormat="false" ht="10.5" hidden="false" customHeight="true" outlineLevel="0" collapsed="false">
      <c r="A21" s="166"/>
      <c r="B21" s="127" t="s">
        <v>510</v>
      </c>
      <c r="C21" s="127" t="s">
        <v>299</v>
      </c>
      <c r="D21" s="138" t="n">
        <v>9449</v>
      </c>
      <c r="E21" s="138" t="n">
        <v>0</v>
      </c>
      <c r="F21" s="138" t="n">
        <v>242</v>
      </c>
      <c r="G21" s="138" t="n">
        <v>53</v>
      </c>
      <c r="H21" s="138" t="n">
        <v>0</v>
      </c>
      <c r="I21" s="138" t="n">
        <v>32</v>
      </c>
      <c r="J21" s="138" t="n">
        <v>9121</v>
      </c>
      <c r="K21" s="138" t="n">
        <v>1</v>
      </c>
    </row>
    <row r="22" customFormat="false" ht="10.5" hidden="false" customHeight="true" outlineLevel="0" collapsed="false">
      <c r="A22" s="166"/>
      <c r="C22" s="127" t="s">
        <v>301</v>
      </c>
      <c r="D22" s="138" t="n">
        <v>3919</v>
      </c>
      <c r="E22" s="138" t="n">
        <v>0</v>
      </c>
      <c r="F22" s="138" t="n">
        <v>1453</v>
      </c>
      <c r="G22" s="138" t="n">
        <v>8</v>
      </c>
      <c r="H22" s="138" t="n">
        <v>3</v>
      </c>
      <c r="I22" s="138" t="n">
        <v>20</v>
      </c>
      <c r="J22" s="138" t="n">
        <v>2435</v>
      </c>
      <c r="K22" s="138" t="n">
        <v>0</v>
      </c>
    </row>
    <row r="23" customFormat="false" ht="10.5" hidden="false" customHeight="true" outlineLevel="0" collapsed="false">
      <c r="A23" s="166"/>
      <c r="C23" s="127" t="s">
        <v>302</v>
      </c>
      <c r="D23" s="138" t="n">
        <v>13368</v>
      </c>
      <c r="E23" s="138" t="n">
        <v>0</v>
      </c>
      <c r="F23" s="138" t="n">
        <v>1695</v>
      </c>
      <c r="G23" s="138" t="n">
        <v>61</v>
      </c>
      <c r="H23" s="138" t="n">
        <v>3</v>
      </c>
      <c r="I23" s="138" t="n">
        <v>52</v>
      </c>
      <c r="J23" s="138" t="n">
        <v>11556</v>
      </c>
      <c r="K23" s="138" t="n">
        <v>1</v>
      </c>
    </row>
    <row r="24" customFormat="false" ht="12" hidden="false" customHeight="true" outlineLevel="0" collapsed="false">
      <c r="A24" s="166" t="n">
        <v>8</v>
      </c>
      <c r="B24" s="127" t="s">
        <v>509</v>
      </c>
      <c r="C24" s="127" t="s">
        <v>299</v>
      </c>
      <c r="D24" s="138" t="n">
        <v>17439</v>
      </c>
      <c r="E24" s="138" t="n">
        <v>0</v>
      </c>
      <c r="F24" s="138" t="n">
        <v>0</v>
      </c>
      <c r="G24" s="138" t="n">
        <v>17</v>
      </c>
      <c r="H24" s="138" t="n">
        <v>0</v>
      </c>
      <c r="I24" s="138" t="n">
        <v>37</v>
      </c>
      <c r="J24" s="138" t="n">
        <v>17385</v>
      </c>
      <c r="K24" s="138" t="n">
        <v>0</v>
      </c>
    </row>
    <row r="25" customFormat="false" ht="10.5" hidden="false" customHeight="true" outlineLevel="0" collapsed="false">
      <c r="A25" s="166"/>
      <c r="C25" s="127" t="s">
        <v>301</v>
      </c>
      <c r="D25" s="138" t="n">
        <v>7199</v>
      </c>
      <c r="E25" s="138" t="n">
        <v>0</v>
      </c>
      <c r="F25" s="138" t="n">
        <v>0</v>
      </c>
      <c r="G25" s="138" t="n">
        <v>6</v>
      </c>
      <c r="H25" s="138" t="n">
        <v>2</v>
      </c>
      <c r="I25" s="138" t="n">
        <v>44</v>
      </c>
      <c r="J25" s="138" t="n">
        <v>7147</v>
      </c>
      <c r="K25" s="138" t="n">
        <v>0</v>
      </c>
    </row>
    <row r="26" customFormat="false" ht="10.5" hidden="false" customHeight="true" outlineLevel="0" collapsed="false">
      <c r="A26" s="166"/>
      <c r="C26" s="127" t="s">
        <v>302</v>
      </c>
      <c r="D26" s="138" t="n">
        <v>24638</v>
      </c>
      <c r="E26" s="138" t="n">
        <v>0</v>
      </c>
      <c r="F26" s="138" t="n">
        <v>0</v>
      </c>
      <c r="G26" s="138" t="n">
        <v>23</v>
      </c>
      <c r="H26" s="138" t="n">
        <v>2</v>
      </c>
      <c r="I26" s="138" t="n">
        <v>81</v>
      </c>
      <c r="J26" s="138" t="n">
        <v>24532</v>
      </c>
      <c r="K26" s="138" t="n">
        <v>0</v>
      </c>
    </row>
    <row r="27" customFormat="false" ht="10.5" hidden="false" customHeight="true" outlineLevel="0" collapsed="false">
      <c r="A27" s="166"/>
      <c r="B27" s="127" t="s">
        <v>510</v>
      </c>
      <c r="C27" s="127" t="s">
        <v>299</v>
      </c>
      <c r="D27" s="138" t="n">
        <v>9123</v>
      </c>
      <c r="E27" s="138" t="n">
        <v>0</v>
      </c>
      <c r="F27" s="138" t="n">
        <v>0</v>
      </c>
      <c r="G27" s="138" t="n">
        <v>10</v>
      </c>
      <c r="H27" s="138" t="n">
        <v>0</v>
      </c>
      <c r="I27" s="138" t="n">
        <v>21</v>
      </c>
      <c r="J27" s="138" t="n">
        <v>9092</v>
      </c>
      <c r="K27" s="138" t="n">
        <v>0</v>
      </c>
    </row>
    <row r="28" customFormat="false" ht="10.5" hidden="false" customHeight="true" outlineLevel="0" collapsed="false">
      <c r="A28" s="166"/>
      <c r="C28" s="127" t="s">
        <v>301</v>
      </c>
      <c r="D28" s="138" t="n">
        <v>3951</v>
      </c>
      <c r="E28" s="138" t="n">
        <v>0</v>
      </c>
      <c r="F28" s="138" t="n">
        <v>0</v>
      </c>
      <c r="G28" s="138" t="n">
        <v>2</v>
      </c>
      <c r="H28" s="138" t="n">
        <v>2</v>
      </c>
      <c r="I28" s="138" t="n">
        <v>20</v>
      </c>
      <c r="J28" s="138" t="n">
        <v>3927</v>
      </c>
      <c r="K28" s="138" t="n">
        <v>0</v>
      </c>
    </row>
    <row r="29" customFormat="false" ht="10.5" hidden="false" customHeight="true" outlineLevel="0" collapsed="false">
      <c r="A29" s="166"/>
      <c r="C29" s="127" t="s">
        <v>302</v>
      </c>
      <c r="D29" s="138" t="n">
        <v>13074</v>
      </c>
      <c r="E29" s="138" t="n">
        <v>0</v>
      </c>
      <c r="F29" s="138" t="n">
        <v>0</v>
      </c>
      <c r="G29" s="138" t="n">
        <v>12</v>
      </c>
      <c r="H29" s="138" t="n">
        <v>2</v>
      </c>
      <c r="I29" s="138" t="n">
        <v>41</v>
      </c>
      <c r="J29" s="138" t="n">
        <v>13019</v>
      </c>
      <c r="K29" s="138" t="n">
        <v>0</v>
      </c>
    </row>
    <row r="30" customFormat="false" ht="12" hidden="false" customHeight="true" outlineLevel="0" collapsed="false">
      <c r="A30" s="166" t="n">
        <v>9</v>
      </c>
      <c r="B30" s="127" t="s">
        <v>512</v>
      </c>
      <c r="C30" s="127" t="s">
        <v>299</v>
      </c>
      <c r="D30" s="138" t="n">
        <v>16479</v>
      </c>
      <c r="E30" s="138" t="n">
        <v>0</v>
      </c>
      <c r="F30" s="138" t="n">
        <v>0</v>
      </c>
      <c r="G30" s="138" t="n">
        <v>21</v>
      </c>
      <c r="H30" s="138" t="n">
        <v>0</v>
      </c>
      <c r="I30" s="138" t="n">
        <v>29</v>
      </c>
      <c r="J30" s="138" t="n">
        <v>16429</v>
      </c>
      <c r="K30" s="138" t="n">
        <v>0</v>
      </c>
    </row>
    <row r="31" customFormat="false" ht="10.5" hidden="false" customHeight="true" outlineLevel="0" collapsed="false">
      <c r="A31" s="166"/>
      <c r="C31" s="127" t="s">
        <v>301</v>
      </c>
      <c r="D31" s="138" t="n">
        <v>6278</v>
      </c>
      <c r="E31" s="138" t="n">
        <v>0</v>
      </c>
      <c r="F31" s="138" t="n">
        <v>0</v>
      </c>
      <c r="G31" s="138" t="n">
        <v>5</v>
      </c>
      <c r="H31" s="138" t="n">
        <v>1</v>
      </c>
      <c r="I31" s="138" t="n">
        <v>24</v>
      </c>
      <c r="J31" s="138" t="n">
        <v>6248</v>
      </c>
      <c r="K31" s="138" t="n">
        <v>0</v>
      </c>
    </row>
    <row r="32" customFormat="false" ht="10.5" hidden="false" customHeight="true" outlineLevel="0" collapsed="false">
      <c r="A32" s="166"/>
      <c r="C32" s="127" t="s">
        <v>302</v>
      </c>
      <c r="D32" s="138" t="n">
        <v>22757</v>
      </c>
      <c r="E32" s="138" t="n">
        <v>0</v>
      </c>
      <c r="F32" s="138" t="n">
        <v>0</v>
      </c>
      <c r="G32" s="138" t="n">
        <v>26</v>
      </c>
      <c r="H32" s="138" t="n">
        <v>1</v>
      </c>
      <c r="I32" s="138" t="n">
        <v>53</v>
      </c>
      <c r="J32" s="138" t="n">
        <v>22677</v>
      </c>
      <c r="K32" s="138" t="n">
        <v>0</v>
      </c>
    </row>
    <row r="33" customFormat="false" ht="10.5" hidden="false" customHeight="true" outlineLevel="0" collapsed="false">
      <c r="A33" s="166"/>
      <c r="B33" s="127" t="s">
        <v>513</v>
      </c>
      <c r="C33" s="127" t="s">
        <v>299</v>
      </c>
      <c r="D33" s="138" t="n">
        <v>8648</v>
      </c>
      <c r="E33" s="138" t="n">
        <v>0</v>
      </c>
      <c r="F33" s="138" t="n">
        <v>0</v>
      </c>
      <c r="G33" s="138" t="n">
        <v>12</v>
      </c>
      <c r="H33" s="138" t="n">
        <v>0</v>
      </c>
      <c r="I33" s="138" t="n">
        <v>20</v>
      </c>
      <c r="J33" s="138" t="n">
        <v>8616</v>
      </c>
      <c r="K33" s="138" t="n">
        <v>0</v>
      </c>
    </row>
    <row r="34" customFormat="false" ht="10.5" hidden="false" customHeight="true" outlineLevel="0" collapsed="false">
      <c r="A34" s="166"/>
      <c r="C34" s="127" t="s">
        <v>301</v>
      </c>
      <c r="D34" s="138" t="n">
        <v>3354</v>
      </c>
      <c r="E34" s="138" t="n">
        <v>0</v>
      </c>
      <c r="F34" s="138" t="n">
        <v>0</v>
      </c>
      <c r="G34" s="138" t="n">
        <v>3</v>
      </c>
      <c r="H34" s="138" t="n">
        <v>1</v>
      </c>
      <c r="I34" s="138" t="n">
        <v>11</v>
      </c>
      <c r="J34" s="138" t="n">
        <v>3339</v>
      </c>
      <c r="K34" s="138" t="n">
        <v>0</v>
      </c>
    </row>
    <row r="35" customFormat="false" ht="10.5" hidden="false" customHeight="true" outlineLevel="0" collapsed="false">
      <c r="A35" s="166"/>
      <c r="C35" s="127" t="s">
        <v>302</v>
      </c>
      <c r="D35" s="138" t="n">
        <v>12002</v>
      </c>
      <c r="E35" s="138" t="n">
        <v>0</v>
      </c>
      <c r="F35" s="138" t="n">
        <v>0</v>
      </c>
      <c r="G35" s="138" t="n">
        <v>15</v>
      </c>
      <c r="H35" s="138" t="n">
        <v>1</v>
      </c>
      <c r="I35" s="138" t="n">
        <v>31</v>
      </c>
      <c r="J35" s="138" t="n">
        <v>11955</v>
      </c>
      <c r="K35" s="138" t="n">
        <v>0</v>
      </c>
    </row>
    <row r="36" customFormat="false" ht="12" hidden="false" customHeight="true" outlineLevel="0" collapsed="false">
      <c r="A36" s="166" t="n">
        <v>10</v>
      </c>
      <c r="B36" s="127" t="s">
        <v>514</v>
      </c>
      <c r="C36" s="127" t="s">
        <v>299</v>
      </c>
      <c r="D36" s="138" t="n">
        <v>14951</v>
      </c>
      <c r="E36" s="138" t="n">
        <v>0</v>
      </c>
      <c r="F36" s="138" t="n">
        <v>0</v>
      </c>
      <c r="G36" s="138" t="n">
        <v>20</v>
      </c>
      <c r="H36" s="138" t="n">
        <v>0</v>
      </c>
      <c r="I36" s="138" t="n">
        <v>13</v>
      </c>
      <c r="J36" s="138" t="n">
        <v>14918</v>
      </c>
      <c r="K36" s="138" t="n">
        <v>0</v>
      </c>
    </row>
    <row r="37" customFormat="false" ht="10.5" hidden="false" customHeight="true" outlineLevel="0" collapsed="false">
      <c r="A37" s="166"/>
      <c r="C37" s="127" t="s">
        <v>301</v>
      </c>
      <c r="D37" s="138" t="n">
        <v>5476</v>
      </c>
      <c r="E37" s="138" t="n">
        <v>0</v>
      </c>
      <c r="F37" s="138" t="n">
        <v>0</v>
      </c>
      <c r="G37" s="138" t="n">
        <v>2</v>
      </c>
      <c r="H37" s="138" t="n">
        <v>1</v>
      </c>
      <c r="I37" s="138" t="n">
        <v>40</v>
      </c>
      <c r="J37" s="138" t="n">
        <v>5433</v>
      </c>
      <c r="K37" s="138" t="n">
        <v>0</v>
      </c>
    </row>
    <row r="38" customFormat="false" ht="10.5" hidden="false" customHeight="true" outlineLevel="0" collapsed="false">
      <c r="A38" s="166"/>
      <c r="C38" s="127" t="s">
        <v>302</v>
      </c>
      <c r="D38" s="138" t="n">
        <v>20427</v>
      </c>
      <c r="E38" s="138" t="n">
        <v>0</v>
      </c>
      <c r="F38" s="138" t="n">
        <v>0</v>
      </c>
      <c r="G38" s="138" t="n">
        <v>22</v>
      </c>
      <c r="H38" s="138" t="n">
        <v>1</v>
      </c>
      <c r="I38" s="138" t="n">
        <v>53</v>
      </c>
      <c r="J38" s="138" t="n">
        <v>20351</v>
      </c>
      <c r="K38" s="138" t="n">
        <v>0</v>
      </c>
    </row>
    <row r="39" customFormat="false" ht="10.5" hidden="false" customHeight="true" outlineLevel="0" collapsed="false">
      <c r="A39" s="166"/>
      <c r="B39" s="127" t="s">
        <v>515</v>
      </c>
      <c r="C39" s="127" t="s">
        <v>299</v>
      </c>
      <c r="D39" s="138" t="n">
        <v>8073</v>
      </c>
      <c r="E39" s="138" t="n">
        <v>0</v>
      </c>
      <c r="F39" s="138" t="n">
        <v>0</v>
      </c>
      <c r="G39" s="138" t="n">
        <v>10</v>
      </c>
      <c r="H39" s="138" t="n">
        <v>0</v>
      </c>
      <c r="I39" s="138" t="n">
        <v>8</v>
      </c>
      <c r="J39" s="138" t="n">
        <v>8055</v>
      </c>
      <c r="K39" s="138" t="n">
        <v>0</v>
      </c>
    </row>
    <row r="40" customFormat="false" ht="10.5" hidden="false" customHeight="true" outlineLevel="0" collapsed="false">
      <c r="A40" s="166"/>
      <c r="C40" s="127" t="s">
        <v>301</v>
      </c>
      <c r="D40" s="138" t="n">
        <v>2982</v>
      </c>
      <c r="E40" s="138" t="n">
        <v>0</v>
      </c>
      <c r="F40" s="138" t="n">
        <v>0</v>
      </c>
      <c r="G40" s="138" t="n">
        <v>1</v>
      </c>
      <c r="H40" s="138" t="n">
        <v>0</v>
      </c>
      <c r="I40" s="138" t="n">
        <v>20</v>
      </c>
      <c r="J40" s="138" t="n">
        <v>2961</v>
      </c>
      <c r="K40" s="138" t="n">
        <v>0</v>
      </c>
    </row>
    <row r="41" customFormat="false" ht="10.5" hidden="false" customHeight="true" outlineLevel="0" collapsed="false">
      <c r="A41" s="166"/>
      <c r="C41" s="127" t="s">
        <v>302</v>
      </c>
      <c r="D41" s="138" t="n">
        <v>11055</v>
      </c>
      <c r="E41" s="138" t="n">
        <v>0</v>
      </c>
      <c r="F41" s="138" t="n">
        <v>0</v>
      </c>
      <c r="G41" s="138" t="n">
        <v>11</v>
      </c>
      <c r="H41" s="138" t="n">
        <v>0</v>
      </c>
      <c r="I41" s="138" t="n">
        <v>28</v>
      </c>
      <c r="J41" s="138" t="n">
        <v>11016</v>
      </c>
      <c r="K41" s="138" t="n">
        <v>0</v>
      </c>
    </row>
    <row r="42" customFormat="false" ht="11.25" hidden="false" customHeight="true" outlineLevel="0" collapsed="false">
      <c r="A42" s="166" t="n">
        <v>11</v>
      </c>
      <c r="B42" s="127" t="s">
        <v>512</v>
      </c>
      <c r="C42" s="127" t="s">
        <v>299</v>
      </c>
      <c r="D42" s="138" t="n">
        <v>18249</v>
      </c>
      <c r="E42" s="138" t="n">
        <v>0</v>
      </c>
      <c r="F42" s="138" t="n">
        <v>0</v>
      </c>
      <c r="G42" s="138" t="n">
        <v>1296</v>
      </c>
      <c r="H42" s="138" t="n">
        <v>4</v>
      </c>
      <c r="I42" s="138" t="n">
        <v>1235</v>
      </c>
      <c r="J42" s="138" t="n">
        <v>15711</v>
      </c>
      <c r="K42" s="138" t="n">
        <v>3</v>
      </c>
    </row>
    <row r="43" customFormat="false" ht="10.5" hidden="false" customHeight="true" outlineLevel="0" collapsed="false">
      <c r="A43" s="166"/>
      <c r="C43" s="127" t="s">
        <v>301</v>
      </c>
      <c r="D43" s="138" t="n">
        <v>4332</v>
      </c>
      <c r="E43" s="138" t="n">
        <v>0</v>
      </c>
      <c r="F43" s="138" t="n">
        <v>0</v>
      </c>
      <c r="G43" s="138" t="n">
        <v>851</v>
      </c>
      <c r="H43" s="138" t="n">
        <v>4</v>
      </c>
      <c r="I43" s="138" t="n">
        <v>556</v>
      </c>
      <c r="J43" s="138" t="n">
        <v>2921</v>
      </c>
      <c r="K43" s="138" t="n">
        <v>0</v>
      </c>
    </row>
    <row r="44" customFormat="false" ht="10.5" hidden="false" customHeight="true" outlineLevel="0" collapsed="false">
      <c r="A44" s="166"/>
      <c r="C44" s="127" t="s">
        <v>302</v>
      </c>
      <c r="D44" s="138" t="n">
        <v>22581</v>
      </c>
      <c r="E44" s="138" t="n">
        <v>0</v>
      </c>
      <c r="F44" s="138" t="n">
        <v>0</v>
      </c>
      <c r="G44" s="138" t="n">
        <v>2147</v>
      </c>
      <c r="H44" s="138" t="n">
        <v>8</v>
      </c>
      <c r="I44" s="138" t="n">
        <v>1791</v>
      </c>
      <c r="J44" s="138" t="n">
        <v>18632</v>
      </c>
      <c r="K44" s="138" t="n">
        <v>3</v>
      </c>
    </row>
    <row r="45" customFormat="false" ht="10.5" hidden="false" customHeight="true" outlineLevel="0" collapsed="false">
      <c r="A45" s="166"/>
      <c r="B45" s="127" t="s">
        <v>516</v>
      </c>
      <c r="C45" s="127" t="s">
        <v>299</v>
      </c>
      <c r="D45" s="138" t="n">
        <v>10207</v>
      </c>
      <c r="E45" s="138" t="n">
        <v>0</v>
      </c>
      <c r="F45" s="138" t="n">
        <v>0</v>
      </c>
      <c r="G45" s="138" t="n">
        <v>788</v>
      </c>
      <c r="H45" s="138" t="n">
        <v>2</v>
      </c>
      <c r="I45" s="138" t="n">
        <v>759</v>
      </c>
      <c r="J45" s="138" t="n">
        <v>8658</v>
      </c>
      <c r="K45" s="138" t="n">
        <v>0</v>
      </c>
    </row>
    <row r="46" customFormat="false" ht="10.5" hidden="false" customHeight="true" outlineLevel="0" collapsed="false">
      <c r="A46" s="166"/>
      <c r="C46" s="127" t="s">
        <v>301</v>
      </c>
      <c r="D46" s="138" t="n">
        <v>2407</v>
      </c>
      <c r="E46" s="138" t="n">
        <v>0</v>
      </c>
      <c r="F46" s="138" t="n">
        <v>0</v>
      </c>
      <c r="G46" s="138" t="n">
        <v>459</v>
      </c>
      <c r="H46" s="138" t="n">
        <v>3</v>
      </c>
      <c r="I46" s="138" t="n">
        <v>323</v>
      </c>
      <c r="J46" s="138" t="n">
        <v>1622</v>
      </c>
      <c r="K46" s="138" t="n">
        <v>0</v>
      </c>
    </row>
    <row r="47" customFormat="false" ht="10.5" hidden="false" customHeight="true" outlineLevel="0" collapsed="false">
      <c r="A47" s="166"/>
      <c r="C47" s="127" t="s">
        <v>302</v>
      </c>
      <c r="D47" s="138" t="n">
        <v>12614</v>
      </c>
      <c r="E47" s="138" t="n">
        <v>0</v>
      </c>
      <c r="F47" s="138" t="n">
        <v>0</v>
      </c>
      <c r="G47" s="138" t="n">
        <v>1247</v>
      </c>
      <c r="H47" s="138" t="n">
        <v>5</v>
      </c>
      <c r="I47" s="138" t="n">
        <v>1082</v>
      </c>
      <c r="J47" s="138" t="n">
        <v>10280</v>
      </c>
      <c r="K47" s="138" t="n">
        <v>0</v>
      </c>
    </row>
    <row r="48" customFormat="false" ht="12" hidden="false" customHeight="true" outlineLevel="0" collapsed="false">
      <c r="A48" s="166" t="n">
        <v>12</v>
      </c>
      <c r="B48" s="127" t="s">
        <v>512</v>
      </c>
      <c r="C48" s="127" t="s">
        <v>299</v>
      </c>
      <c r="D48" s="138" t="n">
        <v>16055</v>
      </c>
      <c r="E48" s="138" t="n">
        <v>0</v>
      </c>
      <c r="F48" s="138" t="n">
        <v>0</v>
      </c>
      <c r="G48" s="138" t="n">
        <v>0</v>
      </c>
      <c r="H48" s="138" t="n">
        <v>0</v>
      </c>
      <c r="I48" s="138" t="n">
        <v>0</v>
      </c>
      <c r="J48" s="138" t="n">
        <v>16054</v>
      </c>
      <c r="K48" s="138" t="n">
        <v>1</v>
      </c>
    </row>
    <row r="49" customFormat="false" ht="10.5" hidden="false" customHeight="true" outlineLevel="0" collapsed="false">
      <c r="A49" s="166"/>
      <c r="C49" s="127" t="s">
        <v>301</v>
      </c>
      <c r="D49" s="138" t="n">
        <v>3623</v>
      </c>
      <c r="E49" s="138" t="n">
        <v>0</v>
      </c>
      <c r="F49" s="138" t="n">
        <v>0</v>
      </c>
      <c r="G49" s="138" t="n">
        <v>0</v>
      </c>
      <c r="H49" s="138" t="n">
        <v>0</v>
      </c>
      <c r="I49" s="138" t="n">
        <v>0</v>
      </c>
      <c r="J49" s="138" t="n">
        <v>3623</v>
      </c>
      <c r="K49" s="138" t="n">
        <v>0</v>
      </c>
    </row>
    <row r="50" customFormat="false" ht="10.5" hidden="false" customHeight="true" outlineLevel="0" collapsed="false">
      <c r="A50" s="166"/>
      <c r="C50" s="127" t="s">
        <v>302</v>
      </c>
      <c r="D50" s="138" t="n">
        <v>19678</v>
      </c>
      <c r="E50" s="138" t="n">
        <v>0</v>
      </c>
      <c r="F50" s="138" t="n">
        <v>0</v>
      </c>
      <c r="G50" s="138" t="n">
        <v>0</v>
      </c>
      <c r="H50" s="138" t="n">
        <v>0</v>
      </c>
      <c r="I50" s="138" t="n">
        <v>0</v>
      </c>
      <c r="J50" s="138" t="n">
        <v>19677</v>
      </c>
      <c r="K50" s="138" t="n">
        <v>1</v>
      </c>
    </row>
    <row r="51" customFormat="false" ht="10.5" hidden="false" customHeight="true" outlineLevel="0" collapsed="false">
      <c r="A51" s="166"/>
      <c r="B51" s="127" t="s">
        <v>510</v>
      </c>
      <c r="C51" s="127" t="s">
        <v>299</v>
      </c>
      <c r="D51" s="138" t="n">
        <v>9060</v>
      </c>
      <c r="E51" s="138" t="n">
        <v>0</v>
      </c>
      <c r="F51" s="138" t="n">
        <v>0</v>
      </c>
      <c r="G51" s="138" t="n">
        <v>0</v>
      </c>
      <c r="H51" s="138" t="n">
        <v>0</v>
      </c>
      <c r="I51" s="138" t="n">
        <v>0</v>
      </c>
      <c r="J51" s="138" t="n">
        <v>9059</v>
      </c>
      <c r="K51" s="138" t="n">
        <v>1</v>
      </c>
    </row>
    <row r="52" customFormat="false" ht="10.5" hidden="false" customHeight="true" outlineLevel="0" collapsed="false">
      <c r="A52" s="166"/>
      <c r="C52" s="127" t="s">
        <v>301</v>
      </c>
      <c r="D52" s="138" t="n">
        <v>2070</v>
      </c>
      <c r="E52" s="138" t="n">
        <v>0</v>
      </c>
      <c r="F52" s="138" t="n">
        <v>0</v>
      </c>
      <c r="G52" s="138" t="n">
        <v>0</v>
      </c>
      <c r="H52" s="138" t="n">
        <v>0</v>
      </c>
      <c r="I52" s="138" t="n">
        <v>0</v>
      </c>
      <c r="J52" s="138" t="n">
        <v>2070</v>
      </c>
      <c r="K52" s="138" t="n">
        <v>0</v>
      </c>
    </row>
    <row r="53" customFormat="false" ht="10.5" hidden="false" customHeight="true" outlineLevel="0" collapsed="false">
      <c r="A53" s="166"/>
      <c r="C53" s="127" t="s">
        <v>302</v>
      </c>
      <c r="D53" s="138" t="n">
        <v>11130</v>
      </c>
      <c r="E53" s="138" t="n">
        <v>0</v>
      </c>
      <c r="F53" s="138" t="n">
        <v>0</v>
      </c>
      <c r="G53" s="138" t="n">
        <v>0</v>
      </c>
      <c r="H53" s="138" t="n">
        <v>0</v>
      </c>
      <c r="I53" s="138" t="n">
        <v>0</v>
      </c>
      <c r="J53" s="138" t="n">
        <v>11129</v>
      </c>
      <c r="K53" s="138" t="n">
        <v>1</v>
      </c>
    </row>
    <row r="54" customFormat="false" ht="12" hidden="false" customHeight="true" outlineLevel="0" collapsed="false">
      <c r="A54" s="166" t="n">
        <v>13</v>
      </c>
      <c r="B54" s="127" t="s">
        <v>512</v>
      </c>
      <c r="C54" s="127" t="s">
        <v>299</v>
      </c>
      <c r="D54" s="138" t="n">
        <v>14270</v>
      </c>
      <c r="E54" s="138" t="n">
        <v>0</v>
      </c>
      <c r="F54" s="138" t="n">
        <v>0</v>
      </c>
      <c r="G54" s="138" t="n">
        <v>0</v>
      </c>
      <c r="H54" s="138" t="n">
        <v>0</v>
      </c>
      <c r="I54" s="138" t="n">
        <v>0</v>
      </c>
      <c r="J54" s="138" t="n">
        <v>14270</v>
      </c>
      <c r="K54" s="138" t="n">
        <v>0</v>
      </c>
    </row>
    <row r="55" customFormat="false" ht="10.5" hidden="false" customHeight="true" outlineLevel="0" collapsed="false">
      <c r="A55" s="144"/>
      <c r="C55" s="127" t="s">
        <v>301</v>
      </c>
      <c r="D55" s="138" t="n">
        <v>3254</v>
      </c>
      <c r="E55" s="138" t="n">
        <v>0</v>
      </c>
      <c r="F55" s="138" t="n">
        <v>0</v>
      </c>
      <c r="G55" s="138" t="n">
        <v>0</v>
      </c>
      <c r="H55" s="138" t="n">
        <v>0</v>
      </c>
      <c r="I55" s="138" t="n">
        <v>0</v>
      </c>
      <c r="J55" s="138" t="n">
        <v>3254</v>
      </c>
      <c r="K55" s="138" t="n">
        <v>0</v>
      </c>
    </row>
    <row r="56" customFormat="false" ht="10.5" hidden="false" customHeight="true" outlineLevel="0" collapsed="false">
      <c r="A56" s="144"/>
      <c r="C56" s="127" t="s">
        <v>302</v>
      </c>
      <c r="D56" s="138" t="n">
        <v>17524</v>
      </c>
      <c r="E56" s="138" t="n">
        <v>0</v>
      </c>
      <c r="F56" s="138" t="n">
        <v>0</v>
      </c>
      <c r="G56" s="138" t="n">
        <v>0</v>
      </c>
      <c r="H56" s="138" t="n">
        <v>0</v>
      </c>
      <c r="I56" s="138" t="n">
        <v>0</v>
      </c>
      <c r="J56" s="138" t="n">
        <v>17524</v>
      </c>
      <c r="K56" s="138" t="n">
        <v>0</v>
      </c>
    </row>
    <row r="57" customFormat="false" ht="10.5" hidden="false" customHeight="true" outlineLevel="0" collapsed="false">
      <c r="A57" s="144"/>
      <c r="B57" s="127" t="s">
        <v>510</v>
      </c>
      <c r="C57" s="127" t="s">
        <v>299</v>
      </c>
      <c r="D57" s="138" t="n">
        <v>8113</v>
      </c>
      <c r="E57" s="138" t="n">
        <v>0</v>
      </c>
      <c r="F57" s="138" t="n">
        <v>0</v>
      </c>
      <c r="G57" s="138" t="n">
        <v>0</v>
      </c>
      <c r="H57" s="138" t="n">
        <v>0</v>
      </c>
      <c r="I57" s="138" t="n">
        <v>0</v>
      </c>
      <c r="J57" s="138" t="n">
        <v>8113</v>
      </c>
      <c r="K57" s="138" t="n">
        <v>0</v>
      </c>
    </row>
    <row r="58" customFormat="false" ht="10.5" hidden="false" customHeight="true" outlineLevel="0" collapsed="false">
      <c r="A58" s="144"/>
      <c r="C58" s="127" t="s">
        <v>301</v>
      </c>
      <c r="D58" s="138" t="n">
        <v>1815</v>
      </c>
      <c r="E58" s="138" t="n">
        <v>0</v>
      </c>
      <c r="F58" s="138" t="n">
        <v>0</v>
      </c>
      <c r="G58" s="138" t="n">
        <v>0</v>
      </c>
      <c r="H58" s="138" t="n">
        <v>0</v>
      </c>
      <c r="I58" s="138" t="n">
        <v>0</v>
      </c>
      <c r="J58" s="138" t="n">
        <v>1815</v>
      </c>
      <c r="K58" s="138" t="n">
        <v>0</v>
      </c>
    </row>
    <row r="59" customFormat="false" ht="10.5" hidden="false" customHeight="true" outlineLevel="0" collapsed="false">
      <c r="A59" s="144"/>
      <c r="C59" s="127" t="s">
        <v>302</v>
      </c>
      <c r="D59" s="138" t="n">
        <v>9928</v>
      </c>
      <c r="E59" s="138" t="n">
        <v>0</v>
      </c>
      <c r="F59" s="138" t="n">
        <v>0</v>
      </c>
      <c r="G59" s="138" t="n">
        <v>0</v>
      </c>
      <c r="H59" s="138" t="n">
        <v>0</v>
      </c>
      <c r="I59" s="138" t="n">
        <v>0</v>
      </c>
      <c r="J59" s="138" t="n">
        <v>9928</v>
      </c>
      <c r="K59" s="138" t="n">
        <v>0</v>
      </c>
    </row>
    <row r="60" customFormat="false" ht="12" hidden="false" customHeight="true" outlineLevel="0" collapsed="false">
      <c r="A60" s="200" t="s">
        <v>313</v>
      </c>
      <c r="B60" s="127" t="s">
        <v>509</v>
      </c>
      <c r="C60" s="127" t="s">
        <v>299</v>
      </c>
      <c r="D60" s="138" t="n">
        <v>152000</v>
      </c>
      <c r="E60" s="138" t="n">
        <v>18288</v>
      </c>
      <c r="F60" s="138" t="n">
        <v>521</v>
      </c>
      <c r="G60" s="138" t="n">
        <v>1474</v>
      </c>
      <c r="H60" s="138" t="n">
        <v>7</v>
      </c>
      <c r="I60" s="138" t="n">
        <v>1421</v>
      </c>
      <c r="J60" s="138" t="n">
        <v>130283</v>
      </c>
      <c r="K60" s="138" t="n">
        <v>6</v>
      </c>
    </row>
    <row r="61" customFormat="false" ht="10.5" hidden="false" customHeight="true" outlineLevel="0" collapsed="false">
      <c r="A61" s="144"/>
      <c r="C61" s="127" t="s">
        <v>301</v>
      </c>
      <c r="D61" s="138" t="n">
        <v>49796</v>
      </c>
      <c r="E61" s="138" t="n">
        <v>6537</v>
      </c>
      <c r="F61" s="138" t="n">
        <v>2738</v>
      </c>
      <c r="G61" s="138" t="n">
        <v>889</v>
      </c>
      <c r="H61" s="138" t="n">
        <v>17</v>
      </c>
      <c r="I61" s="138" t="n">
        <v>738</v>
      </c>
      <c r="J61" s="138" t="n">
        <v>38877</v>
      </c>
      <c r="K61" s="138" t="n">
        <v>0</v>
      </c>
    </row>
    <row r="62" customFormat="false" ht="10.5" hidden="false" customHeight="true" outlineLevel="0" collapsed="false">
      <c r="A62" s="166"/>
      <c r="C62" s="127" t="s">
        <v>302</v>
      </c>
      <c r="D62" s="138" t="n">
        <v>201796</v>
      </c>
      <c r="E62" s="138" t="n">
        <v>24825</v>
      </c>
      <c r="F62" s="138" t="n">
        <v>3259</v>
      </c>
      <c r="G62" s="138" t="n">
        <v>2363</v>
      </c>
      <c r="H62" s="138" t="n">
        <v>24</v>
      </c>
      <c r="I62" s="138" t="n">
        <v>2159</v>
      </c>
      <c r="J62" s="138" t="n">
        <v>169160</v>
      </c>
      <c r="K62" s="138" t="n">
        <v>6</v>
      </c>
    </row>
    <row r="63" customFormat="false" ht="10.5" hidden="false" customHeight="true" outlineLevel="0" collapsed="false">
      <c r="A63" s="166"/>
      <c r="B63" s="127" t="s">
        <v>516</v>
      </c>
      <c r="C63" s="127" t="s">
        <v>299</v>
      </c>
      <c r="D63" s="138" t="n">
        <v>81373</v>
      </c>
      <c r="E63" s="138" t="n">
        <v>9412</v>
      </c>
      <c r="F63" s="138" t="n">
        <v>264</v>
      </c>
      <c r="G63" s="138" t="n">
        <v>895</v>
      </c>
      <c r="H63" s="138" t="n">
        <v>3</v>
      </c>
      <c r="I63" s="138" t="n">
        <v>858</v>
      </c>
      <c r="J63" s="138" t="n">
        <v>69939</v>
      </c>
      <c r="K63" s="138" t="n">
        <v>2</v>
      </c>
    </row>
    <row r="64" customFormat="false" ht="10.5" hidden="false" customHeight="true" outlineLevel="0" collapsed="false">
      <c r="A64" s="166"/>
      <c r="C64" s="127" t="s">
        <v>301</v>
      </c>
      <c r="D64" s="138" t="n">
        <v>26676</v>
      </c>
      <c r="E64" s="138" t="n">
        <v>3302</v>
      </c>
      <c r="F64" s="138" t="n">
        <v>1475</v>
      </c>
      <c r="G64" s="138" t="n">
        <v>477</v>
      </c>
      <c r="H64" s="138" t="n">
        <v>11</v>
      </c>
      <c r="I64" s="138" t="n">
        <v>416</v>
      </c>
      <c r="J64" s="138" t="n">
        <v>20995</v>
      </c>
      <c r="K64" s="138" t="n">
        <v>0</v>
      </c>
    </row>
    <row r="65" customFormat="false" ht="10.5" hidden="false" customHeight="true" outlineLevel="0" collapsed="false">
      <c r="C65" s="127" t="s">
        <v>302</v>
      </c>
      <c r="D65" s="138" t="n">
        <v>108049</v>
      </c>
      <c r="E65" s="138" t="n">
        <v>12714</v>
      </c>
      <c r="F65" s="138" t="n">
        <v>1739</v>
      </c>
      <c r="G65" s="138" t="n">
        <v>1372</v>
      </c>
      <c r="H65" s="138" t="n">
        <v>14</v>
      </c>
      <c r="I65" s="138" t="n">
        <v>1274</v>
      </c>
      <c r="J65" s="138" t="n">
        <v>90934</v>
      </c>
      <c r="K65" s="138" t="n">
        <v>2</v>
      </c>
    </row>
    <row r="66" customFormat="false" ht="10.5" hidden="false" customHeight="true" outlineLevel="0" collapsed="false">
      <c r="D66" s="144"/>
      <c r="E66" s="144"/>
      <c r="F66" s="144"/>
      <c r="G66" s="144"/>
      <c r="H66" s="144"/>
      <c r="I66" s="144"/>
      <c r="J66" s="144"/>
      <c r="K66" s="144"/>
    </row>
    <row r="67" customFormat="false" ht="10.5" hidden="false" customHeight="true" outlineLevel="0" collapsed="false">
      <c r="B67" s="144"/>
      <c r="C67" s="144"/>
      <c r="D67" s="144"/>
      <c r="E67" s="144"/>
      <c r="F67" s="144"/>
      <c r="G67" s="144"/>
      <c r="H67" s="144"/>
      <c r="I67" s="144"/>
      <c r="J67" s="144"/>
    </row>
    <row r="68" customFormat="false" ht="15" hidden="false" customHeight="true" outlineLevel="0" collapsed="false">
      <c r="A68" s="144" t="s">
        <v>342</v>
      </c>
    </row>
    <row r="69" customFormat="false" ht="12" hidden="false" customHeight="true" outlineLevel="0" collapsed="false">
      <c r="A69" s="144" t="s">
        <v>343</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5.99"/>
    <col collapsed="false" customWidth="true" hidden="false" outlineLevel="0" max="3" min="3" style="127" width="12.15"/>
    <col collapsed="false" customWidth="true" hidden="false" outlineLevel="0" max="11" min="4" style="127" width="8.82"/>
    <col collapsed="false" customWidth="true" hidden="false" outlineLevel="0" max="21" min="12" style="127" width="10.82"/>
    <col collapsed="false" customWidth="true" hidden="false" outlineLevel="0" max="22" min="22" style="127" width="5.32"/>
    <col collapsed="false" customWidth="false" hidden="false" outlineLevel="0" max="257" min="23" style="127" width="11.99"/>
  </cols>
  <sheetData>
    <row r="1" customFormat="false" ht="24.75" hidden="false" customHeight="true" outlineLevel="0" collapsed="false">
      <c r="A1" s="98" t="s">
        <v>183</v>
      </c>
      <c r="B1" s="98"/>
    </row>
    <row r="2" customFormat="false" ht="24.95" hidden="false" customHeight="true" outlineLevel="0" collapsed="false">
      <c r="A2" s="139" t="s">
        <v>77</v>
      </c>
      <c r="V2" s="128" t="s">
        <v>77</v>
      </c>
      <c r="W2" s="129"/>
    </row>
    <row r="3" s="147" customFormat="true" ht="18" hidden="false" customHeight="true" outlineLevel="0" collapsed="false">
      <c r="A3" s="201"/>
      <c r="B3" s="202"/>
      <c r="C3" s="202"/>
      <c r="D3" s="202"/>
      <c r="E3" s="202"/>
      <c r="F3" s="202"/>
      <c r="G3" s="202"/>
      <c r="H3" s="202"/>
      <c r="I3" s="202"/>
      <c r="J3" s="202"/>
      <c r="K3" s="151" t="s">
        <v>517</v>
      </c>
      <c r="L3" s="152" t="s">
        <v>518</v>
      </c>
      <c r="M3" s="152"/>
      <c r="N3" s="152"/>
      <c r="O3" s="152"/>
      <c r="P3" s="152"/>
      <c r="Q3" s="152"/>
      <c r="R3" s="152"/>
      <c r="S3" s="201"/>
      <c r="T3" s="201"/>
      <c r="U3" s="201"/>
      <c r="V3" s="201"/>
    </row>
    <row r="4" customFormat="false" ht="20.1" hidden="false" customHeight="true" outlineLevel="0" collapsed="false">
      <c r="A4" s="131" t="s">
        <v>276</v>
      </c>
      <c r="B4" s="133" t="s">
        <v>238</v>
      </c>
      <c r="C4" s="132" t="s">
        <v>519</v>
      </c>
      <c r="D4" s="132"/>
      <c r="E4" s="132"/>
      <c r="F4" s="153"/>
      <c r="G4" s="153"/>
      <c r="H4" s="153"/>
      <c r="I4" s="153"/>
      <c r="J4" s="153"/>
      <c r="K4" s="154" t="s">
        <v>520</v>
      </c>
      <c r="L4" s="203" t="s">
        <v>318</v>
      </c>
      <c r="M4" s="153"/>
      <c r="N4" s="153"/>
      <c r="O4" s="153"/>
      <c r="P4" s="153"/>
      <c r="Q4" s="153"/>
      <c r="R4" s="153"/>
      <c r="S4" s="153"/>
      <c r="T4" s="153"/>
      <c r="U4" s="156"/>
      <c r="V4" s="134" t="s">
        <v>276</v>
      </c>
    </row>
    <row r="5" customFormat="false" ht="20.1" hidden="false" customHeight="true" outlineLevel="0" collapsed="false">
      <c r="A5" s="131"/>
      <c r="B5" s="133"/>
      <c r="C5" s="132" t="s">
        <v>177</v>
      </c>
      <c r="D5" s="132" t="s">
        <v>201</v>
      </c>
      <c r="E5" s="132"/>
      <c r="F5" s="132" t="s">
        <v>319</v>
      </c>
      <c r="G5" s="132"/>
      <c r="H5" s="132" t="s">
        <v>320</v>
      </c>
      <c r="I5" s="132"/>
      <c r="J5" s="135" t="s">
        <v>321</v>
      </c>
      <c r="K5" s="135"/>
      <c r="L5" s="143" t="s">
        <v>322</v>
      </c>
      <c r="M5" s="143"/>
      <c r="N5" s="132" t="s">
        <v>323</v>
      </c>
      <c r="O5" s="132"/>
      <c r="P5" s="132" t="s">
        <v>99</v>
      </c>
      <c r="Q5" s="132"/>
      <c r="R5" s="132" t="s">
        <v>101</v>
      </c>
      <c r="S5" s="132"/>
      <c r="T5" s="132" t="s">
        <v>521</v>
      </c>
      <c r="U5" s="132"/>
      <c r="V5" s="134"/>
    </row>
    <row r="6" customFormat="false" ht="36" hidden="false" customHeight="true" outlineLevel="0" collapsed="false">
      <c r="A6" s="131"/>
      <c r="B6" s="133"/>
      <c r="C6" s="133"/>
      <c r="D6" s="136" t="s">
        <v>178</v>
      </c>
      <c r="E6" s="197" t="s">
        <v>522</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4"/>
    </row>
    <row r="7" customFormat="false" ht="30" hidden="false" customHeight="true" outlineLevel="0" collapsed="false">
      <c r="A7" s="138" t="n">
        <v>1</v>
      </c>
      <c r="B7" s="127" t="s">
        <v>244</v>
      </c>
      <c r="C7" s="138" t="n">
        <v>300</v>
      </c>
      <c r="D7" s="138" t="n">
        <v>129</v>
      </c>
      <c r="E7" s="138" t="n">
        <v>22</v>
      </c>
      <c r="F7" s="138" t="n">
        <v>20</v>
      </c>
      <c r="G7" s="138" t="n">
        <v>4</v>
      </c>
      <c r="H7" s="138" t="n">
        <v>19</v>
      </c>
      <c r="I7" s="138" t="n">
        <v>7</v>
      </c>
      <c r="J7" s="138" t="n">
        <v>30</v>
      </c>
      <c r="K7" s="138" t="n">
        <v>14</v>
      </c>
      <c r="L7" s="138" t="n">
        <v>47</v>
      </c>
      <c r="M7" s="138" t="n">
        <v>22</v>
      </c>
      <c r="N7" s="138" t="n">
        <v>30</v>
      </c>
      <c r="O7" s="138" t="n">
        <v>10</v>
      </c>
      <c r="P7" s="138" t="n">
        <v>32</v>
      </c>
      <c r="Q7" s="138" t="n">
        <v>14</v>
      </c>
      <c r="R7" s="138" t="n">
        <v>67</v>
      </c>
      <c r="S7" s="138" t="n">
        <v>30</v>
      </c>
      <c r="T7" s="138" t="n">
        <v>55</v>
      </c>
      <c r="U7" s="138" t="n">
        <v>28</v>
      </c>
      <c r="V7" s="138" t="n">
        <v>1</v>
      </c>
    </row>
    <row r="8" customFormat="false" ht="18" hidden="false" customHeight="true" outlineLevel="0" collapsed="false">
      <c r="A8" s="138" t="n">
        <v>2</v>
      </c>
      <c r="B8" s="127" t="s">
        <v>245</v>
      </c>
      <c r="C8" s="138" t="n">
        <v>696</v>
      </c>
      <c r="D8" s="138" t="n">
        <v>313</v>
      </c>
      <c r="E8" s="138" t="n">
        <v>156</v>
      </c>
      <c r="F8" s="138" t="n">
        <v>53</v>
      </c>
      <c r="G8" s="138" t="n">
        <v>17</v>
      </c>
      <c r="H8" s="138" t="n">
        <v>46</v>
      </c>
      <c r="I8" s="138" t="n">
        <v>12</v>
      </c>
      <c r="J8" s="138" t="n">
        <v>74</v>
      </c>
      <c r="K8" s="138" t="n">
        <v>36</v>
      </c>
      <c r="L8" s="138" t="n">
        <v>109</v>
      </c>
      <c r="M8" s="138" t="n">
        <v>44</v>
      </c>
      <c r="N8" s="138" t="n">
        <v>72</v>
      </c>
      <c r="O8" s="138" t="n">
        <v>31</v>
      </c>
      <c r="P8" s="138" t="n">
        <v>58</v>
      </c>
      <c r="Q8" s="138" t="n">
        <v>28</v>
      </c>
      <c r="R8" s="138" t="n">
        <v>189</v>
      </c>
      <c r="S8" s="138" t="n">
        <v>92</v>
      </c>
      <c r="T8" s="138" t="n">
        <v>95</v>
      </c>
      <c r="U8" s="138" t="n">
        <v>53</v>
      </c>
      <c r="V8" s="138" t="n">
        <v>2</v>
      </c>
    </row>
    <row r="9" customFormat="false" ht="18" hidden="false" customHeight="true" outlineLevel="0" collapsed="false">
      <c r="A9" s="138" t="n">
        <v>3</v>
      </c>
      <c r="B9" s="127" t="s">
        <v>246</v>
      </c>
      <c r="C9" s="138" t="n">
        <v>148</v>
      </c>
      <c r="D9" s="138" t="n">
        <v>76</v>
      </c>
      <c r="E9" s="138" t="n">
        <v>43</v>
      </c>
      <c r="F9" s="138" t="n">
        <v>18</v>
      </c>
      <c r="G9" s="138" t="n">
        <v>8</v>
      </c>
      <c r="H9" s="138" t="n">
        <v>12</v>
      </c>
      <c r="I9" s="138" t="n">
        <v>6</v>
      </c>
      <c r="J9" s="138" t="n">
        <v>17</v>
      </c>
      <c r="K9" s="138" t="n">
        <v>8</v>
      </c>
      <c r="L9" s="138" t="n">
        <v>20</v>
      </c>
      <c r="M9" s="138" t="n">
        <v>14</v>
      </c>
      <c r="N9" s="138" t="n">
        <v>18</v>
      </c>
      <c r="O9" s="138" t="n">
        <v>6</v>
      </c>
      <c r="P9" s="138" t="n">
        <v>19</v>
      </c>
      <c r="Q9" s="138" t="n">
        <v>11</v>
      </c>
      <c r="R9" s="138" t="n">
        <v>28</v>
      </c>
      <c r="S9" s="138" t="n">
        <v>16</v>
      </c>
      <c r="T9" s="138" t="n">
        <v>16</v>
      </c>
      <c r="U9" s="138" t="n">
        <v>7</v>
      </c>
      <c r="V9" s="138" t="n">
        <v>3</v>
      </c>
    </row>
    <row r="10" customFormat="false" ht="18" hidden="false" customHeight="true" outlineLevel="0" collapsed="false">
      <c r="A10" s="138" t="n">
        <v>4</v>
      </c>
      <c r="B10" s="127" t="s">
        <v>247</v>
      </c>
      <c r="C10" s="138" t="n">
        <v>326</v>
      </c>
      <c r="D10" s="138" t="n">
        <v>143</v>
      </c>
      <c r="E10" s="138" t="n">
        <v>37</v>
      </c>
      <c r="F10" s="138" t="n">
        <v>20</v>
      </c>
      <c r="G10" s="138" t="n">
        <v>7</v>
      </c>
      <c r="H10" s="138" t="n">
        <v>19</v>
      </c>
      <c r="I10" s="138" t="n">
        <v>7</v>
      </c>
      <c r="J10" s="138" t="n">
        <v>32</v>
      </c>
      <c r="K10" s="138" t="n">
        <v>13</v>
      </c>
      <c r="L10" s="138" t="n">
        <v>38</v>
      </c>
      <c r="M10" s="138" t="n">
        <v>17</v>
      </c>
      <c r="N10" s="138" t="n">
        <v>45</v>
      </c>
      <c r="O10" s="138" t="n">
        <v>25</v>
      </c>
      <c r="P10" s="138" t="n">
        <v>26</v>
      </c>
      <c r="Q10" s="138" t="n">
        <v>12</v>
      </c>
      <c r="R10" s="138" t="n">
        <v>96</v>
      </c>
      <c r="S10" s="138" t="n">
        <v>48</v>
      </c>
      <c r="T10" s="138" t="n">
        <v>50</v>
      </c>
      <c r="U10" s="138" t="n">
        <v>14</v>
      </c>
      <c r="V10" s="138" t="n">
        <v>4</v>
      </c>
    </row>
    <row r="11" customFormat="false" ht="18" hidden="false" customHeight="true" outlineLevel="0" collapsed="false">
      <c r="A11" s="138" t="n">
        <v>5</v>
      </c>
      <c r="B11" s="127" t="s">
        <v>248</v>
      </c>
      <c r="C11" s="138" t="n">
        <v>270</v>
      </c>
      <c r="D11" s="138" t="n">
        <v>100</v>
      </c>
      <c r="E11" s="138" t="n">
        <v>24</v>
      </c>
      <c r="F11" s="138" t="n">
        <v>14</v>
      </c>
      <c r="G11" s="138" t="n">
        <v>3</v>
      </c>
      <c r="H11" s="138" t="n">
        <v>19</v>
      </c>
      <c r="I11" s="138" t="n">
        <v>6</v>
      </c>
      <c r="J11" s="138" t="n">
        <v>30</v>
      </c>
      <c r="K11" s="138" t="n">
        <v>8</v>
      </c>
      <c r="L11" s="138" t="n">
        <v>48</v>
      </c>
      <c r="M11" s="138" t="n">
        <v>15</v>
      </c>
      <c r="N11" s="138" t="n">
        <v>35</v>
      </c>
      <c r="O11" s="138" t="n">
        <v>17</v>
      </c>
      <c r="P11" s="138" t="n">
        <v>32</v>
      </c>
      <c r="Q11" s="138" t="n">
        <v>15</v>
      </c>
      <c r="R11" s="138" t="n">
        <v>56</v>
      </c>
      <c r="S11" s="138" t="n">
        <v>25</v>
      </c>
      <c r="T11" s="138" t="n">
        <v>36</v>
      </c>
      <c r="U11" s="138" t="n">
        <v>11</v>
      </c>
      <c r="V11" s="138" t="n">
        <v>5</v>
      </c>
    </row>
    <row r="12" customFormat="false" ht="18" hidden="false" customHeight="true" outlineLevel="0" collapsed="false">
      <c r="A12" s="138" t="n">
        <v>6</v>
      </c>
      <c r="B12" s="127" t="s">
        <v>249</v>
      </c>
      <c r="C12" s="138" t="n">
        <v>69</v>
      </c>
      <c r="D12" s="138" t="n">
        <v>33</v>
      </c>
      <c r="E12" s="138" t="n">
        <v>4</v>
      </c>
      <c r="F12" s="138" t="n">
        <v>0</v>
      </c>
      <c r="G12" s="138" t="n">
        <v>0</v>
      </c>
      <c r="H12" s="138" t="n">
        <v>4</v>
      </c>
      <c r="I12" s="138" t="n">
        <v>1</v>
      </c>
      <c r="J12" s="138" t="n">
        <v>7</v>
      </c>
      <c r="K12" s="138" t="n">
        <v>4</v>
      </c>
      <c r="L12" s="138" t="n">
        <v>0</v>
      </c>
      <c r="M12" s="138" t="n">
        <v>0</v>
      </c>
      <c r="N12" s="138" t="n">
        <v>4</v>
      </c>
      <c r="O12" s="138" t="n">
        <v>2</v>
      </c>
      <c r="P12" s="138" t="n">
        <v>2</v>
      </c>
      <c r="Q12" s="138" t="n">
        <v>1</v>
      </c>
      <c r="R12" s="138" t="n">
        <v>32</v>
      </c>
      <c r="S12" s="138" t="n">
        <v>18</v>
      </c>
      <c r="T12" s="138" t="n">
        <v>20</v>
      </c>
      <c r="U12" s="138" t="n">
        <v>7</v>
      </c>
      <c r="V12" s="138" t="n">
        <v>6</v>
      </c>
    </row>
    <row r="13" customFormat="false" ht="18" hidden="false" customHeight="true" outlineLevel="0" collapsed="false">
      <c r="A13" s="138" t="n">
        <v>7</v>
      </c>
      <c r="B13" s="127" t="s">
        <v>250</v>
      </c>
      <c r="C13" s="138" t="n">
        <v>232</v>
      </c>
      <c r="D13" s="138" t="n">
        <v>108</v>
      </c>
      <c r="E13" s="138" t="n">
        <v>31</v>
      </c>
      <c r="F13" s="138" t="n">
        <v>16</v>
      </c>
      <c r="G13" s="138" t="n">
        <v>6</v>
      </c>
      <c r="H13" s="138" t="n">
        <v>17</v>
      </c>
      <c r="I13" s="138" t="n">
        <v>11</v>
      </c>
      <c r="J13" s="138" t="n">
        <v>38</v>
      </c>
      <c r="K13" s="138" t="n">
        <v>16</v>
      </c>
      <c r="L13" s="138" t="n">
        <v>36</v>
      </c>
      <c r="M13" s="138" t="n">
        <v>19</v>
      </c>
      <c r="N13" s="138" t="n">
        <v>29</v>
      </c>
      <c r="O13" s="138" t="n">
        <v>13</v>
      </c>
      <c r="P13" s="138" t="n">
        <v>29</v>
      </c>
      <c r="Q13" s="138" t="n">
        <v>11</v>
      </c>
      <c r="R13" s="138" t="n">
        <v>45</v>
      </c>
      <c r="S13" s="138" t="n">
        <v>20</v>
      </c>
      <c r="T13" s="138" t="n">
        <v>22</v>
      </c>
      <c r="U13" s="138" t="n">
        <v>12</v>
      </c>
      <c r="V13" s="138" t="n">
        <v>7</v>
      </c>
    </row>
    <row r="14" customFormat="false" ht="18" hidden="false" customHeight="true" outlineLevel="0" collapsed="false">
      <c r="A14" s="138" t="n">
        <v>8</v>
      </c>
      <c r="B14" s="127" t="s">
        <v>251</v>
      </c>
      <c r="C14" s="138" t="n">
        <v>195</v>
      </c>
      <c r="D14" s="138" t="n">
        <v>75</v>
      </c>
      <c r="E14" s="138" t="n">
        <v>17</v>
      </c>
      <c r="F14" s="138" t="n">
        <v>17</v>
      </c>
      <c r="G14" s="138" t="n">
        <v>8</v>
      </c>
      <c r="H14" s="138" t="n">
        <v>14</v>
      </c>
      <c r="I14" s="138" t="n">
        <v>4</v>
      </c>
      <c r="J14" s="138" t="n">
        <v>40</v>
      </c>
      <c r="K14" s="138" t="n">
        <v>10</v>
      </c>
      <c r="L14" s="138" t="n">
        <v>37</v>
      </c>
      <c r="M14" s="138" t="n">
        <v>9</v>
      </c>
      <c r="N14" s="138" t="n">
        <v>25</v>
      </c>
      <c r="O14" s="138" t="n">
        <v>11</v>
      </c>
      <c r="P14" s="138" t="n">
        <v>23</v>
      </c>
      <c r="Q14" s="138" t="n">
        <v>13</v>
      </c>
      <c r="R14" s="138" t="n">
        <v>26</v>
      </c>
      <c r="S14" s="138" t="n">
        <v>14</v>
      </c>
      <c r="T14" s="138" t="n">
        <v>13</v>
      </c>
      <c r="U14" s="138" t="n">
        <v>6</v>
      </c>
      <c r="V14" s="138" t="n">
        <v>8</v>
      </c>
    </row>
    <row r="15" customFormat="false" ht="18" hidden="false" customHeight="true" outlineLevel="0" collapsed="false">
      <c r="A15" s="138" t="n">
        <v>9</v>
      </c>
      <c r="B15" s="127" t="s">
        <v>252</v>
      </c>
      <c r="C15" s="138" t="n">
        <v>257</v>
      </c>
      <c r="D15" s="138" t="n">
        <v>115</v>
      </c>
      <c r="E15" s="138" t="n">
        <v>35</v>
      </c>
      <c r="F15" s="138" t="n">
        <v>20</v>
      </c>
      <c r="G15" s="138" t="n">
        <v>10</v>
      </c>
      <c r="H15" s="138" t="n">
        <v>20</v>
      </c>
      <c r="I15" s="138" t="n">
        <v>8</v>
      </c>
      <c r="J15" s="138" t="n">
        <v>33</v>
      </c>
      <c r="K15" s="138" t="n">
        <v>14</v>
      </c>
      <c r="L15" s="138" t="n">
        <v>42</v>
      </c>
      <c r="M15" s="138" t="n">
        <v>15</v>
      </c>
      <c r="N15" s="138" t="n">
        <v>36</v>
      </c>
      <c r="O15" s="138" t="n">
        <v>13</v>
      </c>
      <c r="P15" s="138" t="n">
        <v>30</v>
      </c>
      <c r="Q15" s="138" t="n">
        <v>15</v>
      </c>
      <c r="R15" s="138" t="n">
        <v>51</v>
      </c>
      <c r="S15" s="138" t="n">
        <v>27</v>
      </c>
      <c r="T15" s="138" t="n">
        <v>25</v>
      </c>
      <c r="U15" s="138" t="n">
        <v>13</v>
      </c>
      <c r="V15" s="138" t="n">
        <v>9</v>
      </c>
    </row>
    <row r="16" customFormat="false" ht="18" hidden="false" customHeight="true" outlineLevel="0" collapsed="false">
      <c r="A16" s="138" t="n">
        <v>10</v>
      </c>
      <c r="B16" s="127" t="s">
        <v>253</v>
      </c>
      <c r="C16" s="138" t="n">
        <v>133</v>
      </c>
      <c r="D16" s="138" t="n">
        <v>55</v>
      </c>
      <c r="E16" s="138" t="n">
        <v>12</v>
      </c>
      <c r="F16" s="138" t="n">
        <v>13</v>
      </c>
      <c r="G16" s="138" t="n">
        <v>4</v>
      </c>
      <c r="H16" s="138" t="n">
        <v>13</v>
      </c>
      <c r="I16" s="138" t="n">
        <v>3</v>
      </c>
      <c r="J16" s="138" t="n">
        <v>12</v>
      </c>
      <c r="K16" s="138" t="n">
        <v>5</v>
      </c>
      <c r="L16" s="138" t="n">
        <v>28</v>
      </c>
      <c r="M16" s="138" t="n">
        <v>14</v>
      </c>
      <c r="N16" s="138" t="n">
        <v>17</v>
      </c>
      <c r="O16" s="138" t="n">
        <v>7</v>
      </c>
      <c r="P16" s="138" t="n">
        <v>11</v>
      </c>
      <c r="Q16" s="138" t="n">
        <v>7</v>
      </c>
      <c r="R16" s="138" t="n">
        <v>23</v>
      </c>
      <c r="S16" s="138" t="n">
        <v>7</v>
      </c>
      <c r="T16" s="138" t="n">
        <v>16</v>
      </c>
      <c r="U16" s="138" t="n">
        <v>8</v>
      </c>
      <c r="V16" s="138" t="n">
        <v>10</v>
      </c>
    </row>
    <row r="17" customFormat="false" ht="18" hidden="false" customHeight="true" outlineLevel="0" collapsed="false">
      <c r="A17" s="138" t="n">
        <v>11</v>
      </c>
      <c r="B17" s="127" t="s">
        <v>254</v>
      </c>
      <c r="C17" s="138" t="n">
        <v>56</v>
      </c>
      <c r="D17" s="138" t="n">
        <v>18</v>
      </c>
      <c r="E17" s="138" t="n">
        <v>4</v>
      </c>
      <c r="F17" s="138" t="n">
        <v>1</v>
      </c>
      <c r="G17" s="138" t="n">
        <v>0</v>
      </c>
      <c r="H17" s="138" t="n">
        <v>3</v>
      </c>
      <c r="I17" s="138" t="n">
        <v>1</v>
      </c>
      <c r="J17" s="138" t="n">
        <v>5</v>
      </c>
      <c r="K17" s="138" t="n">
        <v>2</v>
      </c>
      <c r="L17" s="138" t="n">
        <v>6</v>
      </c>
      <c r="M17" s="138" t="n">
        <v>3</v>
      </c>
      <c r="N17" s="138" t="n">
        <v>7</v>
      </c>
      <c r="O17" s="138" t="n">
        <v>2</v>
      </c>
      <c r="P17" s="138" t="n">
        <v>7</v>
      </c>
      <c r="Q17" s="138" t="n">
        <v>1</v>
      </c>
      <c r="R17" s="138" t="n">
        <v>14</v>
      </c>
      <c r="S17" s="138" t="n">
        <v>5</v>
      </c>
      <c r="T17" s="138" t="n">
        <v>13</v>
      </c>
      <c r="U17" s="138" t="n">
        <v>4</v>
      </c>
      <c r="V17" s="138" t="n">
        <v>11</v>
      </c>
    </row>
    <row r="18" customFormat="false" ht="18" hidden="false" customHeight="true" outlineLevel="0" collapsed="false">
      <c r="A18" s="138" t="n">
        <v>12</v>
      </c>
      <c r="B18" s="127" t="s">
        <v>255</v>
      </c>
      <c r="C18" s="138" t="n">
        <v>227</v>
      </c>
      <c r="D18" s="138" t="n">
        <v>87</v>
      </c>
      <c r="E18" s="138" t="n">
        <v>20</v>
      </c>
      <c r="F18" s="138" t="n">
        <v>13</v>
      </c>
      <c r="G18" s="138" t="n">
        <v>5</v>
      </c>
      <c r="H18" s="138" t="n">
        <v>19</v>
      </c>
      <c r="I18" s="138" t="n">
        <v>7</v>
      </c>
      <c r="J18" s="138" t="n">
        <v>24</v>
      </c>
      <c r="K18" s="138" t="n">
        <v>13</v>
      </c>
      <c r="L18" s="138" t="n">
        <v>37</v>
      </c>
      <c r="M18" s="138" t="n">
        <v>12</v>
      </c>
      <c r="N18" s="138" t="n">
        <v>30</v>
      </c>
      <c r="O18" s="138" t="n">
        <v>13</v>
      </c>
      <c r="P18" s="138" t="n">
        <v>33</v>
      </c>
      <c r="Q18" s="138" t="n">
        <v>9</v>
      </c>
      <c r="R18" s="138" t="n">
        <v>38</v>
      </c>
      <c r="S18" s="138" t="n">
        <v>16</v>
      </c>
      <c r="T18" s="138" t="n">
        <v>33</v>
      </c>
      <c r="U18" s="138" t="n">
        <v>12</v>
      </c>
      <c r="V18" s="138" t="n">
        <v>12</v>
      </c>
    </row>
    <row r="19" customFormat="false" ht="18" hidden="false" customHeight="true" outlineLevel="0" collapsed="false">
      <c r="A19" s="138" t="n">
        <v>13</v>
      </c>
      <c r="B19" s="127" t="s">
        <v>256</v>
      </c>
      <c r="C19" s="138" t="n">
        <v>128</v>
      </c>
      <c r="D19" s="138" t="n">
        <v>54</v>
      </c>
      <c r="E19" s="138" t="n">
        <v>4</v>
      </c>
      <c r="F19" s="138" t="n">
        <v>4</v>
      </c>
      <c r="G19" s="138" t="n">
        <v>1</v>
      </c>
      <c r="H19" s="138" t="n">
        <v>8</v>
      </c>
      <c r="I19" s="138" t="n">
        <v>2</v>
      </c>
      <c r="J19" s="138" t="n">
        <v>24</v>
      </c>
      <c r="K19" s="138" t="n">
        <v>8</v>
      </c>
      <c r="L19" s="138" t="n">
        <v>25</v>
      </c>
      <c r="M19" s="138" t="n">
        <v>13</v>
      </c>
      <c r="N19" s="138" t="n">
        <v>24</v>
      </c>
      <c r="O19" s="138" t="n">
        <v>10</v>
      </c>
      <c r="P19" s="138" t="n">
        <v>8</v>
      </c>
      <c r="Q19" s="138" t="n">
        <v>5</v>
      </c>
      <c r="R19" s="138" t="n">
        <v>19</v>
      </c>
      <c r="S19" s="138" t="n">
        <v>7</v>
      </c>
      <c r="T19" s="138" t="n">
        <v>16</v>
      </c>
      <c r="U19" s="138" t="n">
        <v>8</v>
      </c>
      <c r="V19" s="138" t="n">
        <v>13</v>
      </c>
    </row>
    <row r="20" customFormat="false" ht="18" hidden="false" customHeight="true" outlineLevel="0" collapsed="false">
      <c r="A20" s="138" t="n">
        <v>14</v>
      </c>
      <c r="B20" s="127" t="s">
        <v>257</v>
      </c>
      <c r="C20" s="138" t="n">
        <v>292</v>
      </c>
      <c r="D20" s="138" t="n">
        <v>102</v>
      </c>
      <c r="E20" s="138" t="n">
        <v>20</v>
      </c>
      <c r="F20" s="138" t="n">
        <v>7</v>
      </c>
      <c r="G20" s="138" t="n">
        <v>2</v>
      </c>
      <c r="H20" s="138" t="n">
        <v>20</v>
      </c>
      <c r="I20" s="138" t="n">
        <v>9</v>
      </c>
      <c r="J20" s="138" t="n">
        <v>41</v>
      </c>
      <c r="K20" s="138" t="n">
        <v>13</v>
      </c>
      <c r="L20" s="138" t="n">
        <v>43</v>
      </c>
      <c r="M20" s="138" t="n">
        <v>14</v>
      </c>
      <c r="N20" s="138" t="n">
        <v>39</v>
      </c>
      <c r="O20" s="138" t="n">
        <v>15</v>
      </c>
      <c r="P20" s="138" t="n">
        <v>31</v>
      </c>
      <c r="Q20" s="138" t="n">
        <v>9</v>
      </c>
      <c r="R20" s="138" t="n">
        <v>70</v>
      </c>
      <c r="S20" s="138" t="n">
        <v>24</v>
      </c>
      <c r="T20" s="138" t="n">
        <v>41</v>
      </c>
      <c r="U20" s="138" t="n">
        <v>16</v>
      </c>
      <c r="V20" s="138" t="n">
        <v>14</v>
      </c>
    </row>
    <row r="21" customFormat="false" ht="27" hidden="false" customHeight="true" outlineLevel="0" collapsed="false">
      <c r="A21" s="138" t="n">
        <v>15</v>
      </c>
      <c r="B21" s="127" t="s">
        <v>258</v>
      </c>
      <c r="C21" s="138" t="n">
        <v>3329</v>
      </c>
      <c r="D21" s="138" t="n">
        <v>1408</v>
      </c>
      <c r="E21" s="138" t="n">
        <v>429</v>
      </c>
      <c r="F21" s="138" t="n">
        <v>216</v>
      </c>
      <c r="G21" s="138" t="n">
        <v>75</v>
      </c>
      <c r="H21" s="138" t="n">
        <v>233</v>
      </c>
      <c r="I21" s="138" t="n">
        <v>84</v>
      </c>
      <c r="J21" s="138" t="n">
        <v>407</v>
      </c>
      <c r="K21" s="138" t="n">
        <v>164</v>
      </c>
      <c r="L21" s="138" t="n">
        <v>516</v>
      </c>
      <c r="M21" s="138" t="n">
        <v>211</v>
      </c>
      <c r="N21" s="138" t="n">
        <v>411</v>
      </c>
      <c r="O21" s="138" t="n">
        <v>175</v>
      </c>
      <c r="P21" s="138" t="n">
        <v>341</v>
      </c>
      <c r="Q21" s="138" t="n">
        <v>151</v>
      </c>
      <c r="R21" s="138" t="n">
        <v>754</v>
      </c>
      <c r="S21" s="138" t="n">
        <v>349</v>
      </c>
      <c r="T21" s="138" t="n">
        <v>451</v>
      </c>
      <c r="U21" s="138" t="n">
        <v>199</v>
      </c>
      <c r="V21" s="138" t="n">
        <v>15</v>
      </c>
    </row>
    <row r="22" customFormat="false" ht="27" hidden="false" customHeight="true" outlineLevel="0" collapsed="false">
      <c r="A22" s="138" t="n">
        <v>16</v>
      </c>
      <c r="B22" s="127" t="s">
        <v>259</v>
      </c>
      <c r="C22" s="138" t="n">
        <v>125</v>
      </c>
      <c r="D22" s="138" t="n">
        <v>58</v>
      </c>
      <c r="E22" s="138" t="n">
        <v>7</v>
      </c>
      <c r="F22" s="138" t="n">
        <v>10</v>
      </c>
      <c r="G22" s="138" t="n">
        <v>4</v>
      </c>
      <c r="H22" s="138" t="n">
        <v>4</v>
      </c>
      <c r="I22" s="138" t="n">
        <v>1</v>
      </c>
      <c r="J22" s="138" t="n">
        <v>24</v>
      </c>
      <c r="K22" s="138" t="n">
        <v>11</v>
      </c>
      <c r="L22" s="138" t="n">
        <v>18</v>
      </c>
      <c r="M22" s="138" t="n">
        <v>6</v>
      </c>
      <c r="N22" s="138" t="n">
        <v>9</v>
      </c>
      <c r="O22" s="138" t="n">
        <v>5</v>
      </c>
      <c r="P22" s="138" t="n">
        <v>14</v>
      </c>
      <c r="Q22" s="138" t="n">
        <v>7</v>
      </c>
      <c r="R22" s="138" t="n">
        <v>29</v>
      </c>
      <c r="S22" s="138" t="n">
        <v>13</v>
      </c>
      <c r="T22" s="138" t="n">
        <v>17</v>
      </c>
      <c r="U22" s="138" t="n">
        <v>11</v>
      </c>
      <c r="V22" s="138" t="n">
        <v>16</v>
      </c>
    </row>
    <row r="23" customFormat="false" ht="18" hidden="false" customHeight="true" outlineLevel="0" collapsed="false">
      <c r="A23" s="138" t="n">
        <v>17</v>
      </c>
      <c r="B23" s="127" t="s">
        <v>260</v>
      </c>
      <c r="C23" s="138" t="n">
        <v>147</v>
      </c>
      <c r="D23" s="138" t="n">
        <v>59</v>
      </c>
      <c r="E23" s="138" t="n">
        <v>16</v>
      </c>
      <c r="F23" s="138" t="n">
        <v>5</v>
      </c>
      <c r="G23" s="138" t="n">
        <v>0</v>
      </c>
      <c r="H23" s="138" t="n">
        <v>8</v>
      </c>
      <c r="I23" s="138" t="n">
        <v>1</v>
      </c>
      <c r="J23" s="138" t="n">
        <v>14</v>
      </c>
      <c r="K23" s="138" t="n">
        <v>2</v>
      </c>
      <c r="L23" s="138" t="n">
        <v>10</v>
      </c>
      <c r="M23" s="138" t="n">
        <v>2</v>
      </c>
      <c r="N23" s="138" t="n">
        <v>17</v>
      </c>
      <c r="O23" s="138" t="n">
        <v>7</v>
      </c>
      <c r="P23" s="138" t="n">
        <v>11</v>
      </c>
      <c r="Q23" s="138" t="n">
        <v>4</v>
      </c>
      <c r="R23" s="138" t="n">
        <v>59</v>
      </c>
      <c r="S23" s="138" t="n">
        <v>33</v>
      </c>
      <c r="T23" s="138" t="n">
        <v>23</v>
      </c>
      <c r="U23" s="138" t="n">
        <v>10</v>
      </c>
      <c r="V23" s="138" t="n">
        <v>17</v>
      </c>
    </row>
    <row r="24" customFormat="false" ht="18" hidden="false" customHeight="true" outlineLevel="0" collapsed="false">
      <c r="A24" s="138" t="n">
        <v>18</v>
      </c>
      <c r="B24" s="127" t="s">
        <v>261</v>
      </c>
      <c r="C24" s="138" t="n">
        <v>95</v>
      </c>
      <c r="D24" s="138" t="n">
        <v>47</v>
      </c>
      <c r="E24" s="138" t="n">
        <v>5</v>
      </c>
      <c r="F24" s="138" t="n">
        <v>6</v>
      </c>
      <c r="G24" s="138" t="n">
        <v>1</v>
      </c>
      <c r="H24" s="138" t="n">
        <v>6</v>
      </c>
      <c r="I24" s="138" t="n">
        <v>4</v>
      </c>
      <c r="J24" s="138" t="n">
        <v>16</v>
      </c>
      <c r="K24" s="138" t="n">
        <v>10</v>
      </c>
      <c r="L24" s="138" t="n">
        <v>17</v>
      </c>
      <c r="M24" s="138" t="n">
        <v>8</v>
      </c>
      <c r="N24" s="138" t="n">
        <v>13</v>
      </c>
      <c r="O24" s="138" t="n">
        <v>6</v>
      </c>
      <c r="P24" s="138" t="n">
        <v>20</v>
      </c>
      <c r="Q24" s="138" t="n">
        <v>10</v>
      </c>
      <c r="R24" s="138" t="n">
        <v>9</v>
      </c>
      <c r="S24" s="138" t="n">
        <v>6</v>
      </c>
      <c r="T24" s="138" t="n">
        <v>8</v>
      </c>
      <c r="U24" s="138" t="n">
        <v>2</v>
      </c>
      <c r="V24" s="138" t="n">
        <v>18</v>
      </c>
    </row>
    <row r="25" customFormat="false" ht="18" hidden="false" customHeight="true" outlineLevel="0" collapsed="false">
      <c r="A25" s="138" t="n">
        <v>19</v>
      </c>
      <c r="B25" s="127" t="s">
        <v>262</v>
      </c>
      <c r="C25" s="138" t="n">
        <v>158</v>
      </c>
      <c r="D25" s="138" t="n">
        <v>68</v>
      </c>
      <c r="E25" s="138" t="n">
        <v>4</v>
      </c>
      <c r="F25" s="138" t="n">
        <v>4</v>
      </c>
      <c r="G25" s="138" t="n">
        <v>1</v>
      </c>
      <c r="H25" s="138" t="n">
        <v>5</v>
      </c>
      <c r="I25" s="138" t="n">
        <v>0</v>
      </c>
      <c r="J25" s="138" t="n">
        <v>13</v>
      </c>
      <c r="K25" s="138" t="n">
        <v>3</v>
      </c>
      <c r="L25" s="138" t="n">
        <v>27</v>
      </c>
      <c r="M25" s="138" t="n">
        <v>9</v>
      </c>
      <c r="N25" s="138" t="n">
        <v>24</v>
      </c>
      <c r="O25" s="138" t="n">
        <v>12</v>
      </c>
      <c r="P25" s="138" t="n">
        <v>14</v>
      </c>
      <c r="Q25" s="138" t="n">
        <v>8</v>
      </c>
      <c r="R25" s="138" t="n">
        <v>35</v>
      </c>
      <c r="S25" s="138" t="n">
        <v>19</v>
      </c>
      <c r="T25" s="138" t="n">
        <v>36</v>
      </c>
      <c r="U25" s="138" t="n">
        <v>16</v>
      </c>
      <c r="V25" s="138" t="n">
        <v>19</v>
      </c>
    </row>
    <row r="26" customFormat="false" ht="18" hidden="false" customHeight="true" outlineLevel="0" collapsed="false">
      <c r="A26" s="138" t="n">
        <v>20</v>
      </c>
      <c r="B26" s="127" t="s">
        <v>263</v>
      </c>
      <c r="C26" s="138" t="n">
        <v>55</v>
      </c>
      <c r="D26" s="138" t="n">
        <v>28</v>
      </c>
      <c r="E26" s="138" t="n">
        <v>1</v>
      </c>
      <c r="F26" s="138" t="n">
        <v>2</v>
      </c>
      <c r="G26" s="138" t="n">
        <v>1</v>
      </c>
      <c r="H26" s="138" t="n">
        <v>4</v>
      </c>
      <c r="I26" s="138" t="n">
        <v>3</v>
      </c>
      <c r="J26" s="138" t="n">
        <v>12</v>
      </c>
      <c r="K26" s="138" t="n">
        <v>8</v>
      </c>
      <c r="L26" s="138" t="n">
        <v>11</v>
      </c>
      <c r="M26" s="138" t="n">
        <v>2</v>
      </c>
      <c r="N26" s="138" t="n">
        <v>5</v>
      </c>
      <c r="O26" s="138" t="n">
        <v>2</v>
      </c>
      <c r="P26" s="138" t="n">
        <v>8</v>
      </c>
      <c r="Q26" s="138" t="n">
        <v>4</v>
      </c>
      <c r="R26" s="138" t="n">
        <v>11</v>
      </c>
      <c r="S26" s="138" t="n">
        <v>7</v>
      </c>
      <c r="T26" s="138" t="n">
        <v>2</v>
      </c>
      <c r="U26" s="138" t="n">
        <v>1</v>
      </c>
      <c r="V26" s="138" t="n">
        <v>20</v>
      </c>
    </row>
    <row r="27" customFormat="false" ht="27" hidden="false" customHeight="true" outlineLevel="0" collapsed="false">
      <c r="A27" s="138" t="n">
        <v>21</v>
      </c>
      <c r="B27" s="127" t="s">
        <v>264</v>
      </c>
      <c r="C27" s="138" t="n">
        <v>580</v>
      </c>
      <c r="D27" s="138" t="n">
        <v>260</v>
      </c>
      <c r="E27" s="138" t="n">
        <v>33</v>
      </c>
      <c r="F27" s="138" t="n">
        <v>27</v>
      </c>
      <c r="G27" s="138" t="n">
        <v>7</v>
      </c>
      <c r="H27" s="138" t="n">
        <v>27</v>
      </c>
      <c r="I27" s="138" t="n">
        <v>9</v>
      </c>
      <c r="J27" s="138" t="n">
        <v>79</v>
      </c>
      <c r="K27" s="138" t="n">
        <v>34</v>
      </c>
      <c r="L27" s="138" t="n">
        <v>83</v>
      </c>
      <c r="M27" s="138" t="n">
        <v>27</v>
      </c>
      <c r="N27" s="138" t="n">
        <v>68</v>
      </c>
      <c r="O27" s="138" t="n">
        <v>32</v>
      </c>
      <c r="P27" s="138" t="n">
        <v>67</v>
      </c>
      <c r="Q27" s="138" t="n">
        <v>33</v>
      </c>
      <c r="R27" s="138" t="n">
        <v>143</v>
      </c>
      <c r="S27" s="138" t="n">
        <v>78</v>
      </c>
      <c r="T27" s="138" t="n">
        <v>86</v>
      </c>
      <c r="U27" s="138" t="n">
        <v>40</v>
      </c>
      <c r="V27" s="138" t="n">
        <v>21</v>
      </c>
    </row>
    <row r="28" customFormat="false" ht="27" hidden="false" customHeight="true" outlineLevel="0" collapsed="false">
      <c r="A28" s="138" t="n">
        <v>22</v>
      </c>
      <c r="B28" s="127" t="s">
        <v>265</v>
      </c>
      <c r="C28" s="138" t="n">
        <v>191</v>
      </c>
      <c r="D28" s="138" t="n">
        <v>81</v>
      </c>
      <c r="E28" s="138" t="n">
        <v>19</v>
      </c>
      <c r="F28" s="138" t="n">
        <v>10</v>
      </c>
      <c r="G28" s="138" t="n">
        <v>7</v>
      </c>
      <c r="H28" s="138" t="n">
        <v>20</v>
      </c>
      <c r="I28" s="138" t="n">
        <v>6</v>
      </c>
      <c r="J28" s="138" t="n">
        <v>21</v>
      </c>
      <c r="K28" s="138" t="n">
        <v>8</v>
      </c>
      <c r="L28" s="138" t="n">
        <v>33</v>
      </c>
      <c r="M28" s="138" t="n">
        <v>15</v>
      </c>
      <c r="N28" s="138" t="n">
        <v>24</v>
      </c>
      <c r="O28" s="138" t="n">
        <v>11</v>
      </c>
      <c r="P28" s="138" t="n">
        <v>23</v>
      </c>
      <c r="Q28" s="138" t="n">
        <v>10</v>
      </c>
      <c r="R28" s="138" t="n">
        <v>44</v>
      </c>
      <c r="S28" s="138" t="n">
        <v>16</v>
      </c>
      <c r="T28" s="138" t="n">
        <v>16</v>
      </c>
      <c r="U28" s="138" t="n">
        <v>8</v>
      </c>
      <c r="V28" s="138" t="n">
        <v>22</v>
      </c>
    </row>
    <row r="29" customFormat="false" ht="27" hidden="false" customHeight="true" outlineLevel="0" collapsed="false">
      <c r="A29" s="138" t="n">
        <v>23</v>
      </c>
      <c r="B29" s="127" t="s">
        <v>266</v>
      </c>
      <c r="C29" s="138" t="n">
        <v>155</v>
      </c>
      <c r="D29" s="138" t="n">
        <v>57</v>
      </c>
      <c r="E29" s="138" t="n">
        <v>7</v>
      </c>
      <c r="F29" s="138" t="n">
        <v>10</v>
      </c>
      <c r="G29" s="138" t="n">
        <v>5</v>
      </c>
      <c r="H29" s="138" t="n">
        <v>14</v>
      </c>
      <c r="I29" s="138" t="n">
        <v>6</v>
      </c>
      <c r="J29" s="138" t="n">
        <v>20</v>
      </c>
      <c r="K29" s="138" t="n">
        <v>6</v>
      </c>
      <c r="L29" s="138" t="n">
        <v>27</v>
      </c>
      <c r="M29" s="138" t="n">
        <v>9</v>
      </c>
      <c r="N29" s="138" t="n">
        <v>19</v>
      </c>
      <c r="O29" s="138" t="n">
        <v>6</v>
      </c>
      <c r="P29" s="138" t="n">
        <v>14</v>
      </c>
      <c r="Q29" s="138" t="n">
        <v>6</v>
      </c>
      <c r="R29" s="138" t="n">
        <v>28</v>
      </c>
      <c r="S29" s="138" t="n">
        <v>12</v>
      </c>
      <c r="T29" s="138" t="n">
        <v>23</v>
      </c>
      <c r="U29" s="138" t="n">
        <v>7</v>
      </c>
      <c r="V29" s="138" t="n">
        <v>23</v>
      </c>
    </row>
    <row r="30" customFormat="false" ht="18" hidden="false" customHeight="true" outlineLevel="0" collapsed="false">
      <c r="A30" s="138" t="n">
        <v>24</v>
      </c>
      <c r="B30" s="127" t="s">
        <v>267</v>
      </c>
      <c r="C30" s="138" t="n">
        <v>16</v>
      </c>
      <c r="D30" s="138" t="n">
        <v>8</v>
      </c>
      <c r="E30" s="138" t="n">
        <v>0</v>
      </c>
      <c r="F30" s="138" t="n">
        <v>0</v>
      </c>
      <c r="G30" s="138" t="n">
        <v>0</v>
      </c>
      <c r="H30" s="138" t="n">
        <v>0</v>
      </c>
      <c r="I30" s="138" t="n">
        <v>0</v>
      </c>
      <c r="J30" s="138" t="n">
        <v>1</v>
      </c>
      <c r="K30" s="138" t="n">
        <v>0</v>
      </c>
      <c r="L30" s="138" t="n">
        <v>1</v>
      </c>
      <c r="M30" s="138" t="n">
        <v>0</v>
      </c>
      <c r="N30" s="138" t="n">
        <v>1</v>
      </c>
      <c r="O30" s="138" t="n">
        <v>1</v>
      </c>
      <c r="P30" s="138" t="n">
        <v>0</v>
      </c>
      <c r="Q30" s="138" t="n">
        <v>0</v>
      </c>
      <c r="R30" s="138" t="n">
        <v>4</v>
      </c>
      <c r="S30" s="138" t="n">
        <v>1</v>
      </c>
      <c r="T30" s="138" t="n">
        <v>9</v>
      </c>
      <c r="U30" s="138" t="n">
        <v>6</v>
      </c>
      <c r="V30" s="138" t="n">
        <v>24</v>
      </c>
    </row>
    <row r="31" customFormat="false" ht="18" hidden="false" customHeight="true" outlineLevel="0" collapsed="false">
      <c r="A31" s="138" t="n">
        <v>25</v>
      </c>
      <c r="B31" s="127" t="s">
        <v>268</v>
      </c>
      <c r="C31" s="138" t="n">
        <v>72</v>
      </c>
      <c r="D31" s="138" t="n">
        <v>35</v>
      </c>
      <c r="E31" s="138" t="n">
        <v>1</v>
      </c>
      <c r="F31" s="138" t="n">
        <v>1</v>
      </c>
      <c r="G31" s="138" t="n">
        <v>0</v>
      </c>
      <c r="H31" s="138" t="n">
        <v>1</v>
      </c>
      <c r="I31" s="138" t="n">
        <v>0</v>
      </c>
      <c r="J31" s="138" t="n">
        <v>3</v>
      </c>
      <c r="K31" s="138" t="n">
        <v>2</v>
      </c>
      <c r="L31" s="138" t="n">
        <v>6</v>
      </c>
      <c r="M31" s="138" t="n">
        <v>2</v>
      </c>
      <c r="N31" s="138" t="n">
        <v>3</v>
      </c>
      <c r="O31" s="138" t="n">
        <v>2</v>
      </c>
      <c r="P31" s="138" t="n">
        <v>2</v>
      </c>
      <c r="Q31" s="138" t="n">
        <v>0</v>
      </c>
      <c r="R31" s="138" t="n">
        <v>42</v>
      </c>
      <c r="S31" s="138" t="n">
        <v>23</v>
      </c>
      <c r="T31" s="138" t="n">
        <v>14</v>
      </c>
      <c r="U31" s="138" t="n">
        <v>6</v>
      </c>
      <c r="V31" s="138" t="n">
        <v>25</v>
      </c>
    </row>
    <row r="32" customFormat="false" ht="18" hidden="false" customHeight="true" outlineLevel="0" collapsed="false">
      <c r="A32" s="138" t="n">
        <v>26</v>
      </c>
      <c r="B32" s="127" t="s">
        <v>269</v>
      </c>
      <c r="C32" s="138" t="n">
        <v>109</v>
      </c>
      <c r="D32" s="138" t="n">
        <v>42</v>
      </c>
      <c r="E32" s="138" t="n">
        <v>6</v>
      </c>
      <c r="F32" s="138" t="n">
        <v>4</v>
      </c>
      <c r="G32" s="138" t="n">
        <v>1</v>
      </c>
      <c r="H32" s="138" t="n">
        <v>5</v>
      </c>
      <c r="I32" s="138" t="n">
        <v>2</v>
      </c>
      <c r="J32" s="138" t="n">
        <v>19</v>
      </c>
      <c r="K32" s="138" t="n">
        <v>8</v>
      </c>
      <c r="L32" s="138" t="n">
        <v>20</v>
      </c>
      <c r="M32" s="138" t="n">
        <v>8</v>
      </c>
      <c r="N32" s="138" t="n">
        <v>17</v>
      </c>
      <c r="O32" s="138" t="n">
        <v>8</v>
      </c>
      <c r="P32" s="138" t="n">
        <v>9</v>
      </c>
      <c r="Q32" s="138" t="n">
        <v>3</v>
      </c>
      <c r="R32" s="138" t="n">
        <v>25</v>
      </c>
      <c r="S32" s="138" t="n">
        <v>7</v>
      </c>
      <c r="T32" s="138" t="n">
        <v>10</v>
      </c>
      <c r="U32" s="138" t="n">
        <v>5</v>
      </c>
      <c r="V32" s="138" t="n">
        <v>26</v>
      </c>
    </row>
    <row r="33" customFormat="false" ht="18" hidden="false" customHeight="true" outlineLevel="0" collapsed="false">
      <c r="A33" s="138" t="n">
        <v>27</v>
      </c>
      <c r="B33" s="127" t="s">
        <v>270</v>
      </c>
      <c r="C33" s="138" t="n">
        <v>129</v>
      </c>
      <c r="D33" s="138" t="n">
        <v>56</v>
      </c>
      <c r="E33" s="138" t="n">
        <v>5</v>
      </c>
      <c r="F33" s="138" t="n">
        <v>9</v>
      </c>
      <c r="G33" s="138" t="n">
        <v>3</v>
      </c>
      <c r="H33" s="138" t="n">
        <v>7</v>
      </c>
      <c r="I33" s="138" t="n">
        <v>6</v>
      </c>
      <c r="J33" s="138" t="n">
        <v>27</v>
      </c>
      <c r="K33" s="138" t="n">
        <v>10</v>
      </c>
      <c r="L33" s="138" t="n">
        <v>18</v>
      </c>
      <c r="M33" s="138" t="n">
        <v>6</v>
      </c>
      <c r="N33" s="138" t="n">
        <v>17</v>
      </c>
      <c r="O33" s="138" t="n">
        <v>8</v>
      </c>
      <c r="P33" s="138" t="n">
        <v>8</v>
      </c>
      <c r="Q33" s="138" t="n">
        <v>4</v>
      </c>
      <c r="R33" s="138" t="n">
        <v>24</v>
      </c>
      <c r="S33" s="138" t="n">
        <v>10</v>
      </c>
      <c r="T33" s="138" t="n">
        <v>19</v>
      </c>
      <c r="U33" s="138" t="n">
        <v>9</v>
      </c>
      <c r="V33" s="138" t="n">
        <v>27</v>
      </c>
    </row>
    <row r="34" customFormat="false" ht="18" hidden="false" customHeight="true" outlineLevel="0" collapsed="false">
      <c r="A34" s="138" t="n">
        <v>28</v>
      </c>
      <c r="B34" s="127" t="s">
        <v>271</v>
      </c>
      <c r="C34" s="138" t="n">
        <v>17</v>
      </c>
      <c r="D34" s="138" t="n">
        <v>6</v>
      </c>
      <c r="E34" s="138" t="n">
        <v>0</v>
      </c>
      <c r="F34" s="138" t="n">
        <v>4</v>
      </c>
      <c r="G34" s="138" t="n">
        <v>1</v>
      </c>
      <c r="H34" s="138" t="n">
        <v>0</v>
      </c>
      <c r="I34" s="138" t="n">
        <v>0</v>
      </c>
      <c r="J34" s="138" t="n">
        <v>1</v>
      </c>
      <c r="K34" s="138" t="n">
        <v>0</v>
      </c>
      <c r="L34" s="138" t="n">
        <v>2</v>
      </c>
      <c r="M34" s="138" t="n">
        <v>0</v>
      </c>
      <c r="N34" s="138" t="n">
        <v>4</v>
      </c>
      <c r="O34" s="138" t="n">
        <v>1</v>
      </c>
      <c r="P34" s="138" t="n">
        <v>0</v>
      </c>
      <c r="Q34" s="138" t="n">
        <v>0</v>
      </c>
      <c r="R34" s="138" t="n">
        <v>6</v>
      </c>
      <c r="S34" s="138" t="n">
        <v>4</v>
      </c>
      <c r="T34" s="138" t="n">
        <v>0</v>
      </c>
      <c r="U34" s="138" t="n">
        <v>0</v>
      </c>
      <c r="V34" s="138" t="n">
        <v>28</v>
      </c>
    </row>
    <row r="35" customFormat="false" ht="24" hidden="false" customHeight="true" outlineLevel="0" collapsed="false">
      <c r="A35" s="138" t="n">
        <v>29</v>
      </c>
      <c r="B35" s="127" t="s">
        <v>272</v>
      </c>
      <c r="C35" s="138" t="n">
        <v>689</v>
      </c>
      <c r="D35" s="138" t="n">
        <v>285</v>
      </c>
      <c r="E35" s="138" t="n">
        <v>38</v>
      </c>
      <c r="F35" s="138" t="n">
        <v>38</v>
      </c>
      <c r="G35" s="138" t="n">
        <v>17</v>
      </c>
      <c r="H35" s="138" t="n">
        <v>47</v>
      </c>
      <c r="I35" s="138" t="n">
        <v>20</v>
      </c>
      <c r="J35" s="138" t="n">
        <v>92</v>
      </c>
      <c r="K35" s="138" t="n">
        <v>34</v>
      </c>
      <c r="L35" s="138" t="n">
        <v>107</v>
      </c>
      <c r="M35" s="138" t="n">
        <v>40</v>
      </c>
      <c r="N35" s="138" t="n">
        <v>85</v>
      </c>
      <c r="O35" s="138" t="n">
        <v>37</v>
      </c>
      <c r="P35" s="138" t="n">
        <v>56</v>
      </c>
      <c r="Q35" s="138" t="n">
        <v>23</v>
      </c>
      <c r="R35" s="138" t="n">
        <v>173</v>
      </c>
      <c r="S35" s="138" t="n">
        <v>73</v>
      </c>
      <c r="T35" s="138" t="n">
        <v>91</v>
      </c>
      <c r="U35" s="138" t="n">
        <v>41</v>
      </c>
      <c r="V35" s="138" t="n">
        <v>29</v>
      </c>
    </row>
    <row r="36" customFormat="false" ht="24" hidden="false" customHeight="true" outlineLevel="0" collapsed="false">
      <c r="A36" s="138"/>
      <c r="B36" s="127" t="s">
        <v>332</v>
      </c>
      <c r="C36" s="138" t="n">
        <v>4598</v>
      </c>
      <c r="D36" s="138" t="n">
        <v>1953</v>
      </c>
      <c r="E36" s="138" t="n">
        <v>500</v>
      </c>
      <c r="F36" s="138" t="n">
        <v>281</v>
      </c>
      <c r="G36" s="138" t="n">
        <v>99</v>
      </c>
      <c r="H36" s="138" t="n">
        <v>307</v>
      </c>
      <c r="I36" s="138" t="n">
        <v>113</v>
      </c>
      <c r="J36" s="138" t="n">
        <v>578</v>
      </c>
      <c r="K36" s="138" t="n">
        <v>232</v>
      </c>
      <c r="L36" s="138" t="n">
        <v>706</v>
      </c>
      <c r="M36" s="138" t="n">
        <v>278</v>
      </c>
      <c r="N36" s="138" t="n">
        <v>564</v>
      </c>
      <c r="O36" s="138" t="n">
        <v>244</v>
      </c>
      <c r="P36" s="138" t="n">
        <v>464</v>
      </c>
      <c r="Q36" s="138" t="n">
        <v>207</v>
      </c>
      <c r="R36" s="138" t="n">
        <v>1070</v>
      </c>
      <c r="S36" s="138" t="n">
        <v>500</v>
      </c>
      <c r="T36" s="138" t="n">
        <v>628</v>
      </c>
      <c r="U36" s="138" t="n">
        <v>280</v>
      </c>
      <c r="V36" s="125"/>
    </row>
    <row r="37" customFormat="false" ht="17.1" hidden="false" customHeight="true" outlineLevel="0" collapsed="false">
      <c r="A37" s="138" t="n">
        <v>30</v>
      </c>
      <c r="B37" s="127" t="s">
        <v>333</v>
      </c>
      <c r="C37" s="138" t="n">
        <v>1500</v>
      </c>
      <c r="D37" s="138" t="n">
        <v>641</v>
      </c>
      <c r="E37" s="138" t="n">
        <v>168</v>
      </c>
      <c r="F37" s="138" t="n">
        <v>92</v>
      </c>
      <c r="G37" s="138" t="n">
        <v>39</v>
      </c>
      <c r="H37" s="138" t="n">
        <v>67</v>
      </c>
      <c r="I37" s="138" t="n">
        <v>28</v>
      </c>
      <c r="J37" s="138" t="n">
        <v>227</v>
      </c>
      <c r="K37" s="138" t="n">
        <v>89</v>
      </c>
      <c r="L37" s="138" t="n">
        <v>204</v>
      </c>
      <c r="M37" s="138" t="n">
        <v>89</v>
      </c>
      <c r="N37" s="138" t="n">
        <v>195</v>
      </c>
      <c r="O37" s="138" t="n">
        <v>65</v>
      </c>
      <c r="P37" s="138" t="n">
        <v>152</v>
      </c>
      <c r="Q37" s="138" t="n">
        <v>76</v>
      </c>
      <c r="R37" s="138" t="n">
        <v>391</v>
      </c>
      <c r="S37" s="138" t="n">
        <v>171</v>
      </c>
      <c r="T37" s="138" t="n">
        <v>172</v>
      </c>
      <c r="U37" s="138" t="n">
        <v>84</v>
      </c>
      <c r="V37" s="125" t="n">
        <v>30</v>
      </c>
    </row>
    <row r="38" customFormat="false" ht="17.1" hidden="false" customHeight="true" outlineLevel="0" collapsed="false">
      <c r="A38" s="138"/>
      <c r="B38" s="127" t="s">
        <v>334</v>
      </c>
      <c r="C38" s="138" t="n">
        <v>6098</v>
      </c>
      <c r="D38" s="138" t="n">
        <v>2594</v>
      </c>
      <c r="E38" s="138" t="n">
        <v>668</v>
      </c>
      <c r="F38" s="138" t="n">
        <v>373</v>
      </c>
      <c r="G38" s="138" t="n">
        <v>138</v>
      </c>
      <c r="H38" s="138" t="n">
        <v>374</v>
      </c>
      <c r="I38" s="138" t="n">
        <v>141</v>
      </c>
      <c r="J38" s="138" t="n">
        <v>805</v>
      </c>
      <c r="K38" s="138" t="n">
        <v>321</v>
      </c>
      <c r="L38" s="138" t="n">
        <v>910</v>
      </c>
      <c r="M38" s="138" t="n">
        <v>367</v>
      </c>
      <c r="N38" s="138" t="n">
        <v>759</v>
      </c>
      <c r="O38" s="138" t="n">
        <v>309</v>
      </c>
      <c r="P38" s="138" t="n">
        <v>616</v>
      </c>
      <c r="Q38" s="138" t="n">
        <v>283</v>
      </c>
      <c r="R38" s="138" t="n">
        <v>1461</v>
      </c>
      <c r="S38" s="138" t="n">
        <v>671</v>
      </c>
      <c r="T38" s="138" t="n">
        <v>800</v>
      </c>
      <c r="U38" s="138" t="n">
        <v>364</v>
      </c>
      <c r="V38" s="125"/>
    </row>
    <row r="39" customFormat="false" ht="12" hidden="false" customHeight="true" outlineLevel="0" collapsed="false">
      <c r="A39" s="138"/>
      <c r="C39" s="138"/>
      <c r="D39" s="138"/>
      <c r="E39" s="138"/>
      <c r="F39" s="138"/>
      <c r="G39" s="138"/>
      <c r="H39" s="138"/>
      <c r="I39" s="138"/>
      <c r="J39" s="138"/>
      <c r="K39" s="138"/>
      <c r="L39" s="138"/>
      <c r="M39" s="138"/>
      <c r="N39" s="138"/>
      <c r="O39" s="138"/>
      <c r="P39" s="138"/>
      <c r="Q39" s="138"/>
      <c r="R39" s="138"/>
      <c r="S39" s="138"/>
      <c r="T39" s="138"/>
      <c r="U39" s="138"/>
      <c r="V39" s="138"/>
    </row>
    <row r="40" customFormat="false" ht="12" hidden="false" customHeight="true" outlineLevel="0" collapsed="false">
      <c r="Q40" s="127" t="s">
        <v>335</v>
      </c>
    </row>
    <row r="41" customFormat="false" ht="15" hidden="false" customHeight="true" outlineLevel="0" collapsed="false">
      <c r="A41" s="144"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51" t="s">
        <v>24</v>
      </c>
      <c r="E11" s="52"/>
    </row>
    <row r="12" customFormat="false" ht="12.75" hidden="false" customHeight="false" outlineLevel="0" collapsed="false">
      <c r="B12" s="44" t="s">
        <v>25</v>
      </c>
      <c r="D12" s="44" t="s">
        <v>26</v>
      </c>
    </row>
    <row r="13" customFormat="false" ht="12.75" hidden="false" customHeight="false" outlineLevel="0" collapsed="false">
      <c r="B13" s="44" t="s">
        <v>27</v>
      </c>
      <c r="D13" s="51" t="s">
        <v>28</v>
      </c>
      <c r="E13" s="52"/>
    </row>
    <row r="15" customFormat="false" ht="12.75" hidden="false" customHeight="false" outlineLevel="0" collapsed="false">
      <c r="B15" s="50" t="s">
        <v>29</v>
      </c>
      <c r="E15" s="53"/>
    </row>
    <row r="16" customFormat="false" ht="15" hidden="false" customHeight="true" outlineLevel="0" collapsed="false">
      <c r="B16" s="44" t="s">
        <v>30</v>
      </c>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26.65"/>
    <col collapsed="false" customWidth="true" hidden="false" outlineLevel="0" max="2" min="2" style="127" width="3.32"/>
    <col collapsed="false" customWidth="true" hidden="false" outlineLevel="0" max="9" min="3" style="127" width="11.82"/>
    <col collapsed="false" customWidth="false" hidden="false" outlineLevel="0" max="257" min="10" style="127" width="11.99"/>
  </cols>
  <sheetData>
    <row r="1" customFormat="false" ht="24.75" hidden="false" customHeight="true" outlineLevel="0" collapsed="false">
      <c r="A1" s="98" t="s">
        <v>183</v>
      </c>
      <c r="B1" s="98"/>
      <c r="C1" s="170"/>
    </row>
    <row r="2" customFormat="false" ht="24.95" hidden="false" customHeight="true" outlineLevel="0" collapsed="false">
      <c r="A2" s="139" t="s">
        <v>77</v>
      </c>
      <c r="B2" s="139"/>
      <c r="J2" s="129"/>
    </row>
    <row r="3" customFormat="false" ht="14.1" hidden="false" customHeight="true" outlineLevel="0" collapsed="false">
      <c r="A3" s="204" t="s">
        <v>523</v>
      </c>
      <c r="B3" s="204"/>
      <c r="C3" s="204"/>
      <c r="D3" s="204"/>
      <c r="E3" s="204"/>
      <c r="F3" s="204"/>
      <c r="G3" s="204"/>
      <c r="H3" s="204"/>
      <c r="I3" s="204"/>
    </row>
    <row r="4" customFormat="false" ht="18" hidden="false" customHeight="true" outlineLevel="0" collapsed="false">
      <c r="A4" s="145" t="s">
        <v>524</v>
      </c>
      <c r="B4" s="145"/>
      <c r="C4" s="145"/>
      <c r="D4" s="145"/>
      <c r="E4" s="145"/>
      <c r="F4" s="145"/>
      <c r="G4" s="145"/>
      <c r="H4" s="145"/>
      <c r="I4" s="145"/>
    </row>
    <row r="5" customFormat="false" ht="20.1" hidden="false" customHeight="true" outlineLevel="0" collapsed="false">
      <c r="A5" s="131" t="s">
        <v>238</v>
      </c>
      <c r="B5" s="131"/>
      <c r="C5" s="132" t="s">
        <v>525</v>
      </c>
      <c r="D5" s="132"/>
      <c r="E5" s="132"/>
      <c r="F5" s="135" t="s">
        <v>526</v>
      </c>
      <c r="G5" s="135"/>
      <c r="H5" s="135"/>
      <c r="I5" s="135"/>
    </row>
    <row r="6" customFormat="false" ht="20.1" hidden="false" customHeight="true" outlineLevel="0" collapsed="false">
      <c r="A6" s="131"/>
      <c r="B6" s="131"/>
      <c r="C6" s="132" t="s">
        <v>177</v>
      </c>
      <c r="D6" s="132" t="s">
        <v>201</v>
      </c>
      <c r="E6" s="132"/>
      <c r="F6" s="132" t="s">
        <v>527</v>
      </c>
      <c r="G6" s="132"/>
      <c r="H6" s="135" t="s">
        <v>528</v>
      </c>
      <c r="I6" s="135"/>
    </row>
    <row r="7" customFormat="false" ht="20.1" hidden="false" customHeight="true" outlineLevel="0" collapsed="false">
      <c r="A7" s="131"/>
      <c r="B7" s="131"/>
      <c r="C7" s="132"/>
      <c r="D7" s="132" t="s">
        <v>178</v>
      </c>
      <c r="E7" s="133" t="s">
        <v>202</v>
      </c>
      <c r="F7" s="132" t="s">
        <v>177</v>
      </c>
      <c r="G7" s="132" t="s">
        <v>178</v>
      </c>
      <c r="H7" s="132" t="s">
        <v>177</v>
      </c>
      <c r="I7" s="135" t="s">
        <v>178</v>
      </c>
    </row>
    <row r="8" customFormat="false" ht="20.1" hidden="false" customHeight="true" outlineLevel="0" collapsed="false">
      <c r="A8" s="131"/>
      <c r="B8" s="131"/>
      <c r="C8" s="132"/>
      <c r="D8" s="132"/>
      <c r="E8" s="132"/>
      <c r="F8" s="132"/>
      <c r="G8" s="132"/>
      <c r="H8" s="132"/>
      <c r="I8" s="135"/>
    </row>
    <row r="9" customFormat="false" ht="30" hidden="false" customHeight="true" outlineLevel="0" collapsed="false">
      <c r="A9" s="127" t="s">
        <v>244</v>
      </c>
      <c r="C9" s="138" t="n">
        <v>915</v>
      </c>
      <c r="D9" s="138" t="n">
        <v>518</v>
      </c>
      <c r="E9" s="138" t="n">
        <v>54</v>
      </c>
      <c r="F9" s="138" t="n">
        <v>837</v>
      </c>
      <c r="G9" s="138" t="n">
        <v>470</v>
      </c>
      <c r="H9" s="138" t="n">
        <v>76</v>
      </c>
      <c r="I9" s="138" t="n">
        <v>47</v>
      </c>
    </row>
    <row r="10" customFormat="false" ht="16.5" hidden="false" customHeight="true" outlineLevel="0" collapsed="false">
      <c r="A10" s="127" t="s">
        <v>245</v>
      </c>
      <c r="C10" s="138" t="n">
        <v>1706</v>
      </c>
      <c r="D10" s="138" t="n">
        <v>956</v>
      </c>
      <c r="E10" s="138" t="n">
        <v>281</v>
      </c>
      <c r="F10" s="138" t="n">
        <v>1521</v>
      </c>
      <c r="G10" s="138" t="n">
        <v>861</v>
      </c>
      <c r="H10" s="138" t="n">
        <v>172</v>
      </c>
      <c r="I10" s="138" t="n">
        <v>87</v>
      </c>
    </row>
    <row r="11" customFormat="false" ht="16.5" hidden="false" customHeight="true" outlineLevel="0" collapsed="false">
      <c r="A11" s="127" t="s">
        <v>246</v>
      </c>
      <c r="C11" s="138" t="n">
        <v>302</v>
      </c>
      <c r="D11" s="138" t="n">
        <v>167</v>
      </c>
      <c r="E11" s="138" t="n">
        <v>53</v>
      </c>
      <c r="F11" s="138" t="n">
        <v>261</v>
      </c>
      <c r="G11" s="138" t="n">
        <v>143</v>
      </c>
      <c r="H11" s="138" t="n">
        <v>41</v>
      </c>
      <c r="I11" s="138" t="n">
        <v>24</v>
      </c>
    </row>
    <row r="12" customFormat="false" ht="16.5" hidden="false" customHeight="true" outlineLevel="0" collapsed="false">
      <c r="A12" s="127" t="s">
        <v>247</v>
      </c>
      <c r="C12" s="138" t="n">
        <v>1007</v>
      </c>
      <c r="D12" s="138" t="n">
        <v>596</v>
      </c>
      <c r="E12" s="138" t="n">
        <v>70</v>
      </c>
      <c r="F12" s="138" t="n">
        <v>870</v>
      </c>
      <c r="G12" s="138" t="n">
        <v>514</v>
      </c>
      <c r="H12" s="138" t="n">
        <v>133</v>
      </c>
      <c r="I12" s="138" t="n">
        <v>78</v>
      </c>
    </row>
    <row r="13" customFormat="false" ht="27" hidden="false" customHeight="true" outlineLevel="0" collapsed="false">
      <c r="A13" s="127" t="s">
        <v>248</v>
      </c>
      <c r="C13" s="138" t="n">
        <v>766</v>
      </c>
      <c r="D13" s="138" t="n">
        <v>451</v>
      </c>
      <c r="E13" s="138" t="n">
        <v>35</v>
      </c>
      <c r="F13" s="138" t="n">
        <v>673</v>
      </c>
      <c r="G13" s="138" t="n">
        <v>404</v>
      </c>
      <c r="H13" s="138" t="n">
        <v>93</v>
      </c>
      <c r="I13" s="138" t="n">
        <v>47</v>
      </c>
    </row>
    <row r="14" customFormat="false" ht="16.5" hidden="false" customHeight="true" outlineLevel="0" collapsed="false">
      <c r="A14" s="127" t="s">
        <v>249</v>
      </c>
      <c r="C14" s="138" t="n">
        <v>324</v>
      </c>
      <c r="D14" s="138" t="n">
        <v>170</v>
      </c>
      <c r="E14" s="138" t="n">
        <v>20</v>
      </c>
      <c r="F14" s="138" t="n">
        <v>306</v>
      </c>
      <c r="G14" s="138" t="n">
        <v>158</v>
      </c>
      <c r="H14" s="138" t="n">
        <v>18</v>
      </c>
      <c r="I14" s="138" t="n">
        <v>12</v>
      </c>
    </row>
    <row r="15" customFormat="false" ht="16.5" hidden="false" customHeight="true" outlineLevel="0" collapsed="false">
      <c r="A15" s="127" t="s">
        <v>250</v>
      </c>
      <c r="C15" s="138" t="n">
        <v>517</v>
      </c>
      <c r="D15" s="138" t="n">
        <v>310</v>
      </c>
      <c r="E15" s="138" t="n">
        <v>47</v>
      </c>
      <c r="F15" s="138" t="n">
        <v>397</v>
      </c>
      <c r="G15" s="138" t="n">
        <v>244</v>
      </c>
      <c r="H15" s="138" t="n">
        <v>112</v>
      </c>
      <c r="I15" s="138" t="n">
        <v>65</v>
      </c>
    </row>
    <row r="16" customFormat="false" ht="16.5" hidden="false" customHeight="true" outlineLevel="0" collapsed="false">
      <c r="A16" s="127" t="s">
        <v>251</v>
      </c>
      <c r="C16" s="138" t="n">
        <v>573</v>
      </c>
      <c r="D16" s="138" t="n">
        <v>327</v>
      </c>
      <c r="E16" s="138" t="n">
        <v>34</v>
      </c>
      <c r="F16" s="138" t="n">
        <v>535</v>
      </c>
      <c r="G16" s="138" t="n">
        <v>303</v>
      </c>
      <c r="H16" s="138" t="n">
        <v>38</v>
      </c>
      <c r="I16" s="138" t="n">
        <v>24</v>
      </c>
    </row>
    <row r="17" customFormat="false" ht="16.5" hidden="false" customHeight="true" outlineLevel="0" collapsed="false">
      <c r="A17" s="127" t="s">
        <v>252</v>
      </c>
      <c r="C17" s="138" t="n">
        <v>700</v>
      </c>
      <c r="D17" s="138" t="n">
        <v>395</v>
      </c>
      <c r="E17" s="138" t="n">
        <v>23</v>
      </c>
      <c r="F17" s="138" t="n">
        <v>660</v>
      </c>
      <c r="G17" s="138" t="n">
        <v>376</v>
      </c>
      <c r="H17" s="138" t="n">
        <v>40</v>
      </c>
      <c r="I17" s="138" t="n">
        <v>19</v>
      </c>
    </row>
    <row r="18" customFormat="false" ht="16.5" hidden="false" customHeight="true" outlineLevel="0" collapsed="false">
      <c r="A18" s="127" t="s">
        <v>253</v>
      </c>
      <c r="C18" s="138" t="n">
        <v>408</v>
      </c>
      <c r="D18" s="138" t="n">
        <v>243</v>
      </c>
      <c r="E18" s="138" t="n">
        <v>29</v>
      </c>
      <c r="F18" s="138" t="n">
        <v>363</v>
      </c>
      <c r="G18" s="138" t="n">
        <v>220</v>
      </c>
      <c r="H18" s="138" t="n">
        <v>44</v>
      </c>
      <c r="I18" s="138" t="n">
        <v>22</v>
      </c>
    </row>
    <row r="19" customFormat="false" ht="16.5" hidden="false" customHeight="true" outlineLevel="0" collapsed="false">
      <c r="A19" s="127" t="s">
        <v>254</v>
      </c>
      <c r="C19" s="138" t="n">
        <v>127</v>
      </c>
      <c r="D19" s="138" t="n">
        <v>68</v>
      </c>
      <c r="E19" s="138" t="n">
        <v>1</v>
      </c>
      <c r="F19" s="138" t="n">
        <v>114</v>
      </c>
      <c r="G19" s="138" t="n">
        <v>61</v>
      </c>
      <c r="H19" s="138" t="n">
        <v>13</v>
      </c>
      <c r="I19" s="138" t="n">
        <v>7</v>
      </c>
    </row>
    <row r="20" customFormat="false" ht="16.5" hidden="false" customHeight="true" outlineLevel="0" collapsed="false">
      <c r="A20" s="127" t="s">
        <v>255</v>
      </c>
      <c r="C20" s="138" t="n">
        <v>573</v>
      </c>
      <c r="D20" s="138" t="n">
        <v>308</v>
      </c>
      <c r="E20" s="138" t="n">
        <v>35</v>
      </c>
      <c r="F20" s="138" t="n">
        <v>525</v>
      </c>
      <c r="G20" s="138" t="n">
        <v>281</v>
      </c>
      <c r="H20" s="138" t="n">
        <v>47</v>
      </c>
      <c r="I20" s="138" t="n">
        <v>27</v>
      </c>
    </row>
    <row r="21" customFormat="false" ht="16.5" hidden="false" customHeight="true" outlineLevel="0" collapsed="false">
      <c r="A21" s="127" t="s">
        <v>256</v>
      </c>
      <c r="C21" s="138" t="n">
        <v>273</v>
      </c>
      <c r="D21" s="138" t="n">
        <v>157</v>
      </c>
      <c r="E21" s="138" t="n">
        <v>12</v>
      </c>
      <c r="F21" s="138" t="n">
        <v>253</v>
      </c>
      <c r="G21" s="138" t="n">
        <v>147</v>
      </c>
      <c r="H21" s="138" t="n">
        <v>19</v>
      </c>
      <c r="I21" s="138" t="n">
        <v>10</v>
      </c>
    </row>
    <row r="22" customFormat="false" ht="16.5" hidden="false" customHeight="true" outlineLevel="0" collapsed="false">
      <c r="A22" s="127" t="s">
        <v>257</v>
      </c>
      <c r="C22" s="138" t="n">
        <v>803</v>
      </c>
      <c r="D22" s="138" t="n">
        <v>470</v>
      </c>
      <c r="E22" s="138" t="n">
        <v>29</v>
      </c>
      <c r="F22" s="138" t="n">
        <v>772</v>
      </c>
      <c r="G22" s="138" t="n">
        <v>452</v>
      </c>
      <c r="H22" s="138" t="n">
        <v>30</v>
      </c>
      <c r="I22" s="138" t="n">
        <v>17</v>
      </c>
    </row>
    <row r="23" customFormat="false" ht="27" hidden="false" customHeight="true" outlineLevel="0" collapsed="false">
      <c r="A23" s="127" t="s">
        <v>258</v>
      </c>
      <c r="C23" s="138" t="n">
        <v>8994</v>
      </c>
      <c r="D23" s="138" t="n">
        <v>5136</v>
      </c>
      <c r="E23" s="138" t="n">
        <v>723</v>
      </c>
      <c r="F23" s="138" t="n">
        <v>8087</v>
      </c>
      <c r="G23" s="138" t="n">
        <v>4634</v>
      </c>
      <c r="H23" s="138" t="n">
        <v>876</v>
      </c>
      <c r="I23" s="138" t="n">
        <v>486</v>
      </c>
    </row>
    <row r="24" customFormat="false" ht="27" hidden="false" customHeight="true" outlineLevel="0" collapsed="false">
      <c r="A24" s="127" t="s">
        <v>259</v>
      </c>
      <c r="C24" s="138" t="n">
        <v>496</v>
      </c>
      <c r="D24" s="138" t="n">
        <v>275</v>
      </c>
      <c r="E24" s="138" t="n">
        <v>21</v>
      </c>
      <c r="F24" s="138" t="n">
        <v>448</v>
      </c>
      <c r="G24" s="138" t="n">
        <v>256</v>
      </c>
      <c r="H24" s="138" t="n">
        <v>48</v>
      </c>
      <c r="I24" s="138" t="n">
        <v>19</v>
      </c>
    </row>
    <row r="25" customFormat="false" ht="16.5" hidden="false" customHeight="true" outlineLevel="0" collapsed="false">
      <c r="A25" s="127" t="s">
        <v>260</v>
      </c>
      <c r="C25" s="138" t="n">
        <v>498</v>
      </c>
      <c r="D25" s="138" t="n">
        <v>291</v>
      </c>
      <c r="E25" s="138" t="n">
        <v>13</v>
      </c>
      <c r="F25" s="138" t="n">
        <v>417</v>
      </c>
      <c r="G25" s="138" t="n">
        <v>249</v>
      </c>
      <c r="H25" s="138" t="n">
        <v>81</v>
      </c>
      <c r="I25" s="138" t="n">
        <v>42</v>
      </c>
    </row>
    <row r="26" customFormat="false" ht="16.5" hidden="false" customHeight="true" outlineLevel="0" collapsed="false">
      <c r="A26" s="127" t="s">
        <v>261</v>
      </c>
      <c r="C26" s="138" t="n">
        <v>319</v>
      </c>
      <c r="D26" s="138" t="n">
        <v>225</v>
      </c>
      <c r="E26" s="138" t="n">
        <v>3</v>
      </c>
      <c r="F26" s="138" t="n">
        <v>310</v>
      </c>
      <c r="G26" s="138" t="n">
        <v>216</v>
      </c>
      <c r="H26" s="138" t="n">
        <v>7</v>
      </c>
      <c r="I26" s="138" t="n">
        <v>7</v>
      </c>
    </row>
    <row r="27" customFormat="false" ht="16.5" hidden="false" customHeight="true" outlineLevel="0" collapsed="false">
      <c r="A27" s="127" t="s">
        <v>262</v>
      </c>
      <c r="C27" s="138" t="n">
        <v>658</v>
      </c>
      <c r="D27" s="138" t="n">
        <v>381</v>
      </c>
      <c r="E27" s="138" t="n">
        <v>21</v>
      </c>
      <c r="F27" s="138" t="n">
        <v>590</v>
      </c>
      <c r="G27" s="138" t="n">
        <v>343</v>
      </c>
      <c r="H27" s="138" t="n">
        <v>67</v>
      </c>
      <c r="I27" s="138" t="n">
        <v>37</v>
      </c>
    </row>
    <row r="28" customFormat="false" ht="16.5" hidden="false" customHeight="true" outlineLevel="0" collapsed="false">
      <c r="A28" s="127" t="s">
        <v>263</v>
      </c>
      <c r="C28" s="138" t="n">
        <v>189</v>
      </c>
      <c r="D28" s="138" t="n">
        <v>113</v>
      </c>
      <c r="E28" s="138" t="n">
        <v>2</v>
      </c>
      <c r="F28" s="138" t="n">
        <v>186</v>
      </c>
      <c r="G28" s="138" t="n">
        <v>111</v>
      </c>
      <c r="H28" s="138" t="n">
        <v>3</v>
      </c>
      <c r="I28" s="138" t="n">
        <v>2</v>
      </c>
    </row>
    <row r="29" customFormat="false" ht="27" hidden="false" customHeight="true" outlineLevel="0" collapsed="false">
      <c r="A29" s="127" t="s">
        <v>264</v>
      </c>
      <c r="C29" s="138" t="n">
        <v>2160</v>
      </c>
      <c r="D29" s="138" t="n">
        <v>1285</v>
      </c>
      <c r="E29" s="138" t="n">
        <v>60</v>
      </c>
      <c r="F29" s="138" t="n">
        <v>1951</v>
      </c>
      <c r="G29" s="138" t="n">
        <v>1175</v>
      </c>
      <c r="H29" s="138" t="n">
        <v>206</v>
      </c>
      <c r="I29" s="138" t="n">
        <v>107</v>
      </c>
    </row>
    <row r="30" customFormat="false" ht="27" hidden="false" customHeight="true" outlineLevel="0" collapsed="false">
      <c r="A30" s="127" t="s">
        <v>265</v>
      </c>
      <c r="C30" s="138" t="n">
        <v>681</v>
      </c>
      <c r="D30" s="138" t="n">
        <v>380</v>
      </c>
      <c r="E30" s="138" t="n">
        <v>30</v>
      </c>
      <c r="F30" s="138" t="n">
        <v>614</v>
      </c>
      <c r="G30" s="138" t="n">
        <v>339</v>
      </c>
      <c r="H30" s="138" t="n">
        <v>67</v>
      </c>
      <c r="I30" s="138" t="n">
        <v>41</v>
      </c>
    </row>
    <row r="31" customFormat="false" ht="27" hidden="false" customHeight="true" outlineLevel="0" collapsed="false">
      <c r="A31" s="127" t="s">
        <v>266</v>
      </c>
      <c r="C31" s="138" t="n">
        <v>630</v>
      </c>
      <c r="D31" s="138" t="n">
        <v>338</v>
      </c>
      <c r="E31" s="138" t="n">
        <v>9</v>
      </c>
      <c r="F31" s="138" t="n">
        <v>524</v>
      </c>
      <c r="G31" s="138" t="n">
        <v>281</v>
      </c>
      <c r="H31" s="138" t="n">
        <v>104</v>
      </c>
      <c r="I31" s="138" t="n">
        <v>56</v>
      </c>
    </row>
    <row r="32" customFormat="false" ht="16.5" hidden="false" customHeight="true" outlineLevel="0" collapsed="false">
      <c r="A32" s="127" t="s">
        <v>267</v>
      </c>
      <c r="C32" s="138" t="n">
        <v>200</v>
      </c>
      <c r="D32" s="138" t="n">
        <v>110</v>
      </c>
      <c r="E32" s="138" t="n">
        <v>5</v>
      </c>
      <c r="F32" s="138" t="n">
        <v>184</v>
      </c>
      <c r="G32" s="138" t="n">
        <v>99</v>
      </c>
      <c r="H32" s="138" t="n">
        <v>16</v>
      </c>
      <c r="I32" s="138" t="n">
        <v>11</v>
      </c>
    </row>
    <row r="33" customFormat="false" ht="16.5" hidden="false" customHeight="true" outlineLevel="0" collapsed="false">
      <c r="A33" s="127" t="s">
        <v>268</v>
      </c>
      <c r="C33" s="138" t="n">
        <v>329</v>
      </c>
      <c r="D33" s="138" t="n">
        <v>186</v>
      </c>
      <c r="E33" s="138" t="n">
        <v>11</v>
      </c>
      <c r="F33" s="138" t="n">
        <v>302</v>
      </c>
      <c r="G33" s="138" t="n">
        <v>177</v>
      </c>
      <c r="H33" s="138" t="n">
        <v>27</v>
      </c>
      <c r="I33" s="138" t="n">
        <v>9</v>
      </c>
    </row>
    <row r="34" customFormat="false" ht="16.5" hidden="false" customHeight="true" outlineLevel="0" collapsed="false">
      <c r="A34" s="127" t="s">
        <v>269</v>
      </c>
      <c r="C34" s="138" t="n">
        <v>490</v>
      </c>
      <c r="D34" s="138" t="n">
        <v>274</v>
      </c>
      <c r="E34" s="138" t="n">
        <v>9</v>
      </c>
      <c r="F34" s="138" t="n">
        <v>434</v>
      </c>
      <c r="G34" s="138" t="n">
        <v>240</v>
      </c>
      <c r="H34" s="138" t="n">
        <v>51</v>
      </c>
      <c r="I34" s="138" t="n">
        <v>32</v>
      </c>
    </row>
    <row r="35" customFormat="false" ht="16.5" hidden="false" customHeight="true" outlineLevel="0" collapsed="false">
      <c r="A35" s="127" t="s">
        <v>270</v>
      </c>
      <c r="C35" s="138" t="n">
        <v>405</v>
      </c>
      <c r="D35" s="138" t="n">
        <v>239</v>
      </c>
      <c r="E35" s="138" t="n">
        <v>7</v>
      </c>
      <c r="F35" s="138" t="n">
        <v>342</v>
      </c>
      <c r="G35" s="138" t="n">
        <v>202</v>
      </c>
      <c r="H35" s="138" t="n">
        <v>61</v>
      </c>
      <c r="I35" s="138" t="n">
        <v>36</v>
      </c>
    </row>
    <row r="36" customFormat="false" ht="16.5" hidden="false" customHeight="true" outlineLevel="0" collapsed="false">
      <c r="A36" s="127" t="s">
        <v>271</v>
      </c>
      <c r="C36" s="138" t="n">
        <v>81</v>
      </c>
      <c r="D36" s="138" t="n">
        <v>53</v>
      </c>
      <c r="E36" s="138" t="n">
        <v>2</v>
      </c>
      <c r="F36" s="138" t="n">
        <v>70</v>
      </c>
      <c r="G36" s="138" t="n">
        <v>46</v>
      </c>
      <c r="H36" s="138" t="n">
        <v>11</v>
      </c>
      <c r="I36" s="138" t="n">
        <v>7</v>
      </c>
    </row>
    <row r="37" customFormat="false" ht="24" hidden="false" customHeight="true" outlineLevel="0" collapsed="false">
      <c r="A37" s="127" t="s">
        <v>272</v>
      </c>
      <c r="C37" s="138" t="n">
        <v>2816</v>
      </c>
      <c r="D37" s="138" t="n">
        <v>1580</v>
      </c>
      <c r="E37" s="138" t="n">
        <v>73</v>
      </c>
      <c r="F37" s="138" t="n">
        <v>2470</v>
      </c>
      <c r="G37" s="138" t="n">
        <v>1384</v>
      </c>
      <c r="H37" s="138" t="n">
        <v>337</v>
      </c>
      <c r="I37" s="138" t="n">
        <v>192</v>
      </c>
      <c r="J37" s="138"/>
    </row>
    <row r="38" customFormat="false" ht="24" hidden="false" customHeight="true" outlineLevel="0" collapsed="false">
      <c r="B38" s="127" t="s">
        <v>299</v>
      </c>
      <c r="C38" s="138" t="n">
        <v>13970</v>
      </c>
      <c r="D38" s="138" t="n">
        <v>8001</v>
      </c>
      <c r="E38" s="138" t="n">
        <v>856</v>
      </c>
      <c r="F38" s="138" t="n">
        <v>12508</v>
      </c>
      <c r="G38" s="138" t="n">
        <v>7193</v>
      </c>
      <c r="H38" s="138" t="n">
        <v>1419</v>
      </c>
      <c r="I38" s="138" t="n">
        <v>785</v>
      </c>
      <c r="J38" s="138"/>
    </row>
    <row r="39" customFormat="false" ht="15.6" hidden="false" customHeight="true" outlineLevel="0" collapsed="false">
      <c r="A39" s="127" t="s">
        <v>273</v>
      </c>
      <c r="B39" s="127" t="s">
        <v>301</v>
      </c>
      <c r="C39" s="138" t="n">
        <v>3381</v>
      </c>
      <c r="D39" s="138" t="n">
        <v>1931</v>
      </c>
      <c r="E39" s="138" t="n">
        <v>182</v>
      </c>
      <c r="F39" s="138" t="n">
        <v>2714</v>
      </c>
      <c r="G39" s="138" t="n">
        <v>1574</v>
      </c>
      <c r="H39" s="138" t="n">
        <v>655</v>
      </c>
      <c r="I39" s="138" t="n">
        <v>354</v>
      </c>
    </row>
    <row r="40" customFormat="false" ht="15.6" hidden="false" customHeight="true" outlineLevel="0" collapsed="false">
      <c r="B40" s="127" t="s">
        <v>302</v>
      </c>
      <c r="C40" s="138" t="n">
        <v>17351</v>
      </c>
      <c r="D40" s="138" t="n">
        <v>9932</v>
      </c>
      <c r="E40" s="138" t="n">
        <v>1038</v>
      </c>
      <c r="F40" s="138" t="n">
        <v>15222</v>
      </c>
      <c r="G40" s="138" t="n">
        <v>8767</v>
      </c>
      <c r="H40" s="138" t="n">
        <v>2074</v>
      </c>
      <c r="I40" s="138" t="n">
        <v>1139</v>
      </c>
      <c r="J40" s="138"/>
    </row>
    <row r="41" customFormat="false" ht="8.1" hidden="false" customHeight="true" outlineLevel="0" collapsed="false"/>
    <row r="42" customFormat="false" ht="12" hidden="false" customHeight="true" outlineLevel="0" collapsed="false">
      <c r="B42" s="205"/>
    </row>
    <row r="43" customFormat="false" ht="15" hidden="false" customHeight="true" outlineLevel="0" collapsed="false">
      <c r="A43" s="205"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206" width="33.32"/>
    <col collapsed="false" customWidth="true" hidden="false" outlineLevel="0" max="9" min="2" style="206" width="9.82"/>
    <col collapsed="false" customWidth="false" hidden="false" outlineLevel="0" max="257" min="10" style="206" width="11.99"/>
  </cols>
  <sheetData>
    <row r="1" customFormat="false" ht="24.75" hidden="false" customHeight="true" outlineLevel="0" collapsed="false">
      <c r="A1" s="98" t="s">
        <v>183</v>
      </c>
    </row>
    <row r="2" customFormat="false" ht="24.95" hidden="false" customHeight="true" outlineLevel="0" collapsed="false">
      <c r="I2" s="207" t="s">
        <v>77</v>
      </c>
      <c r="J2" s="208"/>
    </row>
    <row r="3" customFormat="false" ht="18" hidden="false" customHeight="true" outlineLevel="0" collapsed="false">
      <c r="A3" s="209" t="s">
        <v>529</v>
      </c>
      <c r="B3" s="209"/>
      <c r="C3" s="209"/>
      <c r="D3" s="209"/>
      <c r="E3" s="209"/>
      <c r="F3" s="209"/>
      <c r="G3" s="209"/>
      <c r="H3" s="209"/>
      <c r="I3" s="209"/>
    </row>
    <row r="4" customFormat="false" ht="20.1" hidden="false" customHeight="true" outlineLevel="0" collapsed="false">
      <c r="A4" s="210" t="s">
        <v>530</v>
      </c>
      <c r="B4" s="211" t="s">
        <v>482</v>
      </c>
      <c r="C4" s="212" t="s">
        <v>531</v>
      </c>
      <c r="D4" s="213" t="s">
        <v>532</v>
      </c>
      <c r="E4" s="213"/>
      <c r="F4" s="213"/>
      <c r="G4" s="213"/>
      <c r="H4" s="213"/>
      <c r="I4" s="213"/>
    </row>
    <row r="5" customFormat="false" ht="39.95" hidden="false" customHeight="true" outlineLevel="0" collapsed="false">
      <c r="A5" s="210"/>
      <c r="B5" s="211"/>
      <c r="C5" s="211"/>
      <c r="D5" s="214" t="s">
        <v>533</v>
      </c>
      <c r="E5" s="215" t="n">
        <v>9</v>
      </c>
      <c r="F5" s="215" t="n">
        <v>10</v>
      </c>
      <c r="G5" s="215" t="n">
        <v>11</v>
      </c>
      <c r="H5" s="215" t="n">
        <v>12</v>
      </c>
      <c r="I5" s="216" t="n">
        <v>13</v>
      </c>
    </row>
    <row r="6" s="218" customFormat="true" ht="27" hidden="false" customHeight="true" outlineLevel="0" collapsed="false">
      <c r="A6" s="217" t="s">
        <v>534</v>
      </c>
      <c r="B6" s="217"/>
      <c r="C6" s="217"/>
      <c r="D6" s="217"/>
      <c r="E6" s="217"/>
      <c r="F6" s="217"/>
      <c r="G6" s="217"/>
      <c r="H6" s="217"/>
      <c r="I6" s="217"/>
    </row>
    <row r="7" customFormat="false" ht="27" hidden="false" customHeight="true" outlineLevel="0" collapsed="false">
      <c r="A7" s="206" t="s">
        <v>535</v>
      </c>
      <c r="B7" s="206" t="s">
        <v>177</v>
      </c>
      <c r="C7" s="138" t="n">
        <v>8</v>
      </c>
      <c r="D7" s="219" t="n">
        <v>6</v>
      </c>
      <c r="E7" s="219" t="n">
        <v>2</v>
      </c>
      <c r="F7" s="219" t="n">
        <v>0</v>
      </c>
      <c r="G7" s="219" t="n">
        <v>0</v>
      </c>
      <c r="H7" s="219" t="n">
        <v>0</v>
      </c>
      <c r="I7" s="219" t="n">
        <v>0</v>
      </c>
    </row>
    <row r="8" customFormat="false" ht="21" hidden="false" customHeight="true" outlineLevel="0" collapsed="false">
      <c r="A8" s="206" t="s">
        <v>536</v>
      </c>
      <c r="B8" s="206" t="s">
        <v>178</v>
      </c>
      <c r="C8" s="138" t="n">
        <v>5</v>
      </c>
      <c r="D8" s="219" t="n">
        <v>3</v>
      </c>
      <c r="E8" s="219" t="n">
        <v>2</v>
      </c>
      <c r="F8" s="219" t="n">
        <v>0</v>
      </c>
      <c r="G8" s="219" t="n">
        <v>0</v>
      </c>
      <c r="H8" s="219" t="n">
        <v>0</v>
      </c>
      <c r="I8" s="219" t="n">
        <v>0</v>
      </c>
    </row>
    <row r="9" customFormat="false" ht="27" hidden="false" customHeight="true" outlineLevel="0" collapsed="false">
      <c r="A9" s="206" t="s">
        <v>537</v>
      </c>
      <c r="B9" s="206" t="s">
        <v>177</v>
      </c>
      <c r="C9" s="138" t="n">
        <v>35</v>
      </c>
      <c r="D9" s="219" t="n">
        <v>0</v>
      </c>
      <c r="E9" s="219" t="n">
        <v>7</v>
      </c>
      <c r="F9" s="219" t="n">
        <v>28</v>
      </c>
      <c r="G9" s="219" t="n">
        <v>0</v>
      </c>
      <c r="H9" s="219" t="n">
        <v>0</v>
      </c>
      <c r="I9" s="219" t="n">
        <v>0</v>
      </c>
    </row>
    <row r="10" customFormat="false" ht="21" hidden="false" customHeight="true" outlineLevel="0" collapsed="false">
      <c r="A10" s="206" t="s">
        <v>536</v>
      </c>
      <c r="B10" s="206" t="s">
        <v>178</v>
      </c>
      <c r="C10" s="138" t="n">
        <v>18</v>
      </c>
      <c r="D10" s="219" t="n">
        <v>0</v>
      </c>
      <c r="E10" s="219" t="n">
        <v>5</v>
      </c>
      <c r="F10" s="219" t="n">
        <v>13</v>
      </c>
      <c r="G10" s="219" t="n">
        <v>0</v>
      </c>
      <c r="H10" s="219" t="n">
        <v>0</v>
      </c>
      <c r="I10" s="219" t="n">
        <v>0</v>
      </c>
    </row>
    <row r="11" customFormat="false" ht="27" hidden="false" customHeight="true" outlineLevel="0" collapsed="false">
      <c r="A11" s="206" t="s">
        <v>537</v>
      </c>
      <c r="B11" s="206" t="s">
        <v>177</v>
      </c>
      <c r="C11" s="138" t="n">
        <v>1419</v>
      </c>
      <c r="D11" s="219" t="n">
        <v>0</v>
      </c>
      <c r="E11" s="219" t="n">
        <v>0</v>
      </c>
      <c r="F11" s="219" t="n">
        <v>348</v>
      </c>
      <c r="G11" s="219" t="n">
        <v>389</v>
      </c>
      <c r="H11" s="219" t="n">
        <v>294</v>
      </c>
      <c r="I11" s="219" t="n">
        <v>388</v>
      </c>
    </row>
    <row r="12" customFormat="false" ht="21" hidden="false" customHeight="true" outlineLevel="0" collapsed="false">
      <c r="A12" s="206" t="s">
        <v>538</v>
      </c>
      <c r="B12" s="206" t="s">
        <v>178</v>
      </c>
      <c r="C12" s="138" t="n">
        <v>785</v>
      </c>
      <c r="D12" s="219" t="n">
        <v>0</v>
      </c>
      <c r="E12" s="219" t="n">
        <v>0</v>
      </c>
      <c r="F12" s="219" t="n">
        <v>191</v>
      </c>
      <c r="G12" s="219" t="n">
        <v>206</v>
      </c>
      <c r="H12" s="219" t="n">
        <v>180</v>
      </c>
      <c r="I12" s="219" t="n">
        <v>208</v>
      </c>
    </row>
    <row r="13" customFormat="false" ht="26.25" hidden="false" customHeight="true" outlineLevel="0" collapsed="false">
      <c r="A13" s="206" t="s">
        <v>539</v>
      </c>
      <c r="B13" s="206" t="s">
        <v>177</v>
      </c>
      <c r="C13" s="138" t="n">
        <v>12508</v>
      </c>
      <c r="D13" s="219" t="n">
        <v>0</v>
      </c>
      <c r="E13" s="219" t="n">
        <v>0</v>
      </c>
      <c r="F13" s="219" t="n">
        <v>0</v>
      </c>
      <c r="G13" s="219" t="n">
        <v>0</v>
      </c>
      <c r="H13" s="219" t="n">
        <v>0</v>
      </c>
      <c r="I13" s="219" t="n">
        <v>12508</v>
      </c>
    </row>
    <row r="14" customFormat="false" ht="21" hidden="false" customHeight="true" outlineLevel="0" collapsed="false">
      <c r="B14" s="206" t="s">
        <v>178</v>
      </c>
      <c r="C14" s="138" t="n">
        <v>7193</v>
      </c>
      <c r="D14" s="219" t="n">
        <v>0</v>
      </c>
      <c r="E14" s="219" t="n">
        <v>0</v>
      </c>
      <c r="F14" s="219" t="n">
        <v>0</v>
      </c>
      <c r="G14" s="219" t="n">
        <v>0</v>
      </c>
      <c r="H14" s="219" t="n">
        <v>0</v>
      </c>
      <c r="I14" s="219" t="n">
        <v>7193</v>
      </c>
    </row>
    <row r="15" s="218" customFormat="true" ht="31.5" hidden="false" customHeight="true" outlineLevel="0" collapsed="false">
      <c r="A15" s="217" t="s">
        <v>540</v>
      </c>
      <c r="B15" s="217"/>
      <c r="C15" s="217"/>
      <c r="D15" s="217"/>
      <c r="E15" s="217"/>
      <c r="F15" s="217"/>
      <c r="G15" s="217"/>
      <c r="H15" s="217"/>
      <c r="I15" s="217"/>
    </row>
    <row r="16" customFormat="false" ht="27" hidden="false" customHeight="true" outlineLevel="0" collapsed="false">
      <c r="A16" s="206" t="s">
        <v>535</v>
      </c>
      <c r="B16" s="206" t="s">
        <v>177</v>
      </c>
      <c r="C16" s="138" t="n">
        <v>0</v>
      </c>
      <c r="D16" s="219" t="n">
        <v>0</v>
      </c>
      <c r="E16" s="219" t="n">
        <v>0</v>
      </c>
      <c r="F16" s="219" t="n">
        <v>0</v>
      </c>
      <c r="G16" s="219" t="n">
        <v>0</v>
      </c>
      <c r="H16" s="219" t="n">
        <v>0</v>
      </c>
      <c r="I16" s="219" t="n">
        <v>0</v>
      </c>
    </row>
    <row r="17" customFormat="false" ht="21" hidden="false" customHeight="true" outlineLevel="0" collapsed="false">
      <c r="A17" s="206" t="s">
        <v>536</v>
      </c>
      <c r="B17" s="206" t="s">
        <v>178</v>
      </c>
      <c r="C17" s="138" t="n">
        <v>0</v>
      </c>
      <c r="D17" s="219" t="n">
        <v>0</v>
      </c>
      <c r="E17" s="219" t="n">
        <v>0</v>
      </c>
      <c r="F17" s="219" t="n">
        <v>0</v>
      </c>
      <c r="G17" s="219" t="n">
        <v>0</v>
      </c>
      <c r="H17" s="219" t="n">
        <v>0</v>
      </c>
      <c r="I17" s="219" t="n">
        <v>0</v>
      </c>
    </row>
    <row r="18" customFormat="false" ht="27" hidden="false" customHeight="true" outlineLevel="0" collapsed="false">
      <c r="A18" s="206" t="s">
        <v>537</v>
      </c>
      <c r="B18" s="206" t="s">
        <v>177</v>
      </c>
      <c r="C18" s="138" t="n">
        <v>12</v>
      </c>
      <c r="D18" s="219" t="n">
        <v>0</v>
      </c>
      <c r="E18" s="219" t="n">
        <v>4</v>
      </c>
      <c r="F18" s="219" t="n">
        <v>8</v>
      </c>
      <c r="G18" s="219" t="n">
        <v>0</v>
      </c>
      <c r="H18" s="219" t="n">
        <v>0</v>
      </c>
      <c r="I18" s="219" t="n">
        <v>0</v>
      </c>
    </row>
    <row r="19" customFormat="false" ht="21" hidden="false" customHeight="true" outlineLevel="0" collapsed="false">
      <c r="A19" s="206" t="s">
        <v>536</v>
      </c>
      <c r="B19" s="206" t="s">
        <v>178</v>
      </c>
      <c r="C19" s="138" t="n">
        <v>3</v>
      </c>
      <c r="D19" s="219" t="n">
        <v>0</v>
      </c>
      <c r="E19" s="219" t="n">
        <v>2</v>
      </c>
      <c r="F19" s="219" t="n">
        <v>1</v>
      </c>
      <c r="G19" s="219" t="n">
        <v>0</v>
      </c>
      <c r="H19" s="219" t="n">
        <v>0</v>
      </c>
      <c r="I19" s="219" t="n">
        <v>0</v>
      </c>
    </row>
    <row r="20" customFormat="false" ht="27" hidden="false" customHeight="true" outlineLevel="0" collapsed="false">
      <c r="A20" s="206" t="s">
        <v>537</v>
      </c>
      <c r="B20" s="206" t="s">
        <v>177</v>
      </c>
      <c r="C20" s="138" t="n">
        <v>655</v>
      </c>
      <c r="D20" s="219" t="n">
        <v>0</v>
      </c>
      <c r="E20" s="219" t="n">
        <v>0</v>
      </c>
      <c r="F20" s="219" t="n">
        <v>295</v>
      </c>
      <c r="G20" s="219" t="n">
        <v>169</v>
      </c>
      <c r="H20" s="219" t="n">
        <v>77</v>
      </c>
      <c r="I20" s="219" t="n">
        <v>114</v>
      </c>
    </row>
    <row r="21" customFormat="false" ht="21" hidden="false" customHeight="true" outlineLevel="0" collapsed="false">
      <c r="A21" s="206" t="s">
        <v>538</v>
      </c>
      <c r="B21" s="206" t="s">
        <v>178</v>
      </c>
      <c r="C21" s="138" t="n">
        <v>354</v>
      </c>
      <c r="D21" s="219" t="n">
        <v>0</v>
      </c>
      <c r="E21" s="219" t="n">
        <v>0</v>
      </c>
      <c r="F21" s="219" t="n">
        <v>152</v>
      </c>
      <c r="G21" s="219" t="n">
        <v>100</v>
      </c>
      <c r="H21" s="219" t="n">
        <v>45</v>
      </c>
      <c r="I21" s="219" t="n">
        <v>57</v>
      </c>
    </row>
    <row r="22" customFormat="false" ht="27" hidden="false" customHeight="true" outlineLevel="0" collapsed="false">
      <c r="A22" s="206" t="s">
        <v>539</v>
      </c>
      <c r="B22" s="206" t="s">
        <v>177</v>
      </c>
      <c r="C22" s="138" t="n">
        <v>2714</v>
      </c>
      <c r="D22" s="219" t="n">
        <v>0</v>
      </c>
      <c r="E22" s="219" t="n">
        <v>0</v>
      </c>
      <c r="F22" s="219" t="n">
        <v>0</v>
      </c>
      <c r="G22" s="219" t="n">
        <v>0</v>
      </c>
      <c r="H22" s="219" t="n">
        <v>0</v>
      </c>
      <c r="I22" s="219" t="n">
        <v>2714</v>
      </c>
    </row>
    <row r="23" customFormat="false" ht="21" hidden="false" customHeight="true" outlineLevel="0" collapsed="false">
      <c r="B23" s="206" t="s">
        <v>178</v>
      </c>
      <c r="C23" s="138" t="n">
        <v>1574</v>
      </c>
      <c r="D23" s="219" t="n">
        <v>0</v>
      </c>
      <c r="E23" s="219" t="n">
        <v>0</v>
      </c>
      <c r="F23" s="219" t="n">
        <v>0</v>
      </c>
      <c r="G23" s="219" t="n">
        <v>0</v>
      </c>
      <c r="H23" s="219" t="n">
        <v>0</v>
      </c>
      <c r="I23" s="219" t="n">
        <v>1574</v>
      </c>
    </row>
    <row r="24" s="218" customFormat="true" ht="31.5" hidden="false" customHeight="true" outlineLevel="0" collapsed="false">
      <c r="A24" s="217" t="s">
        <v>541</v>
      </c>
      <c r="B24" s="217"/>
      <c r="C24" s="217"/>
      <c r="D24" s="217"/>
      <c r="E24" s="217"/>
      <c r="F24" s="217"/>
      <c r="G24" s="217"/>
      <c r="H24" s="217"/>
      <c r="I24" s="217"/>
    </row>
    <row r="25" customFormat="false" ht="27" hidden="false" customHeight="true" outlineLevel="0" collapsed="false">
      <c r="A25" s="206" t="s">
        <v>535</v>
      </c>
      <c r="B25" s="206" t="s">
        <v>177</v>
      </c>
      <c r="C25" s="138" t="n">
        <v>8</v>
      </c>
      <c r="D25" s="138" t="n">
        <v>6</v>
      </c>
      <c r="E25" s="138" t="n">
        <v>2</v>
      </c>
      <c r="F25" s="138" t="n">
        <v>0</v>
      </c>
      <c r="G25" s="138" t="n">
        <v>0</v>
      </c>
      <c r="H25" s="138" t="n">
        <v>0</v>
      </c>
      <c r="I25" s="138" t="n">
        <v>0</v>
      </c>
    </row>
    <row r="26" customFormat="false" ht="21" hidden="false" customHeight="true" outlineLevel="0" collapsed="false">
      <c r="A26" s="206" t="s">
        <v>536</v>
      </c>
      <c r="B26" s="206" t="s">
        <v>178</v>
      </c>
      <c r="C26" s="138" t="n">
        <v>5</v>
      </c>
      <c r="D26" s="138" t="n">
        <v>3</v>
      </c>
      <c r="E26" s="138" t="n">
        <v>2</v>
      </c>
      <c r="F26" s="138" t="n">
        <v>0</v>
      </c>
      <c r="G26" s="138" t="n">
        <v>0</v>
      </c>
      <c r="H26" s="138" t="n">
        <v>0</v>
      </c>
      <c r="I26" s="138" t="n">
        <v>0</v>
      </c>
    </row>
    <row r="27" customFormat="false" ht="27" hidden="false" customHeight="true" outlineLevel="0" collapsed="false">
      <c r="A27" s="206" t="s">
        <v>537</v>
      </c>
      <c r="B27" s="206" t="s">
        <v>177</v>
      </c>
      <c r="C27" s="138" t="n">
        <v>47</v>
      </c>
      <c r="D27" s="138" t="n">
        <v>0</v>
      </c>
      <c r="E27" s="138" t="n">
        <v>11</v>
      </c>
      <c r="F27" s="138" t="n">
        <v>36</v>
      </c>
      <c r="G27" s="138" t="n">
        <v>0</v>
      </c>
      <c r="H27" s="138" t="n">
        <v>0</v>
      </c>
      <c r="I27" s="138" t="n">
        <v>0</v>
      </c>
    </row>
    <row r="28" customFormat="false" ht="21" hidden="false" customHeight="true" outlineLevel="0" collapsed="false">
      <c r="A28" s="206" t="s">
        <v>536</v>
      </c>
      <c r="B28" s="206" t="s">
        <v>178</v>
      </c>
      <c r="C28" s="138" t="n">
        <v>21</v>
      </c>
      <c r="D28" s="138" t="n">
        <v>0</v>
      </c>
      <c r="E28" s="138" t="n">
        <v>7</v>
      </c>
      <c r="F28" s="138" t="n">
        <v>14</v>
      </c>
      <c r="G28" s="138" t="n">
        <v>0</v>
      </c>
      <c r="H28" s="138" t="n">
        <v>0</v>
      </c>
      <c r="I28" s="138" t="n">
        <v>0</v>
      </c>
    </row>
    <row r="29" customFormat="false" ht="27" hidden="false" customHeight="true" outlineLevel="0" collapsed="false">
      <c r="A29" s="206" t="s">
        <v>537</v>
      </c>
      <c r="B29" s="206" t="s">
        <v>177</v>
      </c>
      <c r="C29" s="138" t="n">
        <v>2074</v>
      </c>
      <c r="D29" s="138" t="n">
        <v>0</v>
      </c>
      <c r="E29" s="138" t="n">
        <v>0</v>
      </c>
      <c r="F29" s="138" t="n">
        <v>643</v>
      </c>
      <c r="G29" s="138" t="n">
        <v>558</v>
      </c>
      <c r="H29" s="138" t="n">
        <v>371</v>
      </c>
      <c r="I29" s="138" t="n">
        <v>502</v>
      </c>
    </row>
    <row r="30" customFormat="false" ht="21" hidden="false" customHeight="true" outlineLevel="0" collapsed="false">
      <c r="A30" s="206" t="s">
        <v>538</v>
      </c>
      <c r="B30" s="206" t="s">
        <v>178</v>
      </c>
      <c r="C30" s="138" t="n">
        <v>1139</v>
      </c>
      <c r="D30" s="138" t="n">
        <v>0</v>
      </c>
      <c r="E30" s="138" t="n">
        <v>0</v>
      </c>
      <c r="F30" s="138" t="n">
        <v>343</v>
      </c>
      <c r="G30" s="138" t="n">
        <v>306</v>
      </c>
      <c r="H30" s="138" t="n">
        <v>225</v>
      </c>
      <c r="I30" s="138" t="n">
        <v>265</v>
      </c>
    </row>
    <row r="31" customFormat="false" ht="27" hidden="false" customHeight="true" outlineLevel="0" collapsed="false">
      <c r="A31" s="206" t="s">
        <v>539</v>
      </c>
      <c r="B31" s="206" t="s">
        <v>177</v>
      </c>
      <c r="C31" s="138" t="n">
        <v>15222</v>
      </c>
      <c r="D31" s="138" t="n">
        <v>0</v>
      </c>
      <c r="E31" s="138" t="n">
        <v>0</v>
      </c>
      <c r="F31" s="138" t="n">
        <v>0</v>
      </c>
      <c r="G31" s="138" t="n">
        <v>0</v>
      </c>
      <c r="H31" s="138" t="n">
        <v>0</v>
      </c>
      <c r="I31" s="138" t="n">
        <v>15222</v>
      </c>
    </row>
    <row r="32" customFormat="false" ht="21" hidden="false" customHeight="true" outlineLevel="0" collapsed="false">
      <c r="B32" s="206" t="s">
        <v>178</v>
      </c>
      <c r="C32" s="138" t="n">
        <v>8767</v>
      </c>
      <c r="D32" s="138" t="n">
        <v>0</v>
      </c>
      <c r="E32" s="138" t="n">
        <v>0</v>
      </c>
      <c r="F32" s="138" t="n">
        <v>0</v>
      </c>
      <c r="G32" s="138" t="n">
        <v>0</v>
      </c>
      <c r="H32" s="138" t="n">
        <v>0</v>
      </c>
      <c r="I32" s="138" t="n">
        <v>8767</v>
      </c>
    </row>
    <row r="33" customFormat="false" ht="15" hidden="false" customHeight="true" outlineLevel="0" collapsed="false">
      <c r="D33" s="220"/>
      <c r="E33" s="220"/>
      <c r="F33" s="220"/>
      <c r="G33" s="220"/>
      <c r="H33" s="220"/>
    </row>
    <row r="34" customFormat="false" ht="15" hidden="false" customHeight="true" outlineLevel="0" collapsed="false">
      <c r="A34" s="221"/>
      <c r="B34" s="221"/>
      <c r="C34" s="221"/>
      <c r="D34" s="221"/>
      <c r="E34" s="221"/>
      <c r="F34" s="221"/>
      <c r="G34" s="221"/>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9" activeCellId="0" sqref="C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32"/>
    <col collapsed="false" customWidth="true" hidden="false" outlineLevel="0" max="3" min="3" style="174" width="12.82"/>
    <col collapsed="false" customWidth="true" hidden="false" outlineLevel="0" max="5" min="4" style="174" width="13.32"/>
    <col collapsed="false" customWidth="true" hidden="false" outlineLevel="0" max="8" min="6" style="174" width="12.82"/>
    <col collapsed="false" customWidth="true" hidden="false" outlineLevel="0" max="18" min="9" style="174" width="10.82"/>
    <col collapsed="false" customWidth="true" hidden="false" outlineLevel="0" max="19" min="19" style="174" width="5.32"/>
    <col collapsed="false" customWidth="false" hidden="false" outlineLevel="0" max="35" min="20" style="222" width="11.99"/>
    <col collapsed="false" customWidth="false" hidden="false" outlineLevel="0" max="257" min="36" style="174" width="11.99"/>
  </cols>
  <sheetData>
    <row r="1" customFormat="false" ht="24.75" hidden="false" customHeight="true" outlineLevel="0" collapsed="false">
      <c r="A1" s="98" t="s">
        <v>183</v>
      </c>
      <c r="B1" s="98"/>
    </row>
    <row r="2" customFormat="false" ht="24.95" hidden="false" customHeight="true" outlineLevel="0" collapsed="false">
      <c r="A2" s="175" t="s">
        <v>77</v>
      </c>
      <c r="S2" s="176" t="s">
        <v>77</v>
      </c>
      <c r="T2" s="129"/>
    </row>
    <row r="3" customFormat="false" ht="18" hidden="false" customHeight="true" outlineLevel="0" collapsed="false">
      <c r="A3" s="223"/>
      <c r="B3" s="223"/>
      <c r="C3" s="223"/>
      <c r="D3" s="223"/>
      <c r="E3" s="223"/>
      <c r="F3" s="223"/>
      <c r="G3" s="223"/>
      <c r="H3" s="223" t="s">
        <v>542</v>
      </c>
      <c r="I3" s="224" t="s">
        <v>543</v>
      </c>
      <c r="J3" s="224"/>
      <c r="K3" s="224"/>
      <c r="L3" s="224"/>
      <c r="M3" s="224"/>
      <c r="N3" s="224"/>
      <c r="O3" s="225"/>
      <c r="P3" s="225"/>
      <c r="Q3" s="225"/>
      <c r="R3" s="225"/>
      <c r="S3" s="225"/>
    </row>
    <row r="4" customFormat="false" ht="27" hidden="false" customHeight="true" outlineLevel="0" collapsed="false">
      <c r="A4" s="226" t="s">
        <v>276</v>
      </c>
      <c r="B4" s="227" t="s">
        <v>544</v>
      </c>
      <c r="C4" s="228" t="s">
        <v>277</v>
      </c>
      <c r="D4" s="228"/>
      <c r="E4" s="228"/>
      <c r="F4" s="229" t="s">
        <v>278</v>
      </c>
      <c r="G4" s="229"/>
      <c r="H4" s="229"/>
      <c r="I4" s="179" t="s">
        <v>197</v>
      </c>
      <c r="J4" s="179"/>
      <c r="K4" s="179"/>
      <c r="L4" s="179"/>
      <c r="M4" s="179"/>
      <c r="N4" s="179"/>
      <c r="O4" s="179"/>
      <c r="P4" s="179"/>
      <c r="Q4" s="179"/>
      <c r="R4" s="228" t="s">
        <v>279</v>
      </c>
      <c r="S4" s="230" t="s">
        <v>276</v>
      </c>
    </row>
    <row r="5" customFormat="false" ht="21" hidden="false" customHeight="true" outlineLevel="0" collapsed="false">
      <c r="A5" s="226"/>
      <c r="B5" s="227"/>
      <c r="C5" s="227" t="s">
        <v>177</v>
      </c>
      <c r="D5" s="181" t="s">
        <v>280</v>
      </c>
      <c r="E5" s="181"/>
      <c r="F5" s="227" t="s">
        <v>177</v>
      </c>
      <c r="G5" s="229" t="s">
        <v>280</v>
      </c>
      <c r="H5" s="229"/>
      <c r="I5" s="179" t="s">
        <v>177</v>
      </c>
      <c r="J5" s="227" t="s">
        <v>201</v>
      </c>
      <c r="K5" s="227"/>
      <c r="L5" s="227" t="s">
        <v>281</v>
      </c>
      <c r="M5" s="227"/>
      <c r="N5" s="227"/>
      <c r="O5" s="227" t="s">
        <v>282</v>
      </c>
      <c r="P5" s="227"/>
      <c r="Q5" s="227"/>
      <c r="R5" s="228"/>
      <c r="S5" s="230"/>
    </row>
    <row r="6" customFormat="false" ht="21" hidden="false" customHeight="true" outlineLevel="0" collapsed="false">
      <c r="A6" s="226"/>
      <c r="B6" s="227"/>
      <c r="C6" s="227"/>
      <c r="D6" s="227" t="s">
        <v>77</v>
      </c>
      <c r="E6" s="228" t="s">
        <v>283</v>
      </c>
      <c r="F6" s="227"/>
      <c r="G6" s="227" t="s">
        <v>77</v>
      </c>
      <c r="H6" s="229" t="s">
        <v>284</v>
      </c>
      <c r="I6" s="179"/>
      <c r="J6" s="227" t="s">
        <v>178</v>
      </c>
      <c r="K6" s="228" t="s">
        <v>202</v>
      </c>
      <c r="L6" s="181" t="s">
        <v>285</v>
      </c>
      <c r="M6" s="181"/>
      <c r="N6" s="228" t="s">
        <v>286</v>
      </c>
      <c r="O6" s="227" t="s">
        <v>285</v>
      </c>
      <c r="P6" s="227"/>
      <c r="Q6" s="228" t="s">
        <v>286</v>
      </c>
      <c r="R6" s="228"/>
      <c r="S6" s="230"/>
    </row>
    <row r="7" customFormat="false" ht="21" hidden="false" customHeight="true" outlineLevel="0" collapsed="false">
      <c r="A7" s="226"/>
      <c r="B7" s="227"/>
      <c r="C7" s="227"/>
      <c r="D7" s="227"/>
      <c r="E7" s="227"/>
      <c r="F7" s="227"/>
      <c r="G7" s="227"/>
      <c r="H7" s="229"/>
      <c r="I7" s="179"/>
      <c r="J7" s="227"/>
      <c r="K7" s="227"/>
      <c r="L7" s="181" t="s">
        <v>177</v>
      </c>
      <c r="M7" s="181" t="s">
        <v>178</v>
      </c>
      <c r="N7" s="228"/>
      <c r="O7" s="181" t="s">
        <v>177</v>
      </c>
      <c r="P7" s="181" t="s">
        <v>178</v>
      </c>
      <c r="Q7" s="228"/>
      <c r="R7" s="228"/>
      <c r="S7" s="230"/>
    </row>
    <row r="8" customFormat="false" ht="30" hidden="false" customHeight="true" outlineLevel="0" collapsed="false">
      <c r="A8" s="231" t="n">
        <v>1</v>
      </c>
      <c r="B8" s="232" t="s">
        <v>545</v>
      </c>
      <c r="C8" s="222"/>
      <c r="D8" s="222"/>
      <c r="E8" s="222"/>
      <c r="F8" s="222"/>
      <c r="G8" s="222"/>
      <c r="H8" s="222"/>
      <c r="I8" s="222"/>
      <c r="J8" s="222"/>
      <c r="K8" s="222"/>
      <c r="L8" s="222"/>
      <c r="M8" s="222"/>
      <c r="N8" s="222"/>
      <c r="O8" s="222"/>
      <c r="P8" s="222"/>
      <c r="Q8" s="222"/>
      <c r="R8" s="222"/>
      <c r="S8" s="231"/>
      <c r="AJ8" s="232"/>
      <c r="AK8" s="231"/>
      <c r="AL8" s="232"/>
      <c r="AM8" s="231"/>
      <c r="AN8" s="232"/>
      <c r="AO8" s="231"/>
      <c r="AP8" s="232"/>
      <c r="AQ8" s="231"/>
      <c r="AR8" s="232"/>
      <c r="AS8" s="231"/>
      <c r="AT8" s="232"/>
      <c r="AU8" s="231"/>
      <c r="AV8" s="232"/>
      <c r="AW8" s="231"/>
      <c r="AX8" s="232"/>
      <c r="AY8" s="231"/>
      <c r="AZ8" s="232"/>
      <c r="BA8" s="231"/>
      <c r="BB8" s="232"/>
      <c r="BC8" s="231"/>
      <c r="BD8" s="232"/>
      <c r="BE8" s="231"/>
      <c r="BF8" s="232"/>
      <c r="BG8" s="231"/>
      <c r="BH8" s="232"/>
      <c r="BI8" s="231"/>
      <c r="BJ8" s="232"/>
      <c r="BK8" s="231"/>
      <c r="BL8" s="232"/>
      <c r="BM8" s="231"/>
      <c r="BN8" s="232"/>
      <c r="BO8" s="231"/>
      <c r="BP8" s="232"/>
      <c r="BQ8" s="231"/>
      <c r="BR8" s="232"/>
      <c r="BS8" s="231"/>
      <c r="BT8" s="232"/>
      <c r="BU8" s="231"/>
      <c r="BV8" s="232"/>
      <c r="BW8" s="231"/>
      <c r="BX8" s="232"/>
      <c r="BY8" s="231"/>
      <c r="BZ8" s="232"/>
      <c r="CA8" s="231"/>
      <c r="CB8" s="232"/>
      <c r="CC8" s="231"/>
      <c r="CD8" s="232"/>
      <c r="CE8" s="231"/>
      <c r="CF8" s="232"/>
      <c r="CG8" s="231"/>
      <c r="CH8" s="232"/>
      <c r="CI8" s="231"/>
      <c r="CJ8" s="232"/>
      <c r="CK8" s="231"/>
      <c r="CL8" s="232"/>
      <c r="CM8" s="231"/>
      <c r="CN8" s="232"/>
      <c r="CO8" s="231"/>
      <c r="CP8" s="232"/>
      <c r="CQ8" s="231"/>
      <c r="CR8" s="232"/>
      <c r="CS8" s="231"/>
      <c r="CT8" s="232"/>
      <c r="CU8" s="231"/>
      <c r="CV8" s="232"/>
      <c r="CW8" s="231"/>
      <c r="CX8" s="232"/>
      <c r="CY8" s="231"/>
      <c r="CZ8" s="232"/>
      <c r="DA8" s="231"/>
      <c r="DB8" s="232"/>
      <c r="DC8" s="231"/>
      <c r="DD8" s="232"/>
      <c r="DE8" s="231"/>
      <c r="DF8" s="232"/>
      <c r="DG8" s="231"/>
      <c r="DH8" s="232"/>
      <c r="DI8" s="231"/>
      <c r="DJ8" s="232"/>
      <c r="DK8" s="231"/>
      <c r="DL8" s="232"/>
      <c r="DM8" s="231"/>
      <c r="DN8" s="232"/>
      <c r="DO8" s="231"/>
      <c r="DP8" s="232"/>
      <c r="DQ8" s="231"/>
      <c r="DR8" s="232"/>
      <c r="DS8" s="231"/>
      <c r="DT8" s="232"/>
      <c r="DU8" s="231"/>
      <c r="DV8" s="232"/>
      <c r="DW8" s="231"/>
      <c r="DX8" s="232"/>
      <c r="DY8" s="231"/>
      <c r="DZ8" s="232"/>
      <c r="EA8" s="231"/>
      <c r="EB8" s="232"/>
      <c r="EC8" s="231"/>
      <c r="ED8" s="232"/>
      <c r="EE8" s="231"/>
      <c r="EF8" s="232"/>
      <c r="EG8" s="231"/>
      <c r="EH8" s="232"/>
      <c r="EI8" s="231"/>
      <c r="EJ8" s="232"/>
      <c r="EK8" s="231"/>
      <c r="EL8" s="232"/>
      <c r="EM8" s="231"/>
      <c r="EN8" s="232"/>
      <c r="EO8" s="231"/>
      <c r="EP8" s="232"/>
      <c r="EQ8" s="231"/>
      <c r="ER8" s="232"/>
      <c r="ES8" s="231"/>
      <c r="ET8" s="232"/>
      <c r="EU8" s="231"/>
      <c r="EV8" s="232"/>
      <c r="EW8" s="231"/>
      <c r="EX8" s="232"/>
      <c r="EY8" s="231"/>
      <c r="EZ8" s="232"/>
      <c r="FA8" s="231"/>
      <c r="FB8" s="232"/>
      <c r="FC8" s="231"/>
      <c r="FD8" s="232"/>
      <c r="FE8" s="231"/>
      <c r="FF8" s="232"/>
      <c r="FG8" s="231"/>
      <c r="FH8" s="232"/>
      <c r="FI8" s="231"/>
      <c r="FJ8" s="232"/>
      <c r="FK8" s="231"/>
      <c r="FL8" s="232"/>
      <c r="FM8" s="231"/>
      <c r="FN8" s="232"/>
      <c r="FO8" s="231"/>
      <c r="FP8" s="232"/>
      <c r="FQ8" s="231"/>
      <c r="FR8" s="232"/>
      <c r="FS8" s="231"/>
      <c r="FT8" s="232"/>
      <c r="FU8" s="231"/>
      <c r="FV8" s="232"/>
      <c r="FW8" s="231"/>
      <c r="FX8" s="232"/>
      <c r="FY8" s="231"/>
      <c r="FZ8" s="232"/>
      <c r="GA8" s="231"/>
      <c r="GB8" s="232"/>
      <c r="GC8" s="231"/>
      <c r="GD8" s="232"/>
      <c r="GE8" s="231"/>
      <c r="GF8" s="232"/>
      <c r="GG8" s="231"/>
      <c r="GH8" s="232"/>
      <c r="GI8" s="231"/>
      <c r="GJ8" s="232"/>
      <c r="GK8" s="231"/>
      <c r="GL8" s="232"/>
      <c r="GM8" s="231"/>
      <c r="GN8" s="232"/>
      <c r="GO8" s="231"/>
      <c r="GP8" s="232"/>
      <c r="GQ8" s="231"/>
      <c r="GR8" s="232"/>
      <c r="GS8" s="231"/>
      <c r="GT8" s="232"/>
      <c r="GU8" s="231"/>
      <c r="GV8" s="232"/>
      <c r="GW8" s="231"/>
      <c r="GX8" s="232"/>
      <c r="GY8" s="231"/>
      <c r="GZ8" s="232"/>
      <c r="HA8" s="231"/>
      <c r="HB8" s="232"/>
      <c r="HC8" s="231"/>
      <c r="HD8" s="232"/>
      <c r="HE8" s="231"/>
      <c r="HF8" s="232"/>
      <c r="HG8" s="231"/>
      <c r="HH8" s="232"/>
      <c r="HI8" s="231"/>
      <c r="HJ8" s="232"/>
      <c r="HK8" s="231"/>
      <c r="HL8" s="232"/>
      <c r="HM8" s="231"/>
      <c r="HN8" s="232"/>
      <c r="HO8" s="231"/>
      <c r="HP8" s="232"/>
    </row>
    <row r="9" s="235" customFormat="true" ht="14.1" hidden="false" customHeight="true" outlineLevel="0" collapsed="false">
      <c r="A9" s="233"/>
      <c r="B9" s="232" t="s">
        <v>249</v>
      </c>
      <c r="C9" s="233" t="n">
        <v>31</v>
      </c>
      <c r="D9" s="233" t="n">
        <v>14</v>
      </c>
      <c r="E9" s="233" t="n">
        <v>17</v>
      </c>
      <c r="F9" s="233" t="n">
        <v>427</v>
      </c>
      <c r="G9" s="233" t="n">
        <v>243</v>
      </c>
      <c r="H9" s="233" t="n">
        <v>184</v>
      </c>
      <c r="I9" s="233" t="n">
        <v>17596</v>
      </c>
      <c r="J9" s="233" t="n">
        <v>9357</v>
      </c>
      <c r="K9" s="233" t="n">
        <v>1140</v>
      </c>
      <c r="L9" s="233" t="n">
        <v>11517</v>
      </c>
      <c r="M9" s="233" t="n">
        <v>6169</v>
      </c>
      <c r="N9" s="233" t="n">
        <v>7211</v>
      </c>
      <c r="O9" s="233" t="n">
        <v>6079</v>
      </c>
      <c r="P9" s="233" t="n">
        <v>3188</v>
      </c>
      <c r="Q9" s="233" t="n">
        <v>4902</v>
      </c>
      <c r="R9" s="233" t="n">
        <v>2442</v>
      </c>
      <c r="S9" s="233" t="n">
        <v>1</v>
      </c>
      <c r="T9" s="234"/>
      <c r="U9" s="234"/>
      <c r="V9" s="234"/>
      <c r="W9" s="234"/>
      <c r="X9" s="234"/>
      <c r="Y9" s="234"/>
      <c r="Z9" s="234"/>
      <c r="AA9" s="234"/>
      <c r="AB9" s="234"/>
      <c r="AC9" s="234"/>
      <c r="AD9" s="234"/>
      <c r="AE9" s="234"/>
      <c r="AF9" s="234"/>
      <c r="AG9" s="234"/>
      <c r="AH9" s="234"/>
      <c r="AI9" s="234"/>
      <c r="AJ9" s="232"/>
      <c r="AK9" s="233"/>
      <c r="AL9" s="232"/>
      <c r="AM9" s="233"/>
      <c r="AN9" s="232"/>
      <c r="AO9" s="233"/>
      <c r="AP9" s="232"/>
      <c r="AQ9" s="233"/>
      <c r="AR9" s="232"/>
      <c r="AS9" s="233"/>
      <c r="AT9" s="232"/>
      <c r="AU9" s="233"/>
      <c r="AV9" s="232"/>
      <c r="AW9" s="233"/>
      <c r="AX9" s="232"/>
      <c r="AY9" s="233"/>
      <c r="AZ9" s="232"/>
      <c r="BA9" s="233"/>
      <c r="BB9" s="232"/>
      <c r="BC9" s="233"/>
      <c r="BD9" s="232"/>
      <c r="BE9" s="233"/>
      <c r="BF9" s="232"/>
      <c r="BG9" s="233"/>
      <c r="BH9" s="232"/>
      <c r="BI9" s="233"/>
      <c r="BJ9" s="232"/>
      <c r="BK9" s="233"/>
      <c r="BL9" s="232"/>
      <c r="BM9" s="233"/>
      <c r="BN9" s="232"/>
      <c r="BO9" s="233"/>
      <c r="BP9" s="232"/>
      <c r="BQ9" s="233"/>
      <c r="BR9" s="232"/>
      <c r="BS9" s="233"/>
      <c r="BT9" s="232"/>
      <c r="BU9" s="233"/>
      <c r="BV9" s="232"/>
      <c r="BW9" s="233"/>
      <c r="BX9" s="232"/>
      <c r="BY9" s="233"/>
      <c r="BZ9" s="232"/>
      <c r="CA9" s="233"/>
      <c r="CB9" s="232"/>
      <c r="CC9" s="233"/>
      <c r="CD9" s="232"/>
      <c r="CE9" s="233"/>
      <c r="CF9" s="232"/>
      <c r="CG9" s="233"/>
      <c r="CH9" s="232"/>
      <c r="CI9" s="233"/>
      <c r="CJ9" s="232"/>
      <c r="CK9" s="233"/>
      <c r="CL9" s="232"/>
      <c r="CM9" s="233"/>
      <c r="CN9" s="232"/>
      <c r="CO9" s="233"/>
      <c r="CP9" s="232"/>
      <c r="CQ9" s="233"/>
      <c r="CR9" s="232"/>
      <c r="CS9" s="233"/>
      <c r="CT9" s="232"/>
      <c r="CU9" s="233"/>
      <c r="CV9" s="232"/>
      <c r="CW9" s="233"/>
      <c r="CX9" s="232"/>
      <c r="CY9" s="233"/>
      <c r="CZ9" s="232"/>
      <c r="DA9" s="233"/>
      <c r="DB9" s="232"/>
      <c r="DC9" s="233"/>
      <c r="DD9" s="232"/>
      <c r="DE9" s="233"/>
      <c r="DF9" s="232"/>
      <c r="DG9" s="233"/>
      <c r="DH9" s="232"/>
      <c r="DI9" s="233"/>
      <c r="DJ9" s="232"/>
      <c r="DK9" s="233"/>
      <c r="DL9" s="232"/>
      <c r="DM9" s="233"/>
      <c r="DN9" s="232"/>
      <c r="DO9" s="233"/>
      <c r="DP9" s="232"/>
      <c r="DQ9" s="233"/>
      <c r="DR9" s="232"/>
      <c r="DS9" s="233"/>
      <c r="DT9" s="232"/>
      <c r="DU9" s="233"/>
      <c r="DV9" s="232"/>
      <c r="DW9" s="233"/>
      <c r="DX9" s="232"/>
      <c r="DY9" s="233"/>
      <c r="DZ9" s="232"/>
      <c r="EA9" s="233"/>
      <c r="EB9" s="232"/>
      <c r="EC9" s="233"/>
      <c r="ED9" s="232"/>
      <c r="EE9" s="233"/>
      <c r="EF9" s="232"/>
      <c r="EG9" s="233"/>
      <c r="EH9" s="232"/>
      <c r="EI9" s="233"/>
      <c r="EJ9" s="232"/>
      <c r="EK9" s="233"/>
      <c r="EL9" s="232"/>
      <c r="EM9" s="233"/>
      <c r="EN9" s="232"/>
      <c r="EO9" s="233"/>
      <c r="EP9" s="232"/>
      <c r="EQ9" s="233"/>
      <c r="ER9" s="232"/>
      <c r="ES9" s="233"/>
      <c r="ET9" s="232"/>
      <c r="EU9" s="233"/>
      <c r="EV9" s="232"/>
      <c r="EW9" s="233"/>
      <c r="EX9" s="232"/>
      <c r="EY9" s="233"/>
      <c r="EZ9" s="232"/>
      <c r="FA9" s="233"/>
      <c r="FB9" s="232"/>
      <c r="FC9" s="233"/>
      <c r="FD9" s="232"/>
      <c r="FE9" s="233"/>
      <c r="FF9" s="232"/>
      <c r="FG9" s="233"/>
      <c r="FH9" s="232"/>
      <c r="FI9" s="233"/>
      <c r="FJ9" s="232"/>
      <c r="FK9" s="233"/>
      <c r="FL9" s="232"/>
      <c r="FM9" s="233"/>
      <c r="FN9" s="232"/>
      <c r="FO9" s="233"/>
      <c r="FP9" s="232"/>
      <c r="FQ9" s="233"/>
      <c r="FR9" s="232"/>
      <c r="FS9" s="233"/>
      <c r="FT9" s="232"/>
      <c r="FU9" s="233"/>
      <c r="FV9" s="232"/>
      <c r="FW9" s="233"/>
      <c r="FX9" s="232"/>
      <c r="FY9" s="233"/>
      <c r="FZ9" s="232"/>
      <c r="GA9" s="233"/>
      <c r="GB9" s="232"/>
      <c r="GC9" s="233"/>
      <c r="GD9" s="232"/>
      <c r="GE9" s="233"/>
      <c r="GF9" s="232"/>
      <c r="GG9" s="233"/>
      <c r="GH9" s="232"/>
      <c r="GI9" s="233"/>
      <c r="GJ9" s="232"/>
      <c r="GK9" s="233"/>
      <c r="GL9" s="232"/>
      <c r="GM9" s="233"/>
      <c r="GN9" s="232"/>
      <c r="GO9" s="233"/>
      <c r="GP9" s="232"/>
      <c r="GQ9" s="233"/>
      <c r="GR9" s="232"/>
      <c r="GS9" s="233"/>
      <c r="GT9" s="232"/>
      <c r="GU9" s="233"/>
      <c r="GV9" s="232"/>
      <c r="GW9" s="233"/>
      <c r="GX9" s="232"/>
      <c r="GY9" s="233"/>
      <c r="GZ9" s="232"/>
      <c r="HA9" s="233"/>
      <c r="HB9" s="232"/>
      <c r="HC9" s="233"/>
      <c r="HD9" s="232"/>
      <c r="HE9" s="233"/>
      <c r="HF9" s="232"/>
      <c r="HG9" s="233"/>
      <c r="HH9" s="232"/>
      <c r="HI9" s="233"/>
      <c r="HJ9" s="232"/>
      <c r="HK9" s="233"/>
      <c r="HL9" s="232"/>
      <c r="HM9" s="233"/>
      <c r="HN9" s="232"/>
      <c r="HO9" s="233"/>
      <c r="HP9" s="232"/>
    </row>
    <row r="10" customFormat="false" ht="21" hidden="false" customHeight="true" outlineLevel="0" collapsed="false">
      <c r="A10" s="231" t="n">
        <v>2</v>
      </c>
      <c r="B10" s="174" t="s">
        <v>546</v>
      </c>
      <c r="C10" s="231" t="n">
        <v>29</v>
      </c>
      <c r="D10" s="231" t="n">
        <v>23</v>
      </c>
      <c r="E10" s="231" t="n">
        <v>6</v>
      </c>
      <c r="F10" s="231" t="n">
        <v>475</v>
      </c>
      <c r="G10" s="231" t="n">
        <v>423</v>
      </c>
      <c r="H10" s="231" t="n">
        <v>52</v>
      </c>
      <c r="I10" s="231" t="n">
        <v>19914</v>
      </c>
      <c r="J10" s="231" t="n">
        <v>10517</v>
      </c>
      <c r="K10" s="231" t="n">
        <v>3289</v>
      </c>
      <c r="L10" s="231" t="n">
        <v>18073</v>
      </c>
      <c r="M10" s="231" t="n">
        <v>9569</v>
      </c>
      <c r="N10" s="231" t="n">
        <v>12196</v>
      </c>
      <c r="O10" s="231" t="n">
        <v>1841</v>
      </c>
      <c r="P10" s="231" t="n">
        <v>948</v>
      </c>
      <c r="Q10" s="231" t="n">
        <v>1264</v>
      </c>
      <c r="R10" s="231" t="n">
        <v>1945</v>
      </c>
      <c r="S10" s="231" t="n">
        <v>2</v>
      </c>
      <c r="AK10" s="231"/>
      <c r="AM10" s="231"/>
      <c r="AO10" s="231"/>
      <c r="AQ10" s="231"/>
      <c r="AS10" s="231"/>
      <c r="AU10" s="231"/>
      <c r="AW10" s="231"/>
      <c r="AY10" s="231"/>
      <c r="BA10" s="231"/>
      <c r="BC10" s="231"/>
      <c r="BE10" s="231"/>
      <c r="BG10" s="231"/>
      <c r="BI10" s="231"/>
      <c r="BK10" s="231"/>
      <c r="BM10" s="231"/>
      <c r="BO10" s="231"/>
      <c r="BQ10" s="231"/>
      <c r="BS10" s="231"/>
      <c r="BU10" s="231"/>
      <c r="BW10" s="231"/>
      <c r="BY10" s="231"/>
      <c r="CA10" s="231"/>
      <c r="CC10" s="231"/>
      <c r="CE10" s="231"/>
      <c r="CG10" s="231"/>
      <c r="CI10" s="231"/>
      <c r="CK10" s="231"/>
      <c r="CM10" s="231"/>
      <c r="CO10" s="231"/>
      <c r="CQ10" s="231"/>
      <c r="CS10" s="231"/>
      <c r="CU10" s="231"/>
      <c r="CW10" s="231"/>
      <c r="CY10" s="231"/>
      <c r="DA10" s="231"/>
      <c r="DC10" s="231"/>
      <c r="DE10" s="231"/>
      <c r="DG10" s="231"/>
      <c r="DI10" s="231"/>
      <c r="DK10" s="231"/>
      <c r="DM10" s="231"/>
      <c r="DO10" s="231"/>
      <c r="DQ10" s="231"/>
      <c r="DS10" s="231"/>
      <c r="DU10" s="231"/>
      <c r="DW10" s="231"/>
      <c r="DY10" s="231"/>
      <c r="EA10" s="231"/>
      <c r="EC10" s="231"/>
      <c r="EE10" s="231"/>
      <c r="EG10" s="231"/>
      <c r="EI10" s="231"/>
      <c r="EK10" s="231"/>
      <c r="EM10" s="231"/>
      <c r="EO10" s="231"/>
      <c r="EQ10" s="231"/>
      <c r="ES10" s="231"/>
      <c r="EU10" s="231"/>
      <c r="EW10" s="231"/>
      <c r="EY10" s="231"/>
      <c r="FA10" s="231"/>
      <c r="FC10" s="231"/>
      <c r="FE10" s="231"/>
      <c r="FG10" s="231"/>
      <c r="FI10" s="231"/>
      <c r="FK10" s="231"/>
      <c r="FM10" s="231"/>
      <c r="FO10" s="231"/>
      <c r="FQ10" s="231"/>
      <c r="FS10" s="231"/>
      <c r="FU10" s="231"/>
      <c r="FW10" s="231"/>
      <c r="FY10" s="231"/>
      <c r="GA10" s="231"/>
      <c r="GC10" s="231"/>
      <c r="GE10" s="231"/>
      <c r="GG10" s="231"/>
      <c r="GI10" s="231"/>
      <c r="GK10" s="231"/>
      <c r="GM10" s="231"/>
      <c r="GO10" s="231"/>
      <c r="GQ10" s="231"/>
      <c r="GS10" s="231"/>
      <c r="GU10" s="231"/>
      <c r="GW10" s="231"/>
      <c r="GY10" s="231"/>
      <c r="HA10" s="231"/>
      <c r="HC10" s="231"/>
      <c r="HE10" s="231"/>
      <c r="HG10" s="231"/>
      <c r="HI10" s="231"/>
      <c r="HK10" s="231"/>
      <c r="HM10" s="231"/>
      <c r="HO10" s="231"/>
    </row>
    <row r="11" customFormat="false" ht="21" hidden="false" customHeight="true" outlineLevel="0" collapsed="false">
      <c r="A11" s="231" t="n">
        <v>3</v>
      </c>
      <c r="B11" s="232" t="s">
        <v>547</v>
      </c>
      <c r="C11" s="222"/>
      <c r="D11" s="222"/>
      <c r="E11" s="222"/>
      <c r="F11" s="222"/>
      <c r="G11" s="222"/>
      <c r="H11" s="222"/>
      <c r="I11" s="222"/>
      <c r="J11" s="222"/>
      <c r="K11" s="222"/>
      <c r="L11" s="222"/>
      <c r="M11" s="222"/>
      <c r="N11" s="222"/>
      <c r="O11" s="222"/>
      <c r="P11" s="222"/>
      <c r="Q11" s="222"/>
      <c r="R11" s="222"/>
      <c r="S11" s="231"/>
      <c r="AJ11" s="232"/>
      <c r="AK11" s="231"/>
      <c r="AL11" s="232"/>
      <c r="AM11" s="231"/>
      <c r="AN11" s="232"/>
      <c r="AO11" s="231"/>
      <c r="AP11" s="232"/>
      <c r="AQ11" s="231"/>
      <c r="AR11" s="232"/>
      <c r="AS11" s="231"/>
      <c r="AT11" s="232"/>
      <c r="AU11" s="231"/>
      <c r="AV11" s="232"/>
      <c r="AW11" s="231"/>
      <c r="AX11" s="232"/>
      <c r="AY11" s="231"/>
      <c r="AZ11" s="232"/>
      <c r="BA11" s="231"/>
      <c r="BB11" s="232"/>
      <c r="BC11" s="231"/>
      <c r="BD11" s="232"/>
      <c r="BE11" s="231"/>
      <c r="BF11" s="232"/>
      <c r="BG11" s="231"/>
      <c r="BH11" s="232"/>
      <c r="BI11" s="231"/>
      <c r="BJ11" s="232"/>
      <c r="BK11" s="231"/>
      <c r="BL11" s="232"/>
      <c r="BM11" s="231"/>
      <c r="BN11" s="232"/>
      <c r="BO11" s="231"/>
      <c r="BP11" s="232"/>
      <c r="BQ11" s="231"/>
      <c r="BR11" s="232"/>
      <c r="BS11" s="231"/>
      <c r="BT11" s="232"/>
      <c r="BU11" s="231"/>
      <c r="BV11" s="232"/>
      <c r="BW11" s="231"/>
      <c r="BX11" s="232"/>
      <c r="BY11" s="231"/>
      <c r="BZ11" s="232"/>
      <c r="CA11" s="231"/>
      <c r="CB11" s="232"/>
      <c r="CC11" s="231"/>
      <c r="CD11" s="232"/>
      <c r="CE11" s="231"/>
      <c r="CF11" s="232"/>
      <c r="CG11" s="231"/>
      <c r="CH11" s="232"/>
      <c r="CI11" s="231"/>
      <c r="CJ11" s="232"/>
      <c r="CK11" s="231"/>
      <c r="CL11" s="232"/>
      <c r="CM11" s="231"/>
      <c r="CN11" s="232"/>
      <c r="CO11" s="231"/>
      <c r="CP11" s="232"/>
      <c r="CQ11" s="231"/>
      <c r="CR11" s="232"/>
      <c r="CS11" s="231"/>
      <c r="CT11" s="232"/>
      <c r="CU11" s="231"/>
      <c r="CV11" s="232"/>
      <c r="CW11" s="231"/>
      <c r="CX11" s="232"/>
      <c r="CY11" s="231"/>
      <c r="CZ11" s="232"/>
      <c r="DA11" s="231"/>
      <c r="DB11" s="232"/>
      <c r="DC11" s="231"/>
      <c r="DD11" s="232"/>
      <c r="DE11" s="231"/>
      <c r="DF11" s="232"/>
      <c r="DG11" s="231"/>
      <c r="DH11" s="232"/>
      <c r="DI11" s="231"/>
      <c r="DJ11" s="232"/>
      <c r="DK11" s="231"/>
      <c r="DL11" s="232"/>
      <c r="DM11" s="231"/>
      <c r="DN11" s="232"/>
      <c r="DO11" s="231"/>
      <c r="DP11" s="232"/>
      <c r="DQ11" s="231"/>
      <c r="DR11" s="232"/>
      <c r="DS11" s="231"/>
      <c r="DT11" s="232"/>
      <c r="DU11" s="231"/>
      <c r="DV11" s="232"/>
      <c r="DW11" s="231"/>
      <c r="DX11" s="232"/>
      <c r="DY11" s="231"/>
      <c r="DZ11" s="232"/>
      <c r="EA11" s="231"/>
      <c r="EB11" s="232"/>
      <c r="EC11" s="231"/>
      <c r="ED11" s="232"/>
      <c r="EE11" s="231"/>
      <c r="EF11" s="232"/>
      <c r="EG11" s="231"/>
      <c r="EH11" s="232"/>
      <c r="EI11" s="231"/>
      <c r="EJ11" s="232"/>
      <c r="EK11" s="231"/>
      <c r="EL11" s="232"/>
      <c r="EM11" s="231"/>
      <c r="EN11" s="232"/>
      <c r="EO11" s="231"/>
      <c r="EP11" s="232"/>
      <c r="EQ11" s="231"/>
      <c r="ER11" s="232"/>
      <c r="ES11" s="231"/>
      <c r="ET11" s="232"/>
      <c r="EU11" s="231"/>
      <c r="EV11" s="232"/>
      <c r="EW11" s="231"/>
      <c r="EX11" s="232"/>
      <c r="EY11" s="231"/>
      <c r="EZ11" s="232"/>
      <c r="FA11" s="231"/>
      <c r="FB11" s="232"/>
      <c r="FC11" s="231"/>
      <c r="FD11" s="232"/>
      <c r="FE11" s="231"/>
      <c r="FF11" s="232"/>
      <c r="FG11" s="231"/>
      <c r="FH11" s="232"/>
      <c r="FI11" s="231"/>
      <c r="FJ11" s="232"/>
      <c r="FK11" s="231"/>
      <c r="FL11" s="232"/>
      <c r="FM11" s="231"/>
      <c r="FN11" s="232"/>
      <c r="FO11" s="231"/>
      <c r="FP11" s="232"/>
      <c r="FQ11" s="231"/>
      <c r="FR11" s="232"/>
      <c r="FS11" s="231"/>
      <c r="FT11" s="232"/>
      <c r="FU11" s="231"/>
      <c r="FV11" s="232"/>
      <c r="FW11" s="231"/>
      <c r="FX11" s="232"/>
      <c r="FY11" s="231"/>
      <c r="FZ11" s="232"/>
      <c r="GA11" s="231"/>
      <c r="GB11" s="232"/>
      <c r="GC11" s="231"/>
      <c r="GD11" s="232"/>
      <c r="GE11" s="231"/>
      <c r="GF11" s="232"/>
      <c r="GG11" s="231"/>
      <c r="GH11" s="232"/>
      <c r="GI11" s="231"/>
      <c r="GJ11" s="232"/>
      <c r="GK11" s="231"/>
      <c r="GL11" s="232"/>
      <c r="GM11" s="231"/>
      <c r="GN11" s="232"/>
      <c r="GO11" s="231"/>
      <c r="GP11" s="232"/>
      <c r="GQ11" s="231"/>
      <c r="GR11" s="232"/>
      <c r="GS11" s="231"/>
      <c r="GT11" s="232"/>
      <c r="GU11" s="231"/>
      <c r="GV11" s="232"/>
      <c r="GW11" s="231"/>
      <c r="GX11" s="232"/>
      <c r="GY11" s="231"/>
      <c r="GZ11" s="232"/>
      <c r="HA11" s="231"/>
      <c r="HB11" s="232"/>
      <c r="HC11" s="231"/>
      <c r="HD11" s="232"/>
      <c r="HE11" s="231"/>
      <c r="HF11" s="232"/>
      <c r="HG11" s="231"/>
      <c r="HH11" s="232"/>
      <c r="HI11" s="231"/>
      <c r="HJ11" s="232"/>
      <c r="HK11" s="231"/>
      <c r="HL11" s="232"/>
      <c r="HM11" s="231"/>
      <c r="HN11" s="232"/>
      <c r="HO11" s="231"/>
      <c r="HP11" s="232"/>
    </row>
    <row r="12" s="235" customFormat="true" ht="14.1" hidden="false" customHeight="true" outlineLevel="0" collapsed="false">
      <c r="A12" s="233"/>
      <c r="B12" s="232" t="s">
        <v>548</v>
      </c>
      <c r="C12" s="233" t="n">
        <v>23</v>
      </c>
      <c r="D12" s="233" t="n">
        <v>11</v>
      </c>
      <c r="E12" s="233" t="n">
        <v>12</v>
      </c>
      <c r="F12" s="233" t="n">
        <v>374</v>
      </c>
      <c r="G12" s="233" t="n">
        <v>244</v>
      </c>
      <c r="H12" s="233" t="n">
        <v>130</v>
      </c>
      <c r="I12" s="233" t="n">
        <v>14462</v>
      </c>
      <c r="J12" s="233" t="n">
        <v>7752</v>
      </c>
      <c r="K12" s="233" t="n">
        <v>1754</v>
      </c>
      <c r="L12" s="233" t="n">
        <v>10223</v>
      </c>
      <c r="M12" s="233" t="n">
        <v>5174</v>
      </c>
      <c r="N12" s="233" t="n">
        <v>7094</v>
      </c>
      <c r="O12" s="233" t="n">
        <v>4239</v>
      </c>
      <c r="P12" s="233" t="n">
        <v>2578</v>
      </c>
      <c r="Q12" s="233" t="n">
        <v>3221</v>
      </c>
      <c r="R12" s="233" t="n">
        <v>986</v>
      </c>
      <c r="S12" s="233" t="n">
        <v>3</v>
      </c>
      <c r="T12" s="234"/>
      <c r="U12" s="234"/>
      <c r="V12" s="234"/>
      <c r="W12" s="234"/>
      <c r="X12" s="234"/>
      <c r="Y12" s="234"/>
      <c r="Z12" s="234"/>
      <c r="AA12" s="234"/>
      <c r="AB12" s="234"/>
      <c r="AC12" s="234"/>
      <c r="AD12" s="234"/>
      <c r="AE12" s="234"/>
      <c r="AF12" s="234"/>
      <c r="AG12" s="234"/>
      <c r="AH12" s="234"/>
      <c r="AI12" s="234"/>
      <c r="AJ12" s="232"/>
      <c r="AK12" s="233"/>
      <c r="AL12" s="232"/>
      <c r="AM12" s="233"/>
      <c r="AN12" s="232"/>
      <c r="AO12" s="233"/>
      <c r="AP12" s="232"/>
      <c r="AQ12" s="233"/>
      <c r="AR12" s="232"/>
      <c r="AS12" s="233"/>
      <c r="AT12" s="232"/>
      <c r="AU12" s="233"/>
      <c r="AV12" s="232"/>
      <c r="AW12" s="233"/>
      <c r="AX12" s="232"/>
      <c r="AY12" s="233"/>
      <c r="AZ12" s="232"/>
      <c r="BA12" s="233"/>
      <c r="BB12" s="232"/>
      <c r="BC12" s="233"/>
      <c r="BD12" s="232"/>
      <c r="BE12" s="233"/>
      <c r="BF12" s="232"/>
      <c r="BG12" s="233"/>
      <c r="BH12" s="232"/>
      <c r="BI12" s="233"/>
      <c r="BJ12" s="232"/>
      <c r="BK12" s="233"/>
      <c r="BL12" s="232"/>
      <c r="BM12" s="233"/>
      <c r="BN12" s="232"/>
      <c r="BO12" s="233"/>
      <c r="BP12" s="232"/>
      <c r="BQ12" s="233"/>
      <c r="BR12" s="232"/>
      <c r="BS12" s="233"/>
      <c r="BT12" s="232"/>
      <c r="BU12" s="233"/>
      <c r="BV12" s="232"/>
      <c r="BW12" s="233"/>
      <c r="BX12" s="232"/>
      <c r="BY12" s="233"/>
      <c r="BZ12" s="232"/>
      <c r="CA12" s="233"/>
      <c r="CB12" s="232"/>
      <c r="CC12" s="233"/>
      <c r="CD12" s="232"/>
      <c r="CE12" s="233"/>
      <c r="CF12" s="232"/>
      <c r="CG12" s="233"/>
      <c r="CH12" s="232"/>
      <c r="CI12" s="233"/>
      <c r="CJ12" s="232"/>
      <c r="CK12" s="233"/>
      <c r="CL12" s="232"/>
      <c r="CM12" s="233"/>
      <c r="CN12" s="232"/>
      <c r="CO12" s="233"/>
      <c r="CP12" s="232"/>
      <c r="CQ12" s="233"/>
      <c r="CR12" s="232"/>
      <c r="CS12" s="233"/>
      <c r="CT12" s="232"/>
      <c r="CU12" s="233"/>
      <c r="CV12" s="232"/>
      <c r="CW12" s="233"/>
      <c r="CX12" s="232"/>
      <c r="CY12" s="233"/>
      <c r="CZ12" s="232"/>
      <c r="DA12" s="233"/>
      <c r="DB12" s="232"/>
      <c r="DC12" s="233"/>
      <c r="DD12" s="232"/>
      <c r="DE12" s="233"/>
      <c r="DF12" s="232"/>
      <c r="DG12" s="233"/>
      <c r="DH12" s="232"/>
      <c r="DI12" s="233"/>
      <c r="DJ12" s="232"/>
      <c r="DK12" s="233"/>
      <c r="DL12" s="232"/>
      <c r="DM12" s="233"/>
      <c r="DN12" s="232"/>
      <c r="DO12" s="233"/>
      <c r="DP12" s="232"/>
      <c r="DQ12" s="233"/>
      <c r="DR12" s="232"/>
      <c r="DS12" s="233"/>
      <c r="DT12" s="232"/>
      <c r="DU12" s="233"/>
      <c r="DV12" s="232"/>
      <c r="DW12" s="233"/>
      <c r="DX12" s="232"/>
      <c r="DY12" s="233"/>
      <c r="DZ12" s="232"/>
      <c r="EA12" s="233"/>
      <c r="EB12" s="232"/>
      <c r="EC12" s="233"/>
      <c r="ED12" s="232"/>
      <c r="EE12" s="233"/>
      <c r="EF12" s="232"/>
      <c r="EG12" s="233"/>
      <c r="EH12" s="232"/>
      <c r="EI12" s="233"/>
      <c r="EJ12" s="232"/>
      <c r="EK12" s="233"/>
      <c r="EL12" s="232"/>
      <c r="EM12" s="233"/>
      <c r="EN12" s="232"/>
      <c r="EO12" s="233"/>
      <c r="EP12" s="232"/>
      <c r="EQ12" s="233"/>
      <c r="ER12" s="232"/>
      <c r="ES12" s="233"/>
      <c r="ET12" s="232"/>
      <c r="EU12" s="233"/>
      <c r="EV12" s="232"/>
      <c r="EW12" s="233"/>
      <c r="EX12" s="232"/>
      <c r="EY12" s="233"/>
      <c r="EZ12" s="232"/>
      <c r="FA12" s="233"/>
      <c r="FB12" s="232"/>
      <c r="FC12" s="233"/>
      <c r="FD12" s="232"/>
      <c r="FE12" s="233"/>
      <c r="FF12" s="232"/>
      <c r="FG12" s="233"/>
      <c r="FH12" s="232"/>
      <c r="FI12" s="233"/>
      <c r="FJ12" s="232"/>
      <c r="FK12" s="233"/>
      <c r="FL12" s="232"/>
      <c r="FM12" s="233"/>
      <c r="FN12" s="232"/>
      <c r="FO12" s="233"/>
      <c r="FP12" s="232"/>
      <c r="FQ12" s="233"/>
      <c r="FR12" s="232"/>
      <c r="FS12" s="233"/>
      <c r="FT12" s="232"/>
      <c r="FU12" s="233"/>
      <c r="FV12" s="232"/>
      <c r="FW12" s="233"/>
      <c r="FX12" s="232"/>
      <c r="FY12" s="233"/>
      <c r="FZ12" s="232"/>
      <c r="GA12" s="233"/>
      <c r="GB12" s="232"/>
      <c r="GC12" s="233"/>
      <c r="GD12" s="232"/>
      <c r="GE12" s="233"/>
      <c r="GF12" s="232"/>
      <c r="GG12" s="233"/>
      <c r="GH12" s="232"/>
      <c r="GI12" s="233"/>
      <c r="GJ12" s="232"/>
      <c r="GK12" s="233"/>
      <c r="GL12" s="232"/>
      <c r="GM12" s="233"/>
      <c r="GN12" s="232"/>
      <c r="GO12" s="233"/>
      <c r="GP12" s="232"/>
      <c r="GQ12" s="233"/>
      <c r="GR12" s="232"/>
      <c r="GS12" s="233"/>
      <c r="GT12" s="232"/>
      <c r="GU12" s="233"/>
      <c r="GV12" s="232"/>
      <c r="GW12" s="233"/>
      <c r="GX12" s="232"/>
      <c r="GY12" s="233"/>
      <c r="GZ12" s="232"/>
      <c r="HA12" s="233"/>
      <c r="HB12" s="232"/>
      <c r="HC12" s="233"/>
      <c r="HD12" s="232"/>
      <c r="HE12" s="233"/>
      <c r="HF12" s="232"/>
      <c r="HG12" s="233"/>
      <c r="HH12" s="232"/>
      <c r="HI12" s="233"/>
      <c r="HJ12" s="232"/>
      <c r="HK12" s="233"/>
      <c r="HL12" s="232"/>
      <c r="HM12" s="233"/>
      <c r="HN12" s="232"/>
      <c r="HO12" s="233"/>
      <c r="HP12" s="232"/>
    </row>
    <row r="13" customFormat="false" ht="21" hidden="false" customHeight="true" outlineLevel="0" collapsed="false">
      <c r="A13" s="231" t="n">
        <v>4</v>
      </c>
      <c r="B13" s="232" t="s">
        <v>549</v>
      </c>
      <c r="C13" s="222"/>
      <c r="D13" s="222"/>
      <c r="E13" s="222"/>
      <c r="F13" s="222"/>
      <c r="G13" s="222"/>
      <c r="H13" s="222"/>
      <c r="I13" s="222"/>
      <c r="J13" s="222"/>
      <c r="K13" s="222"/>
      <c r="L13" s="222"/>
      <c r="M13" s="222"/>
      <c r="N13" s="222"/>
      <c r="O13" s="222"/>
      <c r="P13" s="222"/>
      <c r="Q13" s="222"/>
      <c r="R13" s="222"/>
      <c r="S13" s="231"/>
      <c r="AJ13" s="232"/>
      <c r="AK13" s="231"/>
      <c r="AL13" s="232"/>
      <c r="AM13" s="231"/>
      <c r="AN13" s="232"/>
      <c r="AO13" s="231"/>
      <c r="AP13" s="232"/>
      <c r="AQ13" s="231"/>
      <c r="AR13" s="232"/>
      <c r="AS13" s="231"/>
      <c r="AT13" s="232"/>
      <c r="AU13" s="231"/>
      <c r="AV13" s="232"/>
      <c r="AW13" s="231"/>
      <c r="AX13" s="232"/>
      <c r="AY13" s="231"/>
      <c r="AZ13" s="232"/>
      <c r="BA13" s="231"/>
      <c r="BB13" s="232"/>
      <c r="BC13" s="231"/>
      <c r="BD13" s="232"/>
      <c r="BE13" s="231"/>
      <c r="BF13" s="232"/>
      <c r="BG13" s="231"/>
      <c r="BH13" s="232"/>
      <c r="BI13" s="231"/>
      <c r="BJ13" s="232"/>
      <c r="BK13" s="231"/>
      <c r="BL13" s="232"/>
      <c r="BM13" s="231"/>
      <c r="BN13" s="232"/>
      <c r="BO13" s="231"/>
      <c r="BP13" s="232"/>
      <c r="BQ13" s="231"/>
      <c r="BR13" s="232"/>
      <c r="BS13" s="231"/>
      <c r="BT13" s="232"/>
      <c r="BU13" s="231"/>
      <c r="BV13" s="232"/>
      <c r="BW13" s="231"/>
      <c r="BX13" s="232"/>
      <c r="BY13" s="231"/>
      <c r="BZ13" s="232"/>
      <c r="CA13" s="231"/>
      <c r="CB13" s="232"/>
      <c r="CC13" s="231"/>
      <c r="CD13" s="232"/>
      <c r="CE13" s="231"/>
      <c r="CF13" s="232"/>
      <c r="CG13" s="231"/>
      <c r="CH13" s="232"/>
      <c r="CI13" s="231"/>
      <c r="CJ13" s="232"/>
      <c r="CK13" s="231"/>
      <c r="CL13" s="232"/>
      <c r="CM13" s="231"/>
      <c r="CN13" s="232"/>
      <c r="CO13" s="231"/>
      <c r="CP13" s="232"/>
      <c r="CQ13" s="231"/>
      <c r="CR13" s="232"/>
      <c r="CS13" s="231"/>
      <c r="CT13" s="232"/>
      <c r="CU13" s="231"/>
      <c r="CV13" s="232"/>
      <c r="CW13" s="231"/>
      <c r="CX13" s="232"/>
      <c r="CY13" s="231"/>
      <c r="CZ13" s="232"/>
      <c r="DA13" s="231"/>
      <c r="DB13" s="232"/>
      <c r="DC13" s="231"/>
      <c r="DD13" s="232"/>
      <c r="DE13" s="231"/>
      <c r="DF13" s="232"/>
      <c r="DG13" s="231"/>
      <c r="DH13" s="232"/>
      <c r="DI13" s="231"/>
      <c r="DJ13" s="232"/>
      <c r="DK13" s="231"/>
      <c r="DL13" s="232"/>
      <c r="DM13" s="231"/>
      <c r="DN13" s="232"/>
      <c r="DO13" s="231"/>
      <c r="DP13" s="232"/>
      <c r="DQ13" s="231"/>
      <c r="DR13" s="232"/>
      <c r="DS13" s="231"/>
      <c r="DT13" s="232"/>
      <c r="DU13" s="231"/>
      <c r="DV13" s="232"/>
      <c r="DW13" s="231"/>
      <c r="DX13" s="232"/>
      <c r="DY13" s="231"/>
      <c r="DZ13" s="232"/>
      <c r="EA13" s="231"/>
      <c r="EB13" s="232"/>
      <c r="EC13" s="231"/>
      <c r="ED13" s="232"/>
      <c r="EE13" s="231"/>
      <c r="EF13" s="232"/>
      <c r="EG13" s="231"/>
      <c r="EH13" s="232"/>
      <c r="EI13" s="231"/>
      <c r="EJ13" s="232"/>
      <c r="EK13" s="231"/>
      <c r="EL13" s="232"/>
      <c r="EM13" s="231"/>
      <c r="EN13" s="232"/>
      <c r="EO13" s="231"/>
      <c r="EP13" s="232"/>
      <c r="EQ13" s="231"/>
      <c r="ER13" s="232"/>
      <c r="ES13" s="231"/>
      <c r="ET13" s="232"/>
      <c r="EU13" s="231"/>
      <c r="EV13" s="232"/>
      <c r="EW13" s="231"/>
      <c r="EX13" s="232"/>
      <c r="EY13" s="231"/>
      <c r="EZ13" s="232"/>
      <c r="FA13" s="231"/>
      <c r="FB13" s="232"/>
      <c r="FC13" s="231"/>
      <c r="FD13" s="232"/>
      <c r="FE13" s="231"/>
      <c r="FF13" s="232"/>
      <c r="FG13" s="231"/>
      <c r="FH13" s="232"/>
      <c r="FI13" s="231"/>
      <c r="FJ13" s="232"/>
      <c r="FK13" s="231"/>
      <c r="FL13" s="232"/>
      <c r="FM13" s="231"/>
      <c r="FN13" s="232"/>
      <c r="FO13" s="231"/>
      <c r="FP13" s="232"/>
      <c r="FQ13" s="231"/>
      <c r="FR13" s="232"/>
      <c r="FS13" s="231"/>
      <c r="FT13" s="232"/>
      <c r="FU13" s="231"/>
      <c r="FV13" s="232"/>
      <c r="FW13" s="231"/>
      <c r="FX13" s="232"/>
      <c r="FY13" s="231"/>
      <c r="FZ13" s="232"/>
      <c r="GA13" s="231"/>
      <c r="GB13" s="232"/>
      <c r="GC13" s="231"/>
      <c r="GD13" s="232"/>
      <c r="GE13" s="231"/>
      <c r="GF13" s="232"/>
      <c r="GG13" s="231"/>
      <c r="GH13" s="232"/>
      <c r="GI13" s="231"/>
      <c r="GJ13" s="232"/>
      <c r="GK13" s="231"/>
      <c r="GL13" s="232"/>
      <c r="GM13" s="231"/>
      <c r="GN13" s="232"/>
      <c r="GO13" s="231"/>
      <c r="GP13" s="232"/>
      <c r="GQ13" s="231"/>
      <c r="GR13" s="232"/>
      <c r="GS13" s="231"/>
      <c r="GT13" s="232"/>
      <c r="GU13" s="231"/>
      <c r="GV13" s="232"/>
      <c r="GW13" s="231"/>
      <c r="GX13" s="232"/>
      <c r="GY13" s="231"/>
      <c r="GZ13" s="232"/>
      <c r="HA13" s="231"/>
      <c r="HB13" s="232"/>
      <c r="HC13" s="231"/>
      <c r="HD13" s="232"/>
      <c r="HE13" s="231"/>
      <c r="HF13" s="232"/>
      <c r="HG13" s="231"/>
      <c r="HH13" s="232"/>
      <c r="HI13" s="231"/>
      <c r="HJ13" s="232"/>
      <c r="HK13" s="231"/>
      <c r="HL13" s="232"/>
      <c r="HM13" s="231"/>
      <c r="HN13" s="232"/>
      <c r="HO13" s="231"/>
      <c r="HP13" s="232"/>
    </row>
    <row r="14" s="235" customFormat="true" ht="14.1" hidden="false" customHeight="true" outlineLevel="0" collapsed="false">
      <c r="A14" s="233"/>
      <c r="B14" s="232" t="s">
        <v>256</v>
      </c>
      <c r="C14" s="233" t="n">
        <v>25</v>
      </c>
      <c r="D14" s="233" t="n">
        <v>18</v>
      </c>
      <c r="E14" s="233" t="n">
        <v>7</v>
      </c>
      <c r="F14" s="233" t="n">
        <v>377</v>
      </c>
      <c r="G14" s="233" t="n">
        <v>324</v>
      </c>
      <c r="H14" s="233" t="n">
        <v>53</v>
      </c>
      <c r="I14" s="233" t="n">
        <v>15319</v>
      </c>
      <c r="J14" s="233" t="n">
        <v>8041</v>
      </c>
      <c r="K14" s="233" t="n">
        <v>1047</v>
      </c>
      <c r="L14" s="233" t="n">
        <v>13635</v>
      </c>
      <c r="M14" s="233" t="n">
        <v>7192</v>
      </c>
      <c r="N14" s="233" t="n">
        <v>9056</v>
      </c>
      <c r="O14" s="233" t="n">
        <v>1684</v>
      </c>
      <c r="P14" s="233" t="n">
        <v>849</v>
      </c>
      <c r="Q14" s="233" t="n">
        <v>1327</v>
      </c>
      <c r="R14" s="233" t="n">
        <v>2265</v>
      </c>
      <c r="S14" s="233" t="n">
        <v>4</v>
      </c>
      <c r="T14" s="234"/>
      <c r="U14" s="234"/>
      <c r="V14" s="234"/>
      <c r="W14" s="234"/>
      <c r="X14" s="234"/>
      <c r="Y14" s="234"/>
      <c r="Z14" s="234"/>
      <c r="AA14" s="234"/>
      <c r="AB14" s="234"/>
      <c r="AC14" s="234"/>
      <c r="AD14" s="234"/>
      <c r="AE14" s="234"/>
      <c r="AF14" s="234"/>
      <c r="AG14" s="234"/>
      <c r="AH14" s="234"/>
      <c r="AI14" s="234"/>
      <c r="AJ14" s="232"/>
      <c r="AK14" s="233"/>
      <c r="AL14" s="232"/>
      <c r="AM14" s="233"/>
      <c r="AN14" s="232"/>
      <c r="AO14" s="233"/>
      <c r="AP14" s="232"/>
      <c r="AQ14" s="233"/>
      <c r="AR14" s="232"/>
      <c r="AS14" s="233"/>
      <c r="AT14" s="232"/>
      <c r="AU14" s="233"/>
      <c r="AV14" s="232"/>
      <c r="AW14" s="233"/>
      <c r="AX14" s="232"/>
      <c r="AY14" s="233"/>
      <c r="AZ14" s="232"/>
      <c r="BA14" s="233"/>
      <c r="BB14" s="232"/>
      <c r="BC14" s="233"/>
      <c r="BD14" s="232"/>
      <c r="BE14" s="233"/>
      <c r="BF14" s="232"/>
      <c r="BG14" s="233"/>
      <c r="BH14" s="232"/>
      <c r="BI14" s="233"/>
      <c r="BJ14" s="232"/>
      <c r="BK14" s="233"/>
      <c r="BL14" s="232"/>
      <c r="BM14" s="233"/>
      <c r="BN14" s="232"/>
      <c r="BO14" s="233"/>
      <c r="BP14" s="232"/>
      <c r="BQ14" s="233"/>
      <c r="BR14" s="232"/>
      <c r="BS14" s="233"/>
      <c r="BT14" s="232"/>
      <c r="BU14" s="233"/>
      <c r="BV14" s="232"/>
      <c r="BW14" s="233"/>
      <c r="BX14" s="232"/>
      <c r="BY14" s="233"/>
      <c r="BZ14" s="232"/>
      <c r="CA14" s="233"/>
      <c r="CB14" s="232"/>
      <c r="CC14" s="233"/>
      <c r="CD14" s="232"/>
      <c r="CE14" s="233"/>
      <c r="CF14" s="232"/>
      <c r="CG14" s="233"/>
      <c r="CH14" s="232"/>
      <c r="CI14" s="233"/>
      <c r="CJ14" s="232"/>
      <c r="CK14" s="233"/>
      <c r="CL14" s="232"/>
      <c r="CM14" s="233"/>
      <c r="CN14" s="232"/>
      <c r="CO14" s="233"/>
      <c r="CP14" s="232"/>
      <c r="CQ14" s="233"/>
      <c r="CR14" s="232"/>
      <c r="CS14" s="233"/>
      <c r="CT14" s="232"/>
      <c r="CU14" s="233"/>
      <c r="CV14" s="232"/>
      <c r="CW14" s="233"/>
      <c r="CX14" s="232"/>
      <c r="CY14" s="233"/>
      <c r="CZ14" s="232"/>
      <c r="DA14" s="233"/>
      <c r="DB14" s="232"/>
      <c r="DC14" s="233"/>
      <c r="DD14" s="232"/>
      <c r="DE14" s="233"/>
      <c r="DF14" s="232"/>
      <c r="DG14" s="233"/>
      <c r="DH14" s="232"/>
      <c r="DI14" s="233"/>
      <c r="DJ14" s="232"/>
      <c r="DK14" s="233"/>
      <c r="DL14" s="232"/>
      <c r="DM14" s="233"/>
      <c r="DN14" s="232"/>
      <c r="DO14" s="233"/>
      <c r="DP14" s="232"/>
      <c r="DQ14" s="233"/>
      <c r="DR14" s="232"/>
      <c r="DS14" s="233"/>
      <c r="DT14" s="232"/>
      <c r="DU14" s="233"/>
      <c r="DV14" s="232"/>
      <c r="DW14" s="233"/>
      <c r="DX14" s="232"/>
      <c r="DY14" s="233"/>
      <c r="DZ14" s="232"/>
      <c r="EA14" s="233"/>
      <c r="EB14" s="232"/>
      <c r="EC14" s="233"/>
      <c r="ED14" s="232"/>
      <c r="EE14" s="233"/>
      <c r="EF14" s="232"/>
      <c r="EG14" s="233"/>
      <c r="EH14" s="232"/>
      <c r="EI14" s="233"/>
      <c r="EJ14" s="232"/>
      <c r="EK14" s="233"/>
      <c r="EL14" s="232"/>
      <c r="EM14" s="233"/>
      <c r="EN14" s="232"/>
      <c r="EO14" s="233"/>
      <c r="EP14" s="232"/>
      <c r="EQ14" s="233"/>
      <c r="ER14" s="232"/>
      <c r="ES14" s="233"/>
      <c r="ET14" s="232"/>
      <c r="EU14" s="233"/>
      <c r="EV14" s="232"/>
      <c r="EW14" s="233"/>
      <c r="EX14" s="232"/>
      <c r="EY14" s="233"/>
      <c r="EZ14" s="232"/>
      <c r="FA14" s="233"/>
      <c r="FB14" s="232"/>
      <c r="FC14" s="233"/>
      <c r="FD14" s="232"/>
      <c r="FE14" s="233"/>
      <c r="FF14" s="232"/>
      <c r="FG14" s="233"/>
      <c r="FH14" s="232"/>
      <c r="FI14" s="233"/>
      <c r="FJ14" s="232"/>
      <c r="FK14" s="233"/>
      <c r="FL14" s="232"/>
      <c r="FM14" s="233"/>
      <c r="FN14" s="232"/>
      <c r="FO14" s="233"/>
      <c r="FP14" s="232"/>
      <c r="FQ14" s="233"/>
      <c r="FR14" s="232"/>
      <c r="FS14" s="233"/>
      <c r="FT14" s="232"/>
      <c r="FU14" s="233"/>
      <c r="FV14" s="232"/>
      <c r="FW14" s="233"/>
      <c r="FX14" s="232"/>
      <c r="FY14" s="233"/>
      <c r="FZ14" s="232"/>
      <c r="GA14" s="233"/>
      <c r="GB14" s="232"/>
      <c r="GC14" s="233"/>
      <c r="GD14" s="232"/>
      <c r="GE14" s="233"/>
      <c r="GF14" s="232"/>
      <c r="GG14" s="233"/>
      <c r="GH14" s="232"/>
      <c r="GI14" s="233"/>
      <c r="GJ14" s="232"/>
      <c r="GK14" s="233"/>
      <c r="GL14" s="232"/>
      <c r="GM14" s="233"/>
      <c r="GN14" s="232"/>
      <c r="GO14" s="233"/>
      <c r="GP14" s="232"/>
      <c r="GQ14" s="233"/>
      <c r="GR14" s="232"/>
      <c r="GS14" s="233"/>
      <c r="GT14" s="232"/>
      <c r="GU14" s="233"/>
      <c r="GV14" s="232"/>
      <c r="GW14" s="233"/>
      <c r="GX14" s="232"/>
      <c r="GY14" s="233"/>
      <c r="GZ14" s="232"/>
      <c r="HA14" s="233"/>
      <c r="HB14" s="232"/>
      <c r="HC14" s="233"/>
      <c r="HD14" s="232"/>
      <c r="HE14" s="233"/>
      <c r="HF14" s="232"/>
      <c r="HG14" s="233"/>
      <c r="HH14" s="232"/>
      <c r="HI14" s="233"/>
      <c r="HJ14" s="232"/>
      <c r="HK14" s="233"/>
      <c r="HL14" s="232"/>
      <c r="HM14" s="233"/>
      <c r="HN14" s="232"/>
      <c r="HO14" s="233"/>
      <c r="HP14" s="232"/>
    </row>
    <row r="15" customFormat="false" ht="21" hidden="false" customHeight="true" outlineLevel="0" collapsed="false">
      <c r="A15" s="231" t="n">
        <v>5</v>
      </c>
      <c r="B15" s="232" t="s">
        <v>550</v>
      </c>
      <c r="C15" s="222"/>
      <c r="D15" s="222"/>
      <c r="E15" s="222"/>
      <c r="F15" s="222"/>
      <c r="G15" s="222"/>
      <c r="H15" s="222"/>
      <c r="I15" s="222"/>
      <c r="J15" s="222"/>
      <c r="K15" s="222"/>
      <c r="L15" s="222"/>
      <c r="M15" s="222"/>
      <c r="N15" s="222"/>
      <c r="O15" s="222"/>
      <c r="P15" s="222"/>
      <c r="Q15" s="222"/>
      <c r="R15" s="222"/>
      <c r="S15" s="231"/>
      <c r="AJ15" s="232"/>
      <c r="AK15" s="231"/>
      <c r="AL15" s="232"/>
      <c r="AM15" s="231"/>
      <c r="AN15" s="232"/>
      <c r="AO15" s="231"/>
      <c r="AP15" s="232"/>
      <c r="AQ15" s="231"/>
      <c r="AR15" s="232"/>
      <c r="AS15" s="231"/>
      <c r="AT15" s="232"/>
      <c r="AU15" s="231"/>
      <c r="AV15" s="232"/>
      <c r="AW15" s="231"/>
      <c r="AX15" s="232"/>
      <c r="AY15" s="231"/>
      <c r="AZ15" s="232"/>
      <c r="BA15" s="231"/>
      <c r="BB15" s="232"/>
      <c r="BC15" s="231"/>
      <c r="BD15" s="232"/>
      <c r="BE15" s="231"/>
      <c r="BF15" s="232"/>
      <c r="BG15" s="231"/>
      <c r="BH15" s="232"/>
      <c r="BI15" s="231"/>
      <c r="BJ15" s="232"/>
      <c r="BK15" s="231"/>
      <c r="BL15" s="232"/>
      <c r="BM15" s="231"/>
      <c r="BN15" s="232"/>
      <c r="BO15" s="231"/>
      <c r="BP15" s="232"/>
      <c r="BQ15" s="231"/>
      <c r="BR15" s="232"/>
      <c r="BS15" s="231"/>
      <c r="BT15" s="232"/>
      <c r="BU15" s="231"/>
      <c r="BV15" s="232"/>
      <c r="BW15" s="231"/>
      <c r="BX15" s="232"/>
      <c r="BY15" s="231"/>
      <c r="BZ15" s="232"/>
      <c r="CA15" s="231"/>
      <c r="CB15" s="232"/>
      <c r="CC15" s="231"/>
      <c r="CD15" s="232"/>
      <c r="CE15" s="231"/>
      <c r="CF15" s="232"/>
      <c r="CG15" s="231"/>
      <c r="CH15" s="232"/>
      <c r="CI15" s="231"/>
      <c r="CJ15" s="232"/>
      <c r="CK15" s="231"/>
      <c r="CL15" s="232"/>
      <c r="CM15" s="231"/>
      <c r="CN15" s="232"/>
      <c r="CO15" s="231"/>
      <c r="CP15" s="232"/>
      <c r="CQ15" s="231"/>
      <c r="CR15" s="232"/>
      <c r="CS15" s="231"/>
      <c r="CT15" s="232"/>
      <c r="CU15" s="231"/>
      <c r="CV15" s="232"/>
      <c r="CW15" s="231"/>
      <c r="CX15" s="232"/>
      <c r="CY15" s="231"/>
      <c r="CZ15" s="232"/>
      <c r="DA15" s="231"/>
      <c r="DB15" s="232"/>
      <c r="DC15" s="231"/>
      <c r="DD15" s="232"/>
      <c r="DE15" s="231"/>
      <c r="DF15" s="232"/>
      <c r="DG15" s="231"/>
      <c r="DH15" s="232"/>
      <c r="DI15" s="231"/>
      <c r="DJ15" s="232"/>
      <c r="DK15" s="231"/>
      <c r="DL15" s="232"/>
      <c r="DM15" s="231"/>
      <c r="DN15" s="232"/>
      <c r="DO15" s="231"/>
      <c r="DP15" s="232"/>
      <c r="DQ15" s="231"/>
      <c r="DR15" s="232"/>
      <c r="DS15" s="231"/>
      <c r="DT15" s="232"/>
      <c r="DU15" s="231"/>
      <c r="DV15" s="232"/>
      <c r="DW15" s="231"/>
      <c r="DX15" s="232"/>
      <c r="DY15" s="231"/>
      <c r="DZ15" s="232"/>
      <c r="EA15" s="231"/>
      <c r="EB15" s="232"/>
      <c r="EC15" s="231"/>
      <c r="ED15" s="232"/>
      <c r="EE15" s="231"/>
      <c r="EF15" s="232"/>
      <c r="EG15" s="231"/>
      <c r="EH15" s="232"/>
      <c r="EI15" s="231"/>
      <c r="EJ15" s="232"/>
      <c r="EK15" s="231"/>
      <c r="EL15" s="232"/>
      <c r="EM15" s="231"/>
      <c r="EN15" s="232"/>
      <c r="EO15" s="231"/>
      <c r="EP15" s="232"/>
      <c r="EQ15" s="231"/>
      <c r="ER15" s="232"/>
      <c r="ES15" s="231"/>
      <c r="ET15" s="232"/>
      <c r="EU15" s="231"/>
      <c r="EV15" s="232"/>
      <c r="EW15" s="231"/>
      <c r="EX15" s="232"/>
      <c r="EY15" s="231"/>
      <c r="EZ15" s="232"/>
      <c r="FA15" s="231"/>
      <c r="FB15" s="232"/>
      <c r="FC15" s="231"/>
      <c r="FD15" s="232"/>
      <c r="FE15" s="231"/>
      <c r="FF15" s="232"/>
      <c r="FG15" s="231"/>
      <c r="FH15" s="232"/>
      <c r="FI15" s="231"/>
      <c r="FJ15" s="232"/>
      <c r="FK15" s="231"/>
      <c r="FL15" s="232"/>
      <c r="FM15" s="231"/>
      <c r="FN15" s="232"/>
      <c r="FO15" s="231"/>
      <c r="FP15" s="232"/>
      <c r="FQ15" s="231"/>
      <c r="FR15" s="232"/>
      <c r="FS15" s="231"/>
      <c r="FT15" s="232"/>
      <c r="FU15" s="231"/>
      <c r="FV15" s="232"/>
      <c r="FW15" s="231"/>
      <c r="FX15" s="232"/>
      <c r="FY15" s="231"/>
      <c r="FZ15" s="232"/>
      <c r="GA15" s="231"/>
      <c r="GB15" s="232"/>
      <c r="GC15" s="231"/>
      <c r="GD15" s="232"/>
      <c r="GE15" s="231"/>
      <c r="GF15" s="232"/>
      <c r="GG15" s="231"/>
      <c r="GH15" s="232"/>
      <c r="GI15" s="231"/>
      <c r="GJ15" s="232"/>
      <c r="GK15" s="231"/>
      <c r="GL15" s="232"/>
      <c r="GM15" s="231"/>
      <c r="GN15" s="232"/>
      <c r="GO15" s="231"/>
      <c r="GP15" s="232"/>
      <c r="GQ15" s="231"/>
      <c r="GR15" s="232"/>
      <c r="GS15" s="231"/>
      <c r="GT15" s="232"/>
      <c r="GU15" s="231"/>
      <c r="GV15" s="232"/>
      <c r="GW15" s="231"/>
      <c r="GX15" s="232"/>
      <c r="GY15" s="231"/>
      <c r="GZ15" s="232"/>
      <c r="HA15" s="231"/>
      <c r="HB15" s="232"/>
      <c r="HC15" s="231"/>
      <c r="HD15" s="232"/>
      <c r="HE15" s="231"/>
      <c r="HF15" s="232"/>
      <c r="HG15" s="231"/>
      <c r="HH15" s="232"/>
      <c r="HI15" s="231"/>
      <c r="HJ15" s="232"/>
      <c r="HK15" s="231"/>
      <c r="HL15" s="232"/>
      <c r="HM15" s="231"/>
      <c r="HN15" s="232"/>
      <c r="HO15" s="231"/>
      <c r="HP15" s="232"/>
    </row>
    <row r="16" s="235" customFormat="true" ht="14.1" hidden="false" customHeight="true" outlineLevel="0" collapsed="false">
      <c r="A16" s="233"/>
      <c r="B16" s="232" t="s">
        <v>254</v>
      </c>
      <c r="C16" s="233" t="n">
        <v>18</v>
      </c>
      <c r="D16" s="233" t="n">
        <v>10</v>
      </c>
      <c r="E16" s="233" t="n">
        <v>8</v>
      </c>
      <c r="F16" s="233" t="n">
        <v>348</v>
      </c>
      <c r="G16" s="233" t="n">
        <v>274</v>
      </c>
      <c r="H16" s="233" t="n">
        <v>74</v>
      </c>
      <c r="I16" s="233" t="n">
        <v>14002</v>
      </c>
      <c r="J16" s="233" t="n">
        <v>7516</v>
      </c>
      <c r="K16" s="233" t="n">
        <v>709</v>
      </c>
      <c r="L16" s="233" t="n">
        <v>11160</v>
      </c>
      <c r="M16" s="233" t="n">
        <v>6052</v>
      </c>
      <c r="N16" s="233" t="n">
        <v>7907</v>
      </c>
      <c r="O16" s="233" t="n">
        <v>2842</v>
      </c>
      <c r="P16" s="233" t="n">
        <v>1464</v>
      </c>
      <c r="Q16" s="233" t="n">
        <v>1866</v>
      </c>
      <c r="R16" s="233" t="n">
        <v>2323</v>
      </c>
      <c r="S16" s="233" t="n">
        <v>5</v>
      </c>
      <c r="T16" s="234"/>
      <c r="U16" s="234"/>
      <c r="V16" s="234"/>
      <c r="W16" s="234"/>
      <c r="X16" s="234"/>
      <c r="Y16" s="234"/>
      <c r="Z16" s="234"/>
      <c r="AA16" s="234"/>
      <c r="AB16" s="234"/>
      <c r="AC16" s="234"/>
      <c r="AD16" s="234"/>
      <c r="AE16" s="234"/>
      <c r="AF16" s="234"/>
      <c r="AG16" s="234"/>
      <c r="AH16" s="234"/>
      <c r="AI16" s="234"/>
      <c r="AJ16" s="232"/>
      <c r="AK16" s="233"/>
      <c r="AL16" s="232"/>
      <c r="AM16" s="233"/>
      <c r="AN16" s="232"/>
      <c r="AO16" s="233"/>
      <c r="AP16" s="232"/>
      <c r="AQ16" s="233"/>
      <c r="AR16" s="232"/>
      <c r="AS16" s="233"/>
      <c r="AT16" s="232"/>
      <c r="AU16" s="233"/>
      <c r="AV16" s="232"/>
      <c r="AW16" s="233"/>
      <c r="AX16" s="232"/>
      <c r="AY16" s="233"/>
      <c r="AZ16" s="232"/>
      <c r="BA16" s="233"/>
      <c r="BB16" s="232"/>
      <c r="BC16" s="233"/>
      <c r="BD16" s="232"/>
      <c r="BE16" s="233"/>
      <c r="BF16" s="232"/>
      <c r="BG16" s="233"/>
      <c r="BH16" s="232"/>
      <c r="BI16" s="233"/>
      <c r="BJ16" s="232"/>
      <c r="BK16" s="233"/>
      <c r="BL16" s="232"/>
      <c r="BM16" s="233"/>
      <c r="BN16" s="232"/>
      <c r="BO16" s="233"/>
      <c r="BP16" s="232"/>
      <c r="BQ16" s="233"/>
      <c r="BR16" s="232"/>
      <c r="BS16" s="233"/>
      <c r="BT16" s="232"/>
      <c r="BU16" s="233"/>
      <c r="BV16" s="232"/>
      <c r="BW16" s="233"/>
      <c r="BX16" s="232"/>
      <c r="BY16" s="233"/>
      <c r="BZ16" s="232"/>
      <c r="CA16" s="233"/>
      <c r="CB16" s="232"/>
      <c r="CC16" s="233"/>
      <c r="CD16" s="232"/>
      <c r="CE16" s="233"/>
      <c r="CF16" s="232"/>
      <c r="CG16" s="233"/>
      <c r="CH16" s="232"/>
      <c r="CI16" s="233"/>
      <c r="CJ16" s="232"/>
      <c r="CK16" s="233"/>
      <c r="CL16" s="232"/>
      <c r="CM16" s="233"/>
      <c r="CN16" s="232"/>
      <c r="CO16" s="233"/>
      <c r="CP16" s="232"/>
      <c r="CQ16" s="233"/>
      <c r="CR16" s="232"/>
      <c r="CS16" s="233"/>
      <c r="CT16" s="232"/>
      <c r="CU16" s="233"/>
      <c r="CV16" s="232"/>
      <c r="CW16" s="233"/>
      <c r="CX16" s="232"/>
      <c r="CY16" s="233"/>
      <c r="CZ16" s="232"/>
      <c r="DA16" s="233"/>
      <c r="DB16" s="232"/>
      <c r="DC16" s="233"/>
      <c r="DD16" s="232"/>
      <c r="DE16" s="233"/>
      <c r="DF16" s="232"/>
      <c r="DG16" s="233"/>
      <c r="DH16" s="232"/>
      <c r="DI16" s="233"/>
      <c r="DJ16" s="232"/>
      <c r="DK16" s="233"/>
      <c r="DL16" s="232"/>
      <c r="DM16" s="233"/>
      <c r="DN16" s="232"/>
      <c r="DO16" s="233"/>
      <c r="DP16" s="232"/>
      <c r="DQ16" s="233"/>
      <c r="DR16" s="232"/>
      <c r="DS16" s="233"/>
      <c r="DT16" s="232"/>
      <c r="DU16" s="233"/>
      <c r="DV16" s="232"/>
      <c r="DW16" s="233"/>
      <c r="DX16" s="232"/>
      <c r="DY16" s="233"/>
      <c r="DZ16" s="232"/>
      <c r="EA16" s="233"/>
      <c r="EB16" s="232"/>
      <c r="EC16" s="233"/>
      <c r="ED16" s="232"/>
      <c r="EE16" s="233"/>
      <c r="EF16" s="232"/>
      <c r="EG16" s="233"/>
      <c r="EH16" s="232"/>
      <c r="EI16" s="233"/>
      <c r="EJ16" s="232"/>
      <c r="EK16" s="233"/>
      <c r="EL16" s="232"/>
      <c r="EM16" s="233"/>
      <c r="EN16" s="232"/>
      <c r="EO16" s="233"/>
      <c r="EP16" s="232"/>
      <c r="EQ16" s="233"/>
      <c r="ER16" s="232"/>
      <c r="ES16" s="233"/>
      <c r="ET16" s="232"/>
      <c r="EU16" s="233"/>
      <c r="EV16" s="232"/>
      <c r="EW16" s="233"/>
      <c r="EX16" s="232"/>
      <c r="EY16" s="233"/>
      <c r="EZ16" s="232"/>
      <c r="FA16" s="233"/>
      <c r="FB16" s="232"/>
      <c r="FC16" s="233"/>
      <c r="FD16" s="232"/>
      <c r="FE16" s="233"/>
      <c r="FF16" s="232"/>
      <c r="FG16" s="233"/>
      <c r="FH16" s="232"/>
      <c r="FI16" s="233"/>
      <c r="FJ16" s="232"/>
      <c r="FK16" s="233"/>
      <c r="FL16" s="232"/>
      <c r="FM16" s="233"/>
      <c r="FN16" s="232"/>
      <c r="FO16" s="233"/>
      <c r="FP16" s="232"/>
      <c r="FQ16" s="233"/>
      <c r="FR16" s="232"/>
      <c r="FS16" s="233"/>
      <c r="FT16" s="232"/>
      <c r="FU16" s="233"/>
      <c r="FV16" s="232"/>
      <c r="FW16" s="233"/>
      <c r="FX16" s="232"/>
      <c r="FY16" s="233"/>
      <c r="FZ16" s="232"/>
      <c r="GA16" s="233"/>
      <c r="GB16" s="232"/>
      <c r="GC16" s="233"/>
      <c r="GD16" s="232"/>
      <c r="GE16" s="233"/>
      <c r="GF16" s="232"/>
      <c r="GG16" s="233"/>
      <c r="GH16" s="232"/>
      <c r="GI16" s="233"/>
      <c r="GJ16" s="232"/>
      <c r="GK16" s="233"/>
      <c r="GL16" s="232"/>
      <c r="GM16" s="233"/>
      <c r="GN16" s="232"/>
      <c r="GO16" s="233"/>
      <c r="GP16" s="232"/>
      <c r="GQ16" s="233"/>
      <c r="GR16" s="232"/>
      <c r="GS16" s="233"/>
      <c r="GT16" s="232"/>
      <c r="GU16" s="233"/>
      <c r="GV16" s="232"/>
      <c r="GW16" s="233"/>
      <c r="GX16" s="232"/>
      <c r="GY16" s="233"/>
      <c r="GZ16" s="232"/>
      <c r="HA16" s="233"/>
      <c r="HB16" s="232"/>
      <c r="HC16" s="233"/>
      <c r="HD16" s="232"/>
      <c r="HE16" s="233"/>
      <c r="HF16" s="232"/>
      <c r="HG16" s="233"/>
      <c r="HH16" s="232"/>
      <c r="HI16" s="233"/>
      <c r="HJ16" s="232"/>
      <c r="HK16" s="233"/>
      <c r="HL16" s="232"/>
      <c r="HM16" s="233"/>
      <c r="HN16" s="232"/>
      <c r="HO16" s="233"/>
      <c r="HP16" s="232"/>
    </row>
    <row r="17" customFormat="false" ht="21" hidden="false" customHeight="true" outlineLevel="0" collapsed="false">
      <c r="A17" s="231" t="n">
        <v>6</v>
      </c>
      <c r="B17" s="232" t="s">
        <v>551</v>
      </c>
      <c r="C17" s="222"/>
      <c r="D17" s="222"/>
      <c r="E17" s="222"/>
      <c r="F17" s="222"/>
      <c r="G17" s="222"/>
      <c r="H17" s="222"/>
      <c r="I17" s="222"/>
      <c r="J17" s="222"/>
      <c r="K17" s="222"/>
      <c r="L17" s="222"/>
      <c r="M17" s="222"/>
      <c r="N17" s="222"/>
      <c r="O17" s="222"/>
      <c r="P17" s="222"/>
      <c r="Q17" s="222"/>
      <c r="R17" s="222"/>
      <c r="S17" s="231"/>
      <c r="AJ17" s="232"/>
      <c r="AK17" s="231"/>
      <c r="AL17" s="232"/>
      <c r="AM17" s="231"/>
      <c r="AN17" s="232"/>
      <c r="AO17" s="231"/>
      <c r="AP17" s="232"/>
      <c r="AQ17" s="231"/>
      <c r="AR17" s="232"/>
      <c r="AS17" s="231"/>
      <c r="AT17" s="232"/>
      <c r="AU17" s="231"/>
      <c r="AV17" s="232"/>
      <c r="AW17" s="231"/>
      <c r="AX17" s="232"/>
      <c r="AY17" s="231"/>
      <c r="AZ17" s="232"/>
      <c r="BA17" s="231"/>
      <c r="BB17" s="232"/>
      <c r="BC17" s="231"/>
      <c r="BD17" s="232"/>
      <c r="BE17" s="231"/>
      <c r="BF17" s="232"/>
      <c r="BG17" s="231"/>
      <c r="BH17" s="232"/>
      <c r="BI17" s="231"/>
      <c r="BJ17" s="232"/>
      <c r="BK17" s="231"/>
      <c r="BL17" s="232"/>
      <c r="BM17" s="231"/>
      <c r="BN17" s="232"/>
      <c r="BO17" s="231"/>
      <c r="BP17" s="232"/>
      <c r="BQ17" s="231"/>
      <c r="BR17" s="232"/>
      <c r="BS17" s="231"/>
      <c r="BT17" s="232"/>
      <c r="BU17" s="231"/>
      <c r="BV17" s="232"/>
      <c r="BW17" s="231"/>
      <c r="BX17" s="232"/>
      <c r="BY17" s="231"/>
      <c r="BZ17" s="232"/>
      <c r="CA17" s="231"/>
      <c r="CB17" s="232"/>
      <c r="CC17" s="231"/>
      <c r="CD17" s="232"/>
      <c r="CE17" s="231"/>
      <c r="CF17" s="232"/>
      <c r="CG17" s="231"/>
      <c r="CH17" s="232"/>
      <c r="CI17" s="231"/>
      <c r="CJ17" s="232"/>
      <c r="CK17" s="231"/>
      <c r="CL17" s="232"/>
      <c r="CM17" s="231"/>
      <c r="CN17" s="232"/>
      <c r="CO17" s="231"/>
      <c r="CP17" s="232"/>
      <c r="CQ17" s="231"/>
      <c r="CR17" s="232"/>
      <c r="CS17" s="231"/>
      <c r="CT17" s="232"/>
      <c r="CU17" s="231"/>
      <c r="CV17" s="232"/>
      <c r="CW17" s="231"/>
      <c r="CX17" s="232"/>
      <c r="CY17" s="231"/>
      <c r="CZ17" s="232"/>
      <c r="DA17" s="231"/>
      <c r="DB17" s="232"/>
      <c r="DC17" s="231"/>
      <c r="DD17" s="232"/>
      <c r="DE17" s="231"/>
      <c r="DF17" s="232"/>
      <c r="DG17" s="231"/>
      <c r="DH17" s="232"/>
      <c r="DI17" s="231"/>
      <c r="DJ17" s="232"/>
      <c r="DK17" s="231"/>
      <c r="DL17" s="232"/>
      <c r="DM17" s="231"/>
      <c r="DN17" s="232"/>
      <c r="DO17" s="231"/>
      <c r="DP17" s="232"/>
      <c r="DQ17" s="231"/>
      <c r="DR17" s="232"/>
      <c r="DS17" s="231"/>
      <c r="DT17" s="232"/>
      <c r="DU17" s="231"/>
      <c r="DV17" s="232"/>
      <c r="DW17" s="231"/>
      <c r="DX17" s="232"/>
      <c r="DY17" s="231"/>
      <c r="DZ17" s="232"/>
      <c r="EA17" s="231"/>
      <c r="EB17" s="232"/>
      <c r="EC17" s="231"/>
      <c r="ED17" s="232"/>
      <c r="EE17" s="231"/>
      <c r="EF17" s="232"/>
      <c r="EG17" s="231"/>
      <c r="EH17" s="232"/>
      <c r="EI17" s="231"/>
      <c r="EJ17" s="232"/>
      <c r="EK17" s="231"/>
      <c r="EL17" s="232"/>
      <c r="EM17" s="231"/>
      <c r="EN17" s="232"/>
      <c r="EO17" s="231"/>
      <c r="EP17" s="232"/>
      <c r="EQ17" s="231"/>
      <c r="ER17" s="232"/>
      <c r="ES17" s="231"/>
      <c r="ET17" s="232"/>
      <c r="EU17" s="231"/>
      <c r="EV17" s="232"/>
      <c r="EW17" s="231"/>
      <c r="EX17" s="232"/>
      <c r="EY17" s="231"/>
      <c r="EZ17" s="232"/>
      <c r="FA17" s="231"/>
      <c r="FB17" s="232"/>
      <c r="FC17" s="231"/>
      <c r="FD17" s="232"/>
      <c r="FE17" s="231"/>
      <c r="FF17" s="232"/>
      <c r="FG17" s="231"/>
      <c r="FH17" s="232"/>
      <c r="FI17" s="231"/>
      <c r="FJ17" s="232"/>
      <c r="FK17" s="231"/>
      <c r="FL17" s="232"/>
      <c r="FM17" s="231"/>
      <c r="FN17" s="232"/>
      <c r="FO17" s="231"/>
      <c r="FP17" s="232"/>
      <c r="FQ17" s="231"/>
      <c r="FR17" s="232"/>
      <c r="FS17" s="231"/>
      <c r="FT17" s="232"/>
      <c r="FU17" s="231"/>
      <c r="FV17" s="232"/>
      <c r="FW17" s="231"/>
      <c r="FX17" s="232"/>
      <c r="FY17" s="231"/>
      <c r="FZ17" s="232"/>
      <c r="GA17" s="231"/>
      <c r="GB17" s="232"/>
      <c r="GC17" s="231"/>
      <c r="GD17" s="232"/>
      <c r="GE17" s="231"/>
      <c r="GF17" s="232"/>
      <c r="GG17" s="231"/>
      <c r="GH17" s="232"/>
      <c r="GI17" s="231"/>
      <c r="GJ17" s="232"/>
      <c r="GK17" s="231"/>
      <c r="GL17" s="232"/>
      <c r="GM17" s="231"/>
      <c r="GN17" s="232"/>
      <c r="GO17" s="231"/>
      <c r="GP17" s="232"/>
      <c r="GQ17" s="231"/>
      <c r="GR17" s="232"/>
      <c r="GS17" s="231"/>
      <c r="GT17" s="232"/>
      <c r="GU17" s="231"/>
      <c r="GV17" s="232"/>
      <c r="GW17" s="231"/>
      <c r="GX17" s="232"/>
      <c r="GY17" s="231"/>
      <c r="GZ17" s="232"/>
      <c r="HA17" s="231"/>
      <c r="HB17" s="232"/>
      <c r="HC17" s="231"/>
      <c r="HD17" s="232"/>
      <c r="HE17" s="231"/>
      <c r="HF17" s="232"/>
      <c r="HG17" s="231"/>
      <c r="HH17" s="232"/>
      <c r="HI17" s="231"/>
      <c r="HJ17" s="232"/>
      <c r="HK17" s="231"/>
      <c r="HL17" s="232"/>
      <c r="HM17" s="231"/>
      <c r="HN17" s="232"/>
      <c r="HO17" s="231"/>
      <c r="HP17" s="232"/>
    </row>
    <row r="18" s="235" customFormat="true" ht="14.1" hidden="false" customHeight="true" outlineLevel="0" collapsed="false">
      <c r="A18" s="233"/>
      <c r="B18" s="232" t="s">
        <v>253</v>
      </c>
      <c r="C18" s="233" t="n">
        <v>20</v>
      </c>
      <c r="D18" s="233" t="n">
        <v>11</v>
      </c>
      <c r="E18" s="233" t="n">
        <v>9</v>
      </c>
      <c r="F18" s="233" t="n">
        <v>375</v>
      </c>
      <c r="G18" s="233" t="n">
        <v>272</v>
      </c>
      <c r="H18" s="233" t="n">
        <v>103</v>
      </c>
      <c r="I18" s="233" t="n">
        <v>14051</v>
      </c>
      <c r="J18" s="233" t="n">
        <v>7127</v>
      </c>
      <c r="K18" s="233" t="n">
        <v>1207</v>
      </c>
      <c r="L18" s="233" t="n">
        <v>10562</v>
      </c>
      <c r="M18" s="233" t="n">
        <v>5360</v>
      </c>
      <c r="N18" s="233" t="n">
        <v>7805</v>
      </c>
      <c r="O18" s="233" t="n">
        <v>3489</v>
      </c>
      <c r="P18" s="233" t="n">
        <v>1767</v>
      </c>
      <c r="Q18" s="233" t="n">
        <v>2649</v>
      </c>
      <c r="R18" s="233" t="n">
        <v>504</v>
      </c>
      <c r="S18" s="233" t="n">
        <v>6</v>
      </c>
      <c r="T18" s="234"/>
      <c r="U18" s="234"/>
      <c r="V18" s="234"/>
      <c r="W18" s="234"/>
      <c r="X18" s="234"/>
      <c r="Y18" s="234"/>
      <c r="Z18" s="234"/>
      <c r="AA18" s="234"/>
      <c r="AB18" s="234"/>
      <c r="AC18" s="234"/>
      <c r="AD18" s="234"/>
      <c r="AE18" s="234"/>
      <c r="AF18" s="234"/>
      <c r="AG18" s="234"/>
      <c r="AH18" s="234"/>
      <c r="AI18" s="234"/>
      <c r="AJ18" s="232"/>
      <c r="AK18" s="233"/>
      <c r="AL18" s="232"/>
      <c r="AM18" s="233"/>
      <c r="AN18" s="232"/>
      <c r="AO18" s="233"/>
      <c r="AP18" s="232"/>
      <c r="AQ18" s="233"/>
      <c r="AR18" s="232"/>
      <c r="AS18" s="233"/>
      <c r="AT18" s="232"/>
      <c r="AU18" s="233"/>
      <c r="AV18" s="232"/>
      <c r="AW18" s="233"/>
      <c r="AX18" s="232"/>
      <c r="AY18" s="233"/>
      <c r="AZ18" s="232"/>
      <c r="BA18" s="233"/>
      <c r="BB18" s="232"/>
      <c r="BC18" s="233"/>
      <c r="BD18" s="232"/>
      <c r="BE18" s="233"/>
      <c r="BF18" s="232"/>
      <c r="BG18" s="233"/>
      <c r="BH18" s="232"/>
      <c r="BI18" s="233"/>
      <c r="BJ18" s="232"/>
      <c r="BK18" s="233"/>
      <c r="BL18" s="232"/>
      <c r="BM18" s="233"/>
      <c r="BN18" s="232"/>
      <c r="BO18" s="233"/>
      <c r="BP18" s="232"/>
      <c r="BQ18" s="233"/>
      <c r="BR18" s="232"/>
      <c r="BS18" s="233"/>
      <c r="BT18" s="232"/>
      <c r="BU18" s="233"/>
      <c r="BV18" s="232"/>
      <c r="BW18" s="233"/>
      <c r="BX18" s="232"/>
      <c r="BY18" s="233"/>
      <c r="BZ18" s="232"/>
      <c r="CA18" s="233"/>
      <c r="CB18" s="232"/>
      <c r="CC18" s="233"/>
      <c r="CD18" s="232"/>
      <c r="CE18" s="233"/>
      <c r="CF18" s="232"/>
      <c r="CG18" s="233"/>
      <c r="CH18" s="232"/>
      <c r="CI18" s="233"/>
      <c r="CJ18" s="232"/>
      <c r="CK18" s="233"/>
      <c r="CL18" s="232"/>
      <c r="CM18" s="233"/>
      <c r="CN18" s="232"/>
      <c r="CO18" s="233"/>
      <c r="CP18" s="232"/>
      <c r="CQ18" s="233"/>
      <c r="CR18" s="232"/>
      <c r="CS18" s="233"/>
      <c r="CT18" s="232"/>
      <c r="CU18" s="233"/>
      <c r="CV18" s="232"/>
      <c r="CW18" s="233"/>
      <c r="CX18" s="232"/>
      <c r="CY18" s="233"/>
      <c r="CZ18" s="232"/>
      <c r="DA18" s="233"/>
      <c r="DB18" s="232"/>
      <c r="DC18" s="233"/>
      <c r="DD18" s="232"/>
      <c r="DE18" s="233"/>
      <c r="DF18" s="232"/>
      <c r="DG18" s="233"/>
      <c r="DH18" s="232"/>
      <c r="DI18" s="233"/>
      <c r="DJ18" s="232"/>
      <c r="DK18" s="233"/>
      <c r="DL18" s="232"/>
      <c r="DM18" s="233"/>
      <c r="DN18" s="232"/>
      <c r="DO18" s="233"/>
      <c r="DP18" s="232"/>
      <c r="DQ18" s="233"/>
      <c r="DR18" s="232"/>
      <c r="DS18" s="233"/>
      <c r="DT18" s="232"/>
      <c r="DU18" s="233"/>
      <c r="DV18" s="232"/>
      <c r="DW18" s="233"/>
      <c r="DX18" s="232"/>
      <c r="DY18" s="233"/>
      <c r="DZ18" s="232"/>
      <c r="EA18" s="233"/>
      <c r="EB18" s="232"/>
      <c r="EC18" s="233"/>
      <c r="ED18" s="232"/>
      <c r="EE18" s="233"/>
      <c r="EF18" s="232"/>
      <c r="EG18" s="233"/>
      <c r="EH18" s="232"/>
      <c r="EI18" s="233"/>
      <c r="EJ18" s="232"/>
      <c r="EK18" s="233"/>
      <c r="EL18" s="232"/>
      <c r="EM18" s="233"/>
      <c r="EN18" s="232"/>
      <c r="EO18" s="233"/>
      <c r="EP18" s="232"/>
      <c r="EQ18" s="233"/>
      <c r="ER18" s="232"/>
      <c r="ES18" s="233"/>
      <c r="ET18" s="232"/>
      <c r="EU18" s="233"/>
      <c r="EV18" s="232"/>
      <c r="EW18" s="233"/>
      <c r="EX18" s="232"/>
      <c r="EY18" s="233"/>
      <c r="EZ18" s="232"/>
      <c r="FA18" s="233"/>
      <c r="FB18" s="232"/>
      <c r="FC18" s="233"/>
      <c r="FD18" s="232"/>
      <c r="FE18" s="233"/>
      <c r="FF18" s="232"/>
      <c r="FG18" s="233"/>
      <c r="FH18" s="232"/>
      <c r="FI18" s="233"/>
      <c r="FJ18" s="232"/>
      <c r="FK18" s="233"/>
      <c r="FL18" s="232"/>
      <c r="FM18" s="233"/>
      <c r="FN18" s="232"/>
      <c r="FO18" s="233"/>
      <c r="FP18" s="232"/>
      <c r="FQ18" s="233"/>
      <c r="FR18" s="232"/>
      <c r="FS18" s="233"/>
      <c r="FT18" s="232"/>
      <c r="FU18" s="233"/>
      <c r="FV18" s="232"/>
      <c r="FW18" s="233"/>
      <c r="FX18" s="232"/>
      <c r="FY18" s="233"/>
      <c r="FZ18" s="232"/>
      <c r="GA18" s="233"/>
      <c r="GB18" s="232"/>
      <c r="GC18" s="233"/>
      <c r="GD18" s="232"/>
      <c r="GE18" s="233"/>
      <c r="GF18" s="232"/>
      <c r="GG18" s="233"/>
      <c r="GH18" s="232"/>
      <c r="GI18" s="233"/>
      <c r="GJ18" s="232"/>
      <c r="GK18" s="233"/>
      <c r="GL18" s="232"/>
      <c r="GM18" s="233"/>
      <c r="GN18" s="232"/>
      <c r="GO18" s="233"/>
      <c r="GP18" s="232"/>
      <c r="GQ18" s="233"/>
      <c r="GR18" s="232"/>
      <c r="GS18" s="233"/>
      <c r="GT18" s="232"/>
      <c r="GU18" s="233"/>
      <c r="GV18" s="232"/>
      <c r="GW18" s="233"/>
      <c r="GX18" s="232"/>
      <c r="GY18" s="233"/>
      <c r="GZ18" s="232"/>
      <c r="HA18" s="233"/>
      <c r="HB18" s="232"/>
      <c r="HC18" s="233"/>
      <c r="HD18" s="232"/>
      <c r="HE18" s="233"/>
      <c r="HF18" s="232"/>
      <c r="HG18" s="233"/>
      <c r="HH18" s="232"/>
      <c r="HI18" s="233"/>
      <c r="HJ18" s="232"/>
      <c r="HK18" s="233"/>
      <c r="HL18" s="232"/>
      <c r="HM18" s="233"/>
      <c r="HN18" s="232"/>
      <c r="HO18" s="233"/>
      <c r="HP18" s="232"/>
    </row>
    <row r="19" customFormat="false" ht="21" hidden="false" customHeight="true" outlineLevel="0" collapsed="false">
      <c r="A19" s="231" t="n">
        <v>7</v>
      </c>
      <c r="B19" s="232" t="s">
        <v>552</v>
      </c>
      <c r="C19" s="222"/>
      <c r="D19" s="222"/>
      <c r="E19" s="222"/>
      <c r="F19" s="222"/>
      <c r="G19" s="222"/>
      <c r="H19" s="222"/>
      <c r="I19" s="222"/>
      <c r="J19" s="222"/>
      <c r="K19" s="222"/>
      <c r="L19" s="222"/>
      <c r="M19" s="222"/>
      <c r="N19" s="222"/>
      <c r="O19" s="222"/>
      <c r="P19" s="222"/>
      <c r="Q19" s="222"/>
      <c r="R19" s="222"/>
      <c r="S19" s="231"/>
      <c r="AJ19" s="232"/>
      <c r="AK19" s="231"/>
      <c r="AL19" s="232"/>
      <c r="AM19" s="231"/>
      <c r="AN19" s="232"/>
      <c r="AO19" s="231"/>
      <c r="AP19" s="232"/>
      <c r="AQ19" s="231"/>
      <c r="AR19" s="232"/>
      <c r="AS19" s="231"/>
      <c r="AT19" s="232"/>
      <c r="AU19" s="231"/>
      <c r="AV19" s="232"/>
      <c r="AW19" s="231"/>
      <c r="AX19" s="232"/>
      <c r="AY19" s="231"/>
      <c r="AZ19" s="232"/>
      <c r="BA19" s="231"/>
      <c r="BB19" s="232"/>
      <c r="BC19" s="231"/>
      <c r="BD19" s="232"/>
      <c r="BE19" s="231"/>
      <c r="BF19" s="232"/>
      <c r="BG19" s="231"/>
      <c r="BH19" s="232"/>
      <c r="BI19" s="231"/>
      <c r="BJ19" s="232"/>
      <c r="BK19" s="231"/>
      <c r="BL19" s="232"/>
      <c r="BM19" s="231"/>
      <c r="BN19" s="232"/>
      <c r="BO19" s="231"/>
      <c r="BP19" s="232"/>
      <c r="BQ19" s="231"/>
      <c r="BR19" s="232"/>
      <c r="BS19" s="231"/>
      <c r="BT19" s="232"/>
      <c r="BU19" s="231"/>
      <c r="BV19" s="232"/>
      <c r="BW19" s="231"/>
      <c r="BX19" s="232"/>
      <c r="BY19" s="231"/>
      <c r="BZ19" s="232"/>
      <c r="CA19" s="231"/>
      <c r="CB19" s="232"/>
      <c r="CC19" s="231"/>
      <c r="CD19" s="232"/>
      <c r="CE19" s="231"/>
      <c r="CF19" s="232"/>
      <c r="CG19" s="231"/>
      <c r="CH19" s="232"/>
      <c r="CI19" s="231"/>
      <c r="CJ19" s="232"/>
      <c r="CK19" s="231"/>
      <c r="CL19" s="232"/>
      <c r="CM19" s="231"/>
      <c r="CN19" s="232"/>
      <c r="CO19" s="231"/>
      <c r="CP19" s="232"/>
      <c r="CQ19" s="231"/>
      <c r="CR19" s="232"/>
      <c r="CS19" s="231"/>
      <c r="CT19" s="232"/>
      <c r="CU19" s="231"/>
      <c r="CV19" s="232"/>
      <c r="CW19" s="231"/>
      <c r="CX19" s="232"/>
      <c r="CY19" s="231"/>
      <c r="CZ19" s="232"/>
      <c r="DA19" s="231"/>
      <c r="DB19" s="232"/>
      <c r="DC19" s="231"/>
      <c r="DD19" s="232"/>
      <c r="DE19" s="231"/>
      <c r="DF19" s="232"/>
      <c r="DG19" s="231"/>
      <c r="DH19" s="232"/>
      <c r="DI19" s="231"/>
      <c r="DJ19" s="232"/>
      <c r="DK19" s="231"/>
      <c r="DL19" s="232"/>
      <c r="DM19" s="231"/>
      <c r="DN19" s="232"/>
      <c r="DO19" s="231"/>
      <c r="DP19" s="232"/>
      <c r="DQ19" s="231"/>
      <c r="DR19" s="232"/>
      <c r="DS19" s="231"/>
      <c r="DT19" s="232"/>
      <c r="DU19" s="231"/>
      <c r="DV19" s="232"/>
      <c r="DW19" s="231"/>
      <c r="DX19" s="232"/>
      <c r="DY19" s="231"/>
      <c r="DZ19" s="232"/>
      <c r="EA19" s="231"/>
      <c r="EB19" s="232"/>
      <c r="EC19" s="231"/>
      <c r="ED19" s="232"/>
      <c r="EE19" s="231"/>
      <c r="EF19" s="232"/>
      <c r="EG19" s="231"/>
      <c r="EH19" s="232"/>
      <c r="EI19" s="231"/>
      <c r="EJ19" s="232"/>
      <c r="EK19" s="231"/>
      <c r="EL19" s="232"/>
      <c r="EM19" s="231"/>
      <c r="EN19" s="232"/>
      <c r="EO19" s="231"/>
      <c r="EP19" s="232"/>
      <c r="EQ19" s="231"/>
      <c r="ER19" s="232"/>
      <c r="ES19" s="231"/>
      <c r="ET19" s="232"/>
      <c r="EU19" s="231"/>
      <c r="EV19" s="232"/>
      <c r="EW19" s="231"/>
      <c r="EX19" s="232"/>
      <c r="EY19" s="231"/>
      <c r="EZ19" s="232"/>
      <c r="FA19" s="231"/>
      <c r="FB19" s="232"/>
      <c r="FC19" s="231"/>
      <c r="FD19" s="232"/>
      <c r="FE19" s="231"/>
      <c r="FF19" s="232"/>
      <c r="FG19" s="231"/>
      <c r="FH19" s="232"/>
      <c r="FI19" s="231"/>
      <c r="FJ19" s="232"/>
      <c r="FK19" s="231"/>
      <c r="FL19" s="232"/>
      <c r="FM19" s="231"/>
      <c r="FN19" s="232"/>
      <c r="FO19" s="231"/>
      <c r="FP19" s="232"/>
      <c r="FQ19" s="231"/>
      <c r="FR19" s="232"/>
      <c r="FS19" s="231"/>
      <c r="FT19" s="232"/>
      <c r="FU19" s="231"/>
      <c r="FV19" s="232"/>
      <c r="FW19" s="231"/>
      <c r="FX19" s="232"/>
      <c r="FY19" s="231"/>
      <c r="FZ19" s="232"/>
      <c r="GA19" s="231"/>
      <c r="GB19" s="232"/>
      <c r="GC19" s="231"/>
      <c r="GD19" s="232"/>
      <c r="GE19" s="231"/>
      <c r="GF19" s="232"/>
      <c r="GG19" s="231"/>
      <c r="GH19" s="232"/>
      <c r="GI19" s="231"/>
      <c r="GJ19" s="232"/>
      <c r="GK19" s="231"/>
      <c r="GL19" s="232"/>
      <c r="GM19" s="231"/>
      <c r="GN19" s="232"/>
      <c r="GO19" s="231"/>
      <c r="GP19" s="232"/>
      <c r="GQ19" s="231"/>
      <c r="GR19" s="232"/>
      <c r="GS19" s="231"/>
      <c r="GT19" s="232"/>
      <c r="GU19" s="231"/>
      <c r="GV19" s="232"/>
      <c r="GW19" s="231"/>
      <c r="GX19" s="232"/>
      <c r="GY19" s="231"/>
      <c r="GZ19" s="232"/>
      <c r="HA19" s="231"/>
      <c r="HB19" s="232"/>
      <c r="HC19" s="231"/>
      <c r="HD19" s="232"/>
      <c r="HE19" s="231"/>
      <c r="HF19" s="232"/>
      <c r="HG19" s="231"/>
      <c r="HH19" s="232"/>
      <c r="HI19" s="231"/>
      <c r="HJ19" s="232"/>
      <c r="HK19" s="231"/>
      <c r="HL19" s="232"/>
      <c r="HM19" s="231"/>
      <c r="HN19" s="232"/>
      <c r="HO19" s="231"/>
      <c r="HP19" s="232"/>
    </row>
    <row r="20" s="235" customFormat="true" ht="14.1" hidden="false" customHeight="true" outlineLevel="0" collapsed="false">
      <c r="A20" s="233"/>
      <c r="B20" s="232" t="s">
        <v>257</v>
      </c>
      <c r="C20" s="233" t="n">
        <v>28</v>
      </c>
      <c r="D20" s="233" t="n">
        <v>19</v>
      </c>
      <c r="E20" s="233" t="n">
        <v>9</v>
      </c>
      <c r="F20" s="233" t="n">
        <v>576</v>
      </c>
      <c r="G20" s="233" t="n">
        <v>463</v>
      </c>
      <c r="H20" s="233" t="n">
        <v>113</v>
      </c>
      <c r="I20" s="233" t="n">
        <v>23243</v>
      </c>
      <c r="J20" s="233" t="n">
        <v>12322</v>
      </c>
      <c r="K20" s="233" t="n">
        <v>1171</v>
      </c>
      <c r="L20" s="233" t="n">
        <v>18836</v>
      </c>
      <c r="M20" s="233" t="n">
        <v>10020</v>
      </c>
      <c r="N20" s="233" t="n">
        <v>13525</v>
      </c>
      <c r="O20" s="233" t="n">
        <v>4407</v>
      </c>
      <c r="P20" s="233" t="n">
        <v>2302</v>
      </c>
      <c r="Q20" s="233" t="n">
        <v>3010</v>
      </c>
      <c r="R20" s="233" t="n">
        <v>3428</v>
      </c>
      <c r="S20" s="233" t="n">
        <v>7</v>
      </c>
      <c r="T20" s="234"/>
      <c r="U20" s="234"/>
      <c r="V20" s="234"/>
      <c r="W20" s="234"/>
      <c r="X20" s="234"/>
      <c r="Y20" s="234"/>
      <c r="Z20" s="234"/>
      <c r="AA20" s="234"/>
      <c r="AB20" s="234"/>
      <c r="AC20" s="234"/>
      <c r="AD20" s="234"/>
      <c r="AE20" s="234"/>
      <c r="AF20" s="234"/>
      <c r="AG20" s="234"/>
      <c r="AH20" s="234"/>
      <c r="AI20" s="234"/>
      <c r="AJ20" s="232"/>
      <c r="AK20" s="233"/>
      <c r="AL20" s="232"/>
      <c r="AM20" s="233"/>
      <c r="AN20" s="232"/>
      <c r="AO20" s="233"/>
      <c r="AP20" s="232"/>
      <c r="AQ20" s="233"/>
      <c r="AR20" s="232"/>
      <c r="AS20" s="233"/>
      <c r="AT20" s="232"/>
      <c r="AU20" s="233"/>
      <c r="AV20" s="232"/>
      <c r="AW20" s="233"/>
      <c r="AX20" s="232"/>
      <c r="AY20" s="233"/>
      <c r="AZ20" s="232"/>
      <c r="BA20" s="233"/>
      <c r="BB20" s="232"/>
      <c r="BC20" s="233"/>
      <c r="BD20" s="232"/>
      <c r="BE20" s="233"/>
      <c r="BF20" s="232"/>
      <c r="BG20" s="233"/>
      <c r="BH20" s="232"/>
      <c r="BI20" s="233"/>
      <c r="BJ20" s="232"/>
      <c r="BK20" s="233"/>
      <c r="BL20" s="232"/>
      <c r="BM20" s="233"/>
      <c r="BN20" s="232"/>
      <c r="BO20" s="233"/>
      <c r="BP20" s="232"/>
      <c r="BQ20" s="233"/>
      <c r="BR20" s="232"/>
      <c r="BS20" s="233"/>
      <c r="BT20" s="232"/>
      <c r="BU20" s="233"/>
      <c r="BV20" s="232"/>
      <c r="BW20" s="233"/>
      <c r="BX20" s="232"/>
      <c r="BY20" s="233"/>
      <c r="BZ20" s="232"/>
      <c r="CA20" s="233"/>
      <c r="CB20" s="232"/>
      <c r="CC20" s="233"/>
      <c r="CD20" s="232"/>
      <c r="CE20" s="233"/>
      <c r="CF20" s="232"/>
      <c r="CG20" s="233"/>
      <c r="CH20" s="232"/>
      <c r="CI20" s="233"/>
      <c r="CJ20" s="232"/>
      <c r="CK20" s="233"/>
      <c r="CL20" s="232"/>
      <c r="CM20" s="233"/>
      <c r="CN20" s="232"/>
      <c r="CO20" s="233"/>
      <c r="CP20" s="232"/>
      <c r="CQ20" s="233"/>
      <c r="CR20" s="232"/>
      <c r="CS20" s="233"/>
      <c r="CT20" s="232"/>
      <c r="CU20" s="233"/>
      <c r="CV20" s="232"/>
      <c r="CW20" s="233"/>
      <c r="CX20" s="232"/>
      <c r="CY20" s="233"/>
      <c r="CZ20" s="232"/>
      <c r="DA20" s="233"/>
      <c r="DB20" s="232"/>
      <c r="DC20" s="233"/>
      <c r="DD20" s="232"/>
      <c r="DE20" s="233"/>
      <c r="DF20" s="232"/>
      <c r="DG20" s="233"/>
      <c r="DH20" s="232"/>
      <c r="DI20" s="233"/>
      <c r="DJ20" s="232"/>
      <c r="DK20" s="233"/>
      <c r="DL20" s="232"/>
      <c r="DM20" s="233"/>
      <c r="DN20" s="232"/>
      <c r="DO20" s="233"/>
      <c r="DP20" s="232"/>
      <c r="DQ20" s="233"/>
      <c r="DR20" s="232"/>
      <c r="DS20" s="233"/>
      <c r="DT20" s="232"/>
      <c r="DU20" s="233"/>
      <c r="DV20" s="232"/>
      <c r="DW20" s="233"/>
      <c r="DX20" s="232"/>
      <c r="DY20" s="233"/>
      <c r="DZ20" s="232"/>
      <c r="EA20" s="233"/>
      <c r="EB20" s="232"/>
      <c r="EC20" s="233"/>
      <c r="ED20" s="232"/>
      <c r="EE20" s="233"/>
      <c r="EF20" s="232"/>
      <c r="EG20" s="233"/>
      <c r="EH20" s="232"/>
      <c r="EI20" s="233"/>
      <c r="EJ20" s="232"/>
      <c r="EK20" s="233"/>
      <c r="EL20" s="232"/>
      <c r="EM20" s="233"/>
      <c r="EN20" s="232"/>
      <c r="EO20" s="233"/>
      <c r="EP20" s="232"/>
      <c r="EQ20" s="233"/>
      <c r="ER20" s="232"/>
      <c r="ES20" s="233"/>
      <c r="ET20" s="232"/>
      <c r="EU20" s="233"/>
      <c r="EV20" s="232"/>
      <c r="EW20" s="233"/>
      <c r="EX20" s="232"/>
      <c r="EY20" s="233"/>
      <c r="EZ20" s="232"/>
      <c r="FA20" s="233"/>
      <c r="FB20" s="232"/>
      <c r="FC20" s="233"/>
      <c r="FD20" s="232"/>
      <c r="FE20" s="233"/>
      <c r="FF20" s="232"/>
      <c r="FG20" s="233"/>
      <c r="FH20" s="232"/>
      <c r="FI20" s="233"/>
      <c r="FJ20" s="232"/>
      <c r="FK20" s="233"/>
      <c r="FL20" s="232"/>
      <c r="FM20" s="233"/>
      <c r="FN20" s="232"/>
      <c r="FO20" s="233"/>
      <c r="FP20" s="232"/>
      <c r="FQ20" s="233"/>
      <c r="FR20" s="232"/>
      <c r="FS20" s="233"/>
      <c r="FT20" s="232"/>
      <c r="FU20" s="233"/>
      <c r="FV20" s="232"/>
      <c r="FW20" s="233"/>
      <c r="FX20" s="232"/>
      <c r="FY20" s="233"/>
      <c r="FZ20" s="232"/>
      <c r="GA20" s="233"/>
      <c r="GB20" s="232"/>
      <c r="GC20" s="233"/>
      <c r="GD20" s="232"/>
      <c r="GE20" s="233"/>
      <c r="GF20" s="232"/>
      <c r="GG20" s="233"/>
      <c r="GH20" s="232"/>
      <c r="GI20" s="233"/>
      <c r="GJ20" s="232"/>
      <c r="GK20" s="233"/>
      <c r="GL20" s="232"/>
      <c r="GM20" s="233"/>
      <c r="GN20" s="232"/>
      <c r="GO20" s="233"/>
      <c r="GP20" s="232"/>
      <c r="GQ20" s="233"/>
      <c r="GR20" s="232"/>
      <c r="GS20" s="233"/>
      <c r="GT20" s="232"/>
      <c r="GU20" s="233"/>
      <c r="GV20" s="232"/>
      <c r="GW20" s="233"/>
      <c r="GX20" s="232"/>
      <c r="GY20" s="233"/>
      <c r="GZ20" s="232"/>
      <c r="HA20" s="233"/>
      <c r="HB20" s="232"/>
      <c r="HC20" s="233"/>
      <c r="HD20" s="232"/>
      <c r="HE20" s="233"/>
      <c r="HF20" s="232"/>
      <c r="HG20" s="233"/>
      <c r="HH20" s="232"/>
      <c r="HI20" s="233"/>
      <c r="HJ20" s="232"/>
      <c r="HK20" s="233"/>
      <c r="HL20" s="232"/>
      <c r="HM20" s="233"/>
      <c r="HN20" s="232"/>
      <c r="HO20" s="233"/>
      <c r="HP20" s="232"/>
    </row>
    <row r="21" customFormat="false" ht="21" hidden="false" customHeight="true" outlineLevel="0" collapsed="false">
      <c r="A21" s="231" t="n">
        <v>8</v>
      </c>
      <c r="B21" s="174" t="s">
        <v>252</v>
      </c>
      <c r="C21" s="231" t="n">
        <v>11</v>
      </c>
      <c r="D21" s="231" t="n">
        <v>7</v>
      </c>
      <c r="E21" s="231" t="n">
        <v>4</v>
      </c>
      <c r="F21" s="231" t="n">
        <v>288</v>
      </c>
      <c r="G21" s="231" t="n">
        <v>198</v>
      </c>
      <c r="H21" s="231" t="n">
        <v>90</v>
      </c>
      <c r="I21" s="231" t="n">
        <v>11844</v>
      </c>
      <c r="J21" s="231" t="n">
        <v>6254</v>
      </c>
      <c r="K21" s="231" t="n">
        <v>650</v>
      </c>
      <c r="L21" s="231" t="n">
        <v>8373</v>
      </c>
      <c r="M21" s="231" t="n">
        <v>4485</v>
      </c>
      <c r="N21" s="231" t="n">
        <v>5860</v>
      </c>
      <c r="O21" s="231" t="n">
        <v>3471</v>
      </c>
      <c r="P21" s="231" t="n">
        <v>1769</v>
      </c>
      <c r="Q21" s="231" t="n">
        <v>2585</v>
      </c>
      <c r="R21" s="231" t="n">
        <v>1355</v>
      </c>
      <c r="S21" s="231" t="n">
        <v>8</v>
      </c>
      <c r="AK21" s="231"/>
      <c r="AM21" s="231"/>
      <c r="AO21" s="231"/>
      <c r="AQ21" s="231"/>
      <c r="AS21" s="231"/>
      <c r="AU21" s="231"/>
      <c r="AW21" s="231"/>
      <c r="AY21" s="231"/>
      <c r="BA21" s="231"/>
      <c r="BC21" s="231"/>
      <c r="BE21" s="231"/>
      <c r="BG21" s="231"/>
      <c r="BI21" s="231"/>
      <c r="BK21" s="231"/>
      <c r="BM21" s="231"/>
      <c r="BO21" s="231"/>
      <c r="BQ21" s="231"/>
      <c r="BS21" s="231"/>
      <c r="BU21" s="231"/>
      <c r="BW21" s="231"/>
      <c r="BY21" s="231"/>
      <c r="CA21" s="231"/>
      <c r="CC21" s="231"/>
      <c r="CE21" s="231"/>
      <c r="CG21" s="231"/>
      <c r="CI21" s="231"/>
      <c r="CK21" s="231"/>
      <c r="CM21" s="231"/>
      <c r="CO21" s="231"/>
      <c r="CQ21" s="231"/>
      <c r="CS21" s="231"/>
      <c r="CU21" s="231"/>
      <c r="CW21" s="231"/>
      <c r="CY21" s="231"/>
      <c r="DA21" s="231"/>
      <c r="DC21" s="231"/>
      <c r="DE21" s="231"/>
      <c r="DG21" s="231"/>
      <c r="DI21" s="231"/>
      <c r="DK21" s="231"/>
      <c r="DM21" s="231"/>
      <c r="DO21" s="231"/>
      <c r="DQ21" s="231"/>
      <c r="DS21" s="231"/>
      <c r="DU21" s="231"/>
      <c r="DW21" s="231"/>
      <c r="DY21" s="231"/>
      <c r="EA21" s="231"/>
      <c r="EC21" s="231"/>
      <c r="EE21" s="231"/>
      <c r="EG21" s="231"/>
      <c r="EI21" s="231"/>
      <c r="EK21" s="231"/>
      <c r="EM21" s="231"/>
      <c r="EO21" s="231"/>
      <c r="EQ21" s="231"/>
      <c r="ES21" s="231"/>
      <c r="EU21" s="231"/>
      <c r="EW21" s="231"/>
      <c r="EY21" s="231"/>
      <c r="FA21" s="231"/>
      <c r="FC21" s="231"/>
      <c r="FE21" s="231"/>
      <c r="FG21" s="231"/>
      <c r="FI21" s="231"/>
      <c r="FK21" s="231"/>
      <c r="FM21" s="231"/>
      <c r="FO21" s="231"/>
      <c r="FQ21" s="231"/>
      <c r="FS21" s="231"/>
      <c r="FU21" s="231"/>
      <c r="FW21" s="231"/>
      <c r="FY21" s="231"/>
      <c r="GA21" s="231"/>
      <c r="GC21" s="231"/>
      <c r="GE21" s="231"/>
      <c r="GG21" s="231"/>
      <c r="GI21" s="231"/>
      <c r="GK21" s="231"/>
      <c r="GM21" s="231"/>
      <c r="GO21" s="231"/>
      <c r="GQ21" s="231"/>
      <c r="GS21" s="231"/>
      <c r="GU21" s="231"/>
      <c r="GW21" s="231"/>
      <c r="GY21" s="231"/>
      <c r="HA21" s="231"/>
      <c r="HC21" s="231"/>
      <c r="HE21" s="231"/>
      <c r="HG21" s="231"/>
      <c r="HI21" s="231"/>
      <c r="HK21" s="231"/>
      <c r="HM21" s="231"/>
      <c r="HO21" s="231"/>
    </row>
    <row r="22" customFormat="false" ht="29.25" hidden="false" customHeight="true" outlineLevel="0" collapsed="false">
      <c r="A22" s="231" t="n">
        <v>9</v>
      </c>
      <c r="B22" s="174" t="s">
        <v>258</v>
      </c>
      <c r="C22" s="231" t="n">
        <v>185</v>
      </c>
      <c r="D22" s="231" t="n">
        <v>113</v>
      </c>
      <c r="E22" s="231" t="n">
        <v>72</v>
      </c>
      <c r="F22" s="231" t="n">
        <v>3240</v>
      </c>
      <c r="G22" s="231" t="n">
        <v>2441</v>
      </c>
      <c r="H22" s="231" t="n">
        <v>799</v>
      </c>
      <c r="I22" s="231" t="n">
        <v>130431</v>
      </c>
      <c r="J22" s="231" t="n">
        <v>68886</v>
      </c>
      <c r="K22" s="231" t="n">
        <v>10967</v>
      </c>
      <c r="L22" s="231" t="n">
        <v>102379</v>
      </c>
      <c r="M22" s="231" t="n">
        <v>54021</v>
      </c>
      <c r="N22" s="231" t="n">
        <v>70654</v>
      </c>
      <c r="O22" s="231" t="n">
        <v>28052</v>
      </c>
      <c r="P22" s="231" t="n">
        <v>14865</v>
      </c>
      <c r="Q22" s="231" t="n">
        <v>20824</v>
      </c>
      <c r="R22" s="231" t="n">
        <v>15248</v>
      </c>
      <c r="S22" s="231" t="n">
        <v>9</v>
      </c>
      <c r="AK22" s="231"/>
      <c r="AM22" s="231"/>
      <c r="AO22" s="231"/>
      <c r="AQ22" s="231"/>
      <c r="AS22" s="231"/>
      <c r="AU22" s="231"/>
      <c r="AW22" s="231"/>
      <c r="AY22" s="231"/>
      <c r="BA22" s="231"/>
      <c r="BC22" s="231"/>
      <c r="BE22" s="231"/>
      <c r="BG22" s="231"/>
      <c r="BI22" s="231"/>
      <c r="BK22" s="231"/>
      <c r="BM22" s="231"/>
      <c r="BO22" s="231"/>
      <c r="BQ22" s="231"/>
      <c r="BS22" s="231"/>
      <c r="BU22" s="231"/>
      <c r="BW22" s="231"/>
      <c r="BY22" s="231"/>
      <c r="CA22" s="231"/>
      <c r="CC22" s="231"/>
      <c r="CE22" s="231"/>
      <c r="CG22" s="231"/>
      <c r="CI22" s="231"/>
      <c r="CK22" s="231"/>
      <c r="CM22" s="231"/>
      <c r="CO22" s="231"/>
      <c r="CQ22" s="231"/>
      <c r="CS22" s="231"/>
      <c r="CU22" s="231"/>
      <c r="CW22" s="231"/>
      <c r="CY22" s="231"/>
      <c r="DA22" s="231"/>
      <c r="DC22" s="231"/>
      <c r="DE22" s="231"/>
      <c r="DG22" s="231"/>
      <c r="DI22" s="231"/>
      <c r="DK22" s="231"/>
      <c r="DM22" s="231"/>
      <c r="DO22" s="231"/>
      <c r="DQ22" s="231"/>
      <c r="DS22" s="231"/>
      <c r="DU22" s="231"/>
      <c r="DW22" s="231"/>
      <c r="DY22" s="231"/>
      <c r="EA22" s="231"/>
      <c r="EC22" s="231"/>
      <c r="EE22" s="231"/>
      <c r="EG22" s="231"/>
      <c r="EI22" s="231"/>
      <c r="EK22" s="231"/>
      <c r="EM22" s="231"/>
      <c r="EO22" s="231"/>
      <c r="EQ22" s="231"/>
      <c r="ES22" s="231"/>
      <c r="EU22" s="231"/>
      <c r="EW22" s="231"/>
      <c r="EY22" s="231"/>
      <c r="FA22" s="231"/>
      <c r="FC22" s="231"/>
      <c r="FE22" s="231"/>
      <c r="FG22" s="231"/>
      <c r="FI22" s="231"/>
      <c r="FK22" s="231"/>
      <c r="FM22" s="231"/>
      <c r="FO22" s="231"/>
      <c r="FQ22" s="231"/>
      <c r="FS22" s="231"/>
      <c r="FU22" s="231"/>
      <c r="FW22" s="231"/>
      <c r="FY22" s="231"/>
      <c r="GA22" s="231"/>
      <c r="GC22" s="231"/>
      <c r="GE22" s="231"/>
      <c r="GG22" s="231"/>
      <c r="GI22" s="231"/>
      <c r="GK22" s="231"/>
      <c r="GM22" s="231"/>
      <c r="GO22" s="231"/>
      <c r="GQ22" s="231"/>
      <c r="GS22" s="231"/>
      <c r="GU22" s="231"/>
      <c r="GW22" s="231"/>
      <c r="GY22" s="231"/>
      <c r="HA22" s="231"/>
      <c r="HC22" s="231"/>
      <c r="HE22" s="231"/>
      <c r="HG22" s="231"/>
      <c r="HI22" s="231"/>
      <c r="HK22" s="231"/>
      <c r="HM22" s="231"/>
      <c r="HO22" s="231"/>
    </row>
    <row r="23" customFormat="false" ht="29.25" hidden="false" customHeight="true" outlineLevel="0" collapsed="false">
      <c r="A23" s="231" t="n">
        <v>10</v>
      </c>
      <c r="B23" s="232" t="s">
        <v>553</v>
      </c>
      <c r="C23" s="222"/>
      <c r="D23" s="222"/>
      <c r="E23" s="222"/>
      <c r="F23" s="222"/>
      <c r="G23" s="222"/>
      <c r="H23" s="222"/>
      <c r="I23" s="222"/>
      <c r="J23" s="222"/>
      <c r="K23" s="222"/>
      <c r="L23" s="222"/>
      <c r="M23" s="222"/>
      <c r="N23" s="222"/>
      <c r="O23" s="222"/>
      <c r="P23" s="222"/>
      <c r="Q23" s="222"/>
      <c r="R23" s="222"/>
      <c r="S23" s="231"/>
      <c r="AJ23" s="232"/>
      <c r="AK23" s="231"/>
      <c r="AL23" s="232"/>
      <c r="AM23" s="231"/>
      <c r="AN23" s="232"/>
      <c r="AO23" s="231"/>
      <c r="AP23" s="232"/>
      <c r="AQ23" s="231"/>
      <c r="AR23" s="232"/>
      <c r="AS23" s="231"/>
      <c r="AT23" s="232"/>
      <c r="AU23" s="231"/>
      <c r="AV23" s="232"/>
      <c r="AW23" s="231"/>
      <c r="AX23" s="232"/>
      <c r="AY23" s="231"/>
      <c r="AZ23" s="232"/>
      <c r="BA23" s="231"/>
      <c r="BB23" s="232"/>
      <c r="BC23" s="231"/>
      <c r="BD23" s="232"/>
      <c r="BE23" s="231"/>
      <c r="BF23" s="232"/>
      <c r="BG23" s="231"/>
      <c r="BH23" s="232"/>
      <c r="BI23" s="231"/>
      <c r="BJ23" s="232"/>
      <c r="BK23" s="231"/>
      <c r="BL23" s="232"/>
      <c r="BM23" s="231"/>
      <c r="BN23" s="232"/>
      <c r="BO23" s="231"/>
      <c r="BP23" s="232"/>
      <c r="BQ23" s="231"/>
      <c r="BR23" s="232"/>
      <c r="BS23" s="231"/>
      <c r="BT23" s="232"/>
      <c r="BU23" s="231"/>
      <c r="BV23" s="232"/>
      <c r="BW23" s="231"/>
      <c r="BX23" s="232"/>
      <c r="BY23" s="231"/>
      <c r="BZ23" s="232"/>
      <c r="CA23" s="231"/>
      <c r="CB23" s="232"/>
      <c r="CC23" s="231"/>
      <c r="CD23" s="232"/>
      <c r="CE23" s="231"/>
      <c r="CF23" s="232"/>
      <c r="CG23" s="231"/>
      <c r="CH23" s="232"/>
      <c r="CI23" s="231"/>
      <c r="CJ23" s="232"/>
      <c r="CK23" s="231"/>
      <c r="CL23" s="232"/>
      <c r="CM23" s="231"/>
      <c r="CN23" s="232"/>
      <c r="CO23" s="231"/>
      <c r="CP23" s="232"/>
      <c r="CQ23" s="231"/>
      <c r="CR23" s="232"/>
      <c r="CS23" s="231"/>
      <c r="CT23" s="232"/>
      <c r="CU23" s="231"/>
      <c r="CV23" s="232"/>
      <c r="CW23" s="231"/>
      <c r="CX23" s="232"/>
      <c r="CY23" s="231"/>
      <c r="CZ23" s="232"/>
      <c r="DA23" s="231"/>
      <c r="DB23" s="232"/>
      <c r="DC23" s="231"/>
      <c r="DD23" s="232"/>
      <c r="DE23" s="231"/>
      <c r="DF23" s="232"/>
      <c r="DG23" s="231"/>
      <c r="DH23" s="232"/>
      <c r="DI23" s="231"/>
      <c r="DJ23" s="232"/>
      <c r="DK23" s="231"/>
      <c r="DL23" s="232"/>
      <c r="DM23" s="231"/>
      <c r="DN23" s="232"/>
      <c r="DO23" s="231"/>
      <c r="DP23" s="232"/>
      <c r="DQ23" s="231"/>
      <c r="DR23" s="232"/>
      <c r="DS23" s="231"/>
      <c r="DT23" s="232"/>
      <c r="DU23" s="231"/>
      <c r="DV23" s="232"/>
      <c r="DW23" s="231"/>
      <c r="DX23" s="232"/>
      <c r="DY23" s="231"/>
      <c r="DZ23" s="232"/>
      <c r="EA23" s="231"/>
      <c r="EB23" s="232"/>
      <c r="EC23" s="231"/>
      <c r="ED23" s="232"/>
      <c r="EE23" s="231"/>
      <c r="EF23" s="232"/>
      <c r="EG23" s="231"/>
      <c r="EH23" s="232"/>
      <c r="EI23" s="231"/>
      <c r="EJ23" s="232"/>
      <c r="EK23" s="231"/>
      <c r="EL23" s="232"/>
      <c r="EM23" s="231"/>
      <c r="EN23" s="232"/>
      <c r="EO23" s="231"/>
      <c r="EP23" s="232"/>
      <c r="EQ23" s="231"/>
      <c r="ER23" s="232"/>
      <c r="ES23" s="231"/>
      <c r="ET23" s="232"/>
      <c r="EU23" s="231"/>
      <c r="EV23" s="232"/>
      <c r="EW23" s="231"/>
      <c r="EX23" s="232"/>
      <c r="EY23" s="231"/>
      <c r="EZ23" s="232"/>
      <c r="FA23" s="231"/>
      <c r="FB23" s="232"/>
      <c r="FC23" s="231"/>
      <c r="FD23" s="232"/>
      <c r="FE23" s="231"/>
      <c r="FF23" s="232"/>
      <c r="FG23" s="231"/>
      <c r="FH23" s="232"/>
      <c r="FI23" s="231"/>
      <c r="FJ23" s="232"/>
      <c r="FK23" s="231"/>
      <c r="FL23" s="232"/>
      <c r="FM23" s="231"/>
      <c r="FN23" s="232"/>
      <c r="FO23" s="231"/>
      <c r="FP23" s="232"/>
      <c r="FQ23" s="231"/>
      <c r="FR23" s="232"/>
      <c r="FS23" s="231"/>
      <c r="FT23" s="232"/>
      <c r="FU23" s="231"/>
      <c r="FV23" s="232"/>
      <c r="FW23" s="231"/>
      <c r="FX23" s="232"/>
      <c r="FY23" s="231"/>
      <c r="FZ23" s="232"/>
      <c r="GA23" s="231"/>
      <c r="GB23" s="232"/>
      <c r="GC23" s="231"/>
      <c r="GD23" s="232"/>
      <c r="GE23" s="231"/>
      <c r="GF23" s="232"/>
      <c r="GG23" s="231"/>
      <c r="GH23" s="232"/>
      <c r="GI23" s="231"/>
      <c r="GJ23" s="232"/>
      <c r="GK23" s="231"/>
      <c r="GL23" s="232"/>
      <c r="GM23" s="231"/>
      <c r="GN23" s="232"/>
      <c r="GO23" s="231"/>
      <c r="GP23" s="232"/>
      <c r="GQ23" s="231"/>
      <c r="GR23" s="232"/>
      <c r="GS23" s="231"/>
      <c r="GT23" s="232"/>
      <c r="GU23" s="231"/>
      <c r="GV23" s="232"/>
      <c r="GW23" s="231"/>
      <c r="GX23" s="232"/>
      <c r="GY23" s="231"/>
      <c r="GZ23" s="232"/>
      <c r="HA23" s="231"/>
      <c r="HB23" s="232"/>
      <c r="HC23" s="231"/>
      <c r="HD23" s="232"/>
      <c r="HE23" s="231"/>
      <c r="HF23" s="232"/>
      <c r="HG23" s="231"/>
      <c r="HH23" s="232"/>
      <c r="HI23" s="231"/>
      <c r="HJ23" s="232"/>
      <c r="HK23" s="231"/>
      <c r="HL23" s="232"/>
      <c r="HM23" s="231"/>
      <c r="HN23" s="232"/>
      <c r="HO23" s="231"/>
      <c r="HP23" s="232"/>
    </row>
    <row r="24" s="235" customFormat="true" ht="14.1" hidden="false" customHeight="true" outlineLevel="0" collapsed="false">
      <c r="A24" s="233"/>
      <c r="B24" s="232" t="s">
        <v>263</v>
      </c>
      <c r="C24" s="233" t="n">
        <v>23</v>
      </c>
      <c r="D24" s="233" t="n">
        <v>8</v>
      </c>
      <c r="E24" s="233" t="n">
        <v>15</v>
      </c>
      <c r="F24" s="233" t="n">
        <v>274</v>
      </c>
      <c r="G24" s="233" t="n">
        <v>170</v>
      </c>
      <c r="H24" s="233" t="n">
        <v>104</v>
      </c>
      <c r="I24" s="233" t="n">
        <v>11153</v>
      </c>
      <c r="J24" s="233" t="n">
        <v>6174</v>
      </c>
      <c r="K24" s="233" t="n">
        <v>471</v>
      </c>
      <c r="L24" s="233" t="n">
        <v>6932</v>
      </c>
      <c r="M24" s="233" t="n">
        <v>3805</v>
      </c>
      <c r="N24" s="233" t="n">
        <v>4639</v>
      </c>
      <c r="O24" s="233" t="n">
        <v>4221</v>
      </c>
      <c r="P24" s="233" t="n">
        <v>2369</v>
      </c>
      <c r="Q24" s="233" t="n">
        <v>2557</v>
      </c>
      <c r="R24" s="233" t="n">
        <v>699</v>
      </c>
      <c r="S24" s="233" t="n">
        <v>10</v>
      </c>
      <c r="T24" s="234"/>
      <c r="U24" s="234"/>
      <c r="V24" s="234"/>
      <c r="W24" s="234"/>
      <c r="X24" s="234"/>
      <c r="Y24" s="234"/>
      <c r="Z24" s="234"/>
      <c r="AA24" s="234"/>
      <c r="AB24" s="234"/>
      <c r="AC24" s="234"/>
      <c r="AD24" s="234"/>
      <c r="AE24" s="234"/>
      <c r="AF24" s="234"/>
      <c r="AG24" s="234"/>
      <c r="AH24" s="234"/>
      <c r="AI24" s="234"/>
      <c r="AJ24" s="232"/>
      <c r="AK24" s="233"/>
      <c r="AL24" s="232"/>
      <c r="AM24" s="233"/>
      <c r="AN24" s="232"/>
      <c r="AO24" s="233"/>
      <c r="AP24" s="232"/>
      <c r="AQ24" s="233"/>
      <c r="AR24" s="232"/>
      <c r="AS24" s="233"/>
      <c r="AT24" s="232"/>
      <c r="AU24" s="233"/>
      <c r="AV24" s="232"/>
      <c r="AW24" s="233"/>
      <c r="AX24" s="232"/>
      <c r="AY24" s="233"/>
      <c r="AZ24" s="232"/>
      <c r="BA24" s="233"/>
      <c r="BB24" s="232"/>
      <c r="BC24" s="233"/>
      <c r="BD24" s="232"/>
      <c r="BE24" s="233"/>
      <c r="BF24" s="232"/>
      <c r="BG24" s="233"/>
      <c r="BH24" s="232"/>
      <c r="BI24" s="233"/>
      <c r="BJ24" s="232"/>
      <c r="BK24" s="233"/>
      <c r="BL24" s="232"/>
      <c r="BM24" s="233"/>
      <c r="BN24" s="232"/>
      <c r="BO24" s="233"/>
      <c r="BP24" s="232"/>
      <c r="BQ24" s="233"/>
      <c r="BR24" s="232"/>
      <c r="BS24" s="233"/>
      <c r="BT24" s="232"/>
      <c r="BU24" s="233"/>
      <c r="BV24" s="232"/>
      <c r="BW24" s="233"/>
      <c r="BX24" s="232"/>
      <c r="BY24" s="233"/>
      <c r="BZ24" s="232"/>
      <c r="CA24" s="233"/>
      <c r="CB24" s="232"/>
      <c r="CC24" s="233"/>
      <c r="CD24" s="232"/>
      <c r="CE24" s="233"/>
      <c r="CF24" s="232"/>
      <c r="CG24" s="233"/>
      <c r="CH24" s="232"/>
      <c r="CI24" s="233"/>
      <c r="CJ24" s="232"/>
      <c r="CK24" s="233"/>
      <c r="CL24" s="232"/>
      <c r="CM24" s="233"/>
      <c r="CN24" s="232"/>
      <c r="CO24" s="233"/>
      <c r="CP24" s="232"/>
      <c r="CQ24" s="233"/>
      <c r="CR24" s="232"/>
      <c r="CS24" s="233"/>
      <c r="CT24" s="232"/>
      <c r="CU24" s="233"/>
      <c r="CV24" s="232"/>
      <c r="CW24" s="233"/>
      <c r="CX24" s="232"/>
      <c r="CY24" s="233"/>
      <c r="CZ24" s="232"/>
      <c r="DA24" s="233"/>
      <c r="DB24" s="232"/>
      <c r="DC24" s="233"/>
      <c r="DD24" s="232"/>
      <c r="DE24" s="233"/>
      <c r="DF24" s="232"/>
      <c r="DG24" s="233"/>
      <c r="DH24" s="232"/>
      <c r="DI24" s="233"/>
      <c r="DJ24" s="232"/>
      <c r="DK24" s="233"/>
      <c r="DL24" s="232"/>
      <c r="DM24" s="233"/>
      <c r="DN24" s="232"/>
      <c r="DO24" s="233"/>
      <c r="DP24" s="232"/>
      <c r="DQ24" s="233"/>
      <c r="DR24" s="232"/>
      <c r="DS24" s="233"/>
      <c r="DT24" s="232"/>
      <c r="DU24" s="233"/>
      <c r="DV24" s="232"/>
      <c r="DW24" s="233"/>
      <c r="DX24" s="232"/>
      <c r="DY24" s="233"/>
      <c r="DZ24" s="232"/>
      <c r="EA24" s="233"/>
      <c r="EB24" s="232"/>
      <c r="EC24" s="233"/>
      <c r="ED24" s="232"/>
      <c r="EE24" s="233"/>
      <c r="EF24" s="232"/>
      <c r="EG24" s="233"/>
      <c r="EH24" s="232"/>
      <c r="EI24" s="233"/>
      <c r="EJ24" s="232"/>
      <c r="EK24" s="233"/>
      <c r="EL24" s="232"/>
      <c r="EM24" s="233"/>
      <c r="EN24" s="232"/>
      <c r="EO24" s="233"/>
      <c r="EP24" s="232"/>
      <c r="EQ24" s="233"/>
      <c r="ER24" s="232"/>
      <c r="ES24" s="233"/>
      <c r="ET24" s="232"/>
      <c r="EU24" s="233"/>
      <c r="EV24" s="232"/>
      <c r="EW24" s="233"/>
      <c r="EX24" s="232"/>
      <c r="EY24" s="233"/>
      <c r="EZ24" s="232"/>
      <c r="FA24" s="233"/>
      <c r="FB24" s="232"/>
      <c r="FC24" s="233"/>
      <c r="FD24" s="232"/>
      <c r="FE24" s="233"/>
      <c r="FF24" s="232"/>
      <c r="FG24" s="233"/>
      <c r="FH24" s="232"/>
      <c r="FI24" s="233"/>
      <c r="FJ24" s="232"/>
      <c r="FK24" s="233"/>
      <c r="FL24" s="232"/>
      <c r="FM24" s="233"/>
      <c r="FN24" s="232"/>
      <c r="FO24" s="233"/>
      <c r="FP24" s="232"/>
      <c r="FQ24" s="233"/>
      <c r="FR24" s="232"/>
      <c r="FS24" s="233"/>
      <c r="FT24" s="232"/>
      <c r="FU24" s="233"/>
      <c r="FV24" s="232"/>
      <c r="FW24" s="233"/>
      <c r="FX24" s="232"/>
      <c r="FY24" s="233"/>
      <c r="FZ24" s="232"/>
      <c r="GA24" s="233"/>
      <c r="GB24" s="232"/>
      <c r="GC24" s="233"/>
      <c r="GD24" s="232"/>
      <c r="GE24" s="233"/>
      <c r="GF24" s="232"/>
      <c r="GG24" s="233"/>
      <c r="GH24" s="232"/>
      <c r="GI24" s="233"/>
      <c r="GJ24" s="232"/>
      <c r="GK24" s="233"/>
      <c r="GL24" s="232"/>
      <c r="GM24" s="233"/>
      <c r="GN24" s="232"/>
      <c r="GO24" s="233"/>
      <c r="GP24" s="232"/>
      <c r="GQ24" s="233"/>
      <c r="GR24" s="232"/>
      <c r="GS24" s="233"/>
      <c r="GT24" s="232"/>
      <c r="GU24" s="233"/>
      <c r="GV24" s="232"/>
      <c r="GW24" s="233"/>
      <c r="GX24" s="232"/>
      <c r="GY24" s="233"/>
      <c r="GZ24" s="232"/>
      <c r="HA24" s="233"/>
      <c r="HB24" s="232"/>
      <c r="HC24" s="233"/>
      <c r="HD24" s="232"/>
      <c r="HE24" s="233"/>
      <c r="HF24" s="232"/>
      <c r="HG24" s="233"/>
      <c r="HH24" s="232"/>
      <c r="HI24" s="233"/>
      <c r="HJ24" s="232"/>
      <c r="HK24" s="233"/>
      <c r="HL24" s="232"/>
      <c r="HM24" s="233"/>
      <c r="HN24" s="232"/>
      <c r="HO24" s="233"/>
      <c r="HP24" s="232"/>
    </row>
    <row r="25" customFormat="false" ht="21" hidden="false" customHeight="true" outlineLevel="0" collapsed="false">
      <c r="A25" s="231" t="n">
        <v>11</v>
      </c>
      <c r="B25" s="232" t="s">
        <v>554</v>
      </c>
      <c r="C25" s="222"/>
      <c r="D25" s="222"/>
      <c r="E25" s="222"/>
      <c r="F25" s="222"/>
      <c r="G25" s="222"/>
      <c r="H25" s="222"/>
      <c r="I25" s="222"/>
      <c r="J25" s="222"/>
      <c r="K25" s="222"/>
      <c r="L25" s="222"/>
      <c r="M25" s="222"/>
      <c r="N25" s="222"/>
      <c r="O25" s="222"/>
      <c r="P25" s="222"/>
      <c r="Q25" s="222"/>
      <c r="R25" s="222"/>
      <c r="S25" s="231"/>
      <c r="AJ25" s="232"/>
      <c r="AK25" s="231"/>
      <c r="AL25" s="232"/>
      <c r="AM25" s="231"/>
      <c r="AN25" s="232"/>
      <c r="AO25" s="231"/>
      <c r="AP25" s="232"/>
      <c r="AQ25" s="231"/>
      <c r="AR25" s="232"/>
      <c r="AS25" s="231"/>
      <c r="AT25" s="232"/>
      <c r="AU25" s="231"/>
      <c r="AV25" s="232"/>
      <c r="AW25" s="231"/>
      <c r="AX25" s="232"/>
      <c r="AY25" s="231"/>
      <c r="AZ25" s="232"/>
      <c r="BA25" s="231"/>
      <c r="BB25" s="232"/>
      <c r="BC25" s="231"/>
      <c r="BD25" s="232"/>
      <c r="BE25" s="231"/>
      <c r="BF25" s="232"/>
      <c r="BG25" s="231"/>
      <c r="BH25" s="232"/>
      <c r="BI25" s="231"/>
      <c r="BJ25" s="232"/>
      <c r="BK25" s="231"/>
      <c r="BL25" s="232"/>
      <c r="BM25" s="231"/>
      <c r="BN25" s="232"/>
      <c r="BO25" s="231"/>
      <c r="BP25" s="232"/>
      <c r="BQ25" s="231"/>
      <c r="BR25" s="232"/>
      <c r="BS25" s="231"/>
      <c r="BT25" s="232"/>
      <c r="BU25" s="231"/>
      <c r="BV25" s="232"/>
      <c r="BW25" s="231"/>
      <c r="BX25" s="232"/>
      <c r="BY25" s="231"/>
      <c r="BZ25" s="232"/>
      <c r="CA25" s="231"/>
      <c r="CB25" s="232"/>
      <c r="CC25" s="231"/>
      <c r="CD25" s="232"/>
      <c r="CE25" s="231"/>
      <c r="CF25" s="232"/>
      <c r="CG25" s="231"/>
      <c r="CH25" s="232"/>
      <c r="CI25" s="231"/>
      <c r="CJ25" s="232"/>
      <c r="CK25" s="231"/>
      <c r="CL25" s="232"/>
      <c r="CM25" s="231"/>
      <c r="CN25" s="232"/>
      <c r="CO25" s="231"/>
      <c r="CP25" s="232"/>
      <c r="CQ25" s="231"/>
      <c r="CR25" s="232"/>
      <c r="CS25" s="231"/>
      <c r="CT25" s="232"/>
      <c r="CU25" s="231"/>
      <c r="CV25" s="232"/>
      <c r="CW25" s="231"/>
      <c r="CX25" s="232"/>
      <c r="CY25" s="231"/>
      <c r="CZ25" s="232"/>
      <c r="DA25" s="231"/>
      <c r="DB25" s="232"/>
      <c r="DC25" s="231"/>
      <c r="DD25" s="232"/>
      <c r="DE25" s="231"/>
      <c r="DF25" s="232"/>
      <c r="DG25" s="231"/>
      <c r="DH25" s="232"/>
      <c r="DI25" s="231"/>
      <c r="DJ25" s="232"/>
      <c r="DK25" s="231"/>
      <c r="DL25" s="232"/>
      <c r="DM25" s="231"/>
      <c r="DN25" s="232"/>
      <c r="DO25" s="231"/>
      <c r="DP25" s="232"/>
      <c r="DQ25" s="231"/>
      <c r="DR25" s="232"/>
      <c r="DS25" s="231"/>
      <c r="DT25" s="232"/>
      <c r="DU25" s="231"/>
      <c r="DV25" s="232"/>
      <c r="DW25" s="231"/>
      <c r="DX25" s="232"/>
      <c r="DY25" s="231"/>
      <c r="DZ25" s="232"/>
      <c r="EA25" s="231"/>
      <c r="EB25" s="232"/>
      <c r="EC25" s="231"/>
      <c r="ED25" s="232"/>
      <c r="EE25" s="231"/>
      <c r="EF25" s="232"/>
      <c r="EG25" s="231"/>
      <c r="EH25" s="232"/>
      <c r="EI25" s="231"/>
      <c r="EJ25" s="232"/>
      <c r="EK25" s="231"/>
      <c r="EL25" s="232"/>
      <c r="EM25" s="231"/>
      <c r="EN25" s="232"/>
      <c r="EO25" s="231"/>
      <c r="EP25" s="232"/>
      <c r="EQ25" s="231"/>
      <c r="ER25" s="232"/>
      <c r="ES25" s="231"/>
      <c r="ET25" s="232"/>
      <c r="EU25" s="231"/>
      <c r="EV25" s="232"/>
      <c r="EW25" s="231"/>
      <c r="EX25" s="232"/>
      <c r="EY25" s="231"/>
      <c r="EZ25" s="232"/>
      <c r="FA25" s="231"/>
      <c r="FB25" s="232"/>
      <c r="FC25" s="231"/>
      <c r="FD25" s="232"/>
      <c r="FE25" s="231"/>
      <c r="FF25" s="232"/>
      <c r="FG25" s="231"/>
      <c r="FH25" s="232"/>
      <c r="FI25" s="231"/>
      <c r="FJ25" s="232"/>
      <c r="FK25" s="231"/>
      <c r="FL25" s="232"/>
      <c r="FM25" s="231"/>
      <c r="FN25" s="232"/>
      <c r="FO25" s="231"/>
      <c r="FP25" s="232"/>
      <c r="FQ25" s="231"/>
      <c r="FR25" s="232"/>
      <c r="FS25" s="231"/>
      <c r="FT25" s="232"/>
      <c r="FU25" s="231"/>
      <c r="FV25" s="232"/>
      <c r="FW25" s="231"/>
      <c r="FX25" s="232"/>
      <c r="FY25" s="231"/>
      <c r="FZ25" s="232"/>
      <c r="GA25" s="231"/>
      <c r="GB25" s="232"/>
      <c r="GC25" s="231"/>
      <c r="GD25" s="232"/>
      <c r="GE25" s="231"/>
      <c r="GF25" s="232"/>
      <c r="GG25" s="231"/>
      <c r="GH25" s="232"/>
      <c r="GI25" s="231"/>
      <c r="GJ25" s="232"/>
      <c r="GK25" s="231"/>
      <c r="GL25" s="232"/>
      <c r="GM25" s="231"/>
      <c r="GN25" s="232"/>
      <c r="GO25" s="231"/>
      <c r="GP25" s="232"/>
      <c r="GQ25" s="231"/>
      <c r="GR25" s="232"/>
      <c r="GS25" s="231"/>
      <c r="GT25" s="232"/>
      <c r="GU25" s="231"/>
      <c r="GV25" s="232"/>
      <c r="GW25" s="231"/>
      <c r="GX25" s="232"/>
      <c r="GY25" s="231"/>
      <c r="GZ25" s="232"/>
      <c r="HA25" s="231"/>
      <c r="HB25" s="232"/>
      <c r="HC25" s="231"/>
      <c r="HD25" s="232"/>
      <c r="HE25" s="231"/>
      <c r="HF25" s="232"/>
      <c r="HG25" s="231"/>
      <c r="HH25" s="232"/>
      <c r="HI25" s="231"/>
      <c r="HJ25" s="232"/>
      <c r="HK25" s="231"/>
      <c r="HL25" s="232"/>
      <c r="HM25" s="231"/>
      <c r="HN25" s="232"/>
      <c r="HO25" s="231"/>
      <c r="HP25" s="232"/>
    </row>
    <row r="26" s="235" customFormat="true" ht="14.1" hidden="false" customHeight="true" outlineLevel="0" collapsed="false">
      <c r="A26" s="233"/>
      <c r="B26" s="232" t="s">
        <v>261</v>
      </c>
      <c r="C26" s="233" t="n">
        <v>17</v>
      </c>
      <c r="D26" s="233" t="n">
        <v>7</v>
      </c>
      <c r="E26" s="233" t="n">
        <v>10</v>
      </c>
      <c r="F26" s="233" t="n">
        <v>338</v>
      </c>
      <c r="G26" s="233" t="n">
        <v>206</v>
      </c>
      <c r="H26" s="233" t="n">
        <v>132</v>
      </c>
      <c r="I26" s="233" t="n">
        <v>12878</v>
      </c>
      <c r="J26" s="233" t="n">
        <v>7157</v>
      </c>
      <c r="K26" s="233" t="n">
        <v>444</v>
      </c>
      <c r="L26" s="233" t="n">
        <v>9016</v>
      </c>
      <c r="M26" s="233" t="n">
        <v>5185</v>
      </c>
      <c r="N26" s="233" t="n">
        <v>6100</v>
      </c>
      <c r="O26" s="233" t="n">
        <v>3862</v>
      </c>
      <c r="P26" s="233" t="n">
        <v>1972</v>
      </c>
      <c r="Q26" s="233" t="n">
        <v>3420</v>
      </c>
      <c r="R26" s="233" t="n">
        <v>1231</v>
      </c>
      <c r="S26" s="233" t="n">
        <v>11</v>
      </c>
      <c r="T26" s="234"/>
      <c r="U26" s="234"/>
      <c r="V26" s="234"/>
      <c r="W26" s="234"/>
      <c r="X26" s="234"/>
      <c r="Y26" s="234"/>
      <c r="Z26" s="234"/>
      <c r="AA26" s="234"/>
      <c r="AB26" s="234"/>
      <c r="AC26" s="234"/>
      <c r="AD26" s="234"/>
      <c r="AE26" s="234"/>
      <c r="AF26" s="234"/>
      <c r="AG26" s="234"/>
      <c r="AH26" s="234"/>
      <c r="AI26" s="234"/>
      <c r="AJ26" s="232"/>
      <c r="AK26" s="233"/>
      <c r="AL26" s="232"/>
      <c r="AM26" s="233"/>
      <c r="AN26" s="232"/>
      <c r="AO26" s="233"/>
      <c r="AP26" s="232"/>
      <c r="AQ26" s="233"/>
      <c r="AR26" s="232"/>
      <c r="AS26" s="233"/>
      <c r="AT26" s="232"/>
      <c r="AU26" s="233"/>
      <c r="AV26" s="232"/>
      <c r="AW26" s="233"/>
      <c r="AX26" s="232"/>
      <c r="AY26" s="233"/>
      <c r="AZ26" s="232"/>
      <c r="BA26" s="233"/>
      <c r="BB26" s="232"/>
      <c r="BC26" s="233"/>
      <c r="BD26" s="232"/>
      <c r="BE26" s="233"/>
      <c r="BF26" s="232"/>
      <c r="BG26" s="233"/>
      <c r="BH26" s="232"/>
      <c r="BI26" s="233"/>
      <c r="BJ26" s="232"/>
      <c r="BK26" s="233"/>
      <c r="BL26" s="232"/>
      <c r="BM26" s="233"/>
      <c r="BN26" s="232"/>
      <c r="BO26" s="233"/>
      <c r="BP26" s="232"/>
      <c r="BQ26" s="233"/>
      <c r="BR26" s="232"/>
      <c r="BS26" s="233"/>
      <c r="BT26" s="232"/>
      <c r="BU26" s="233"/>
      <c r="BV26" s="232"/>
      <c r="BW26" s="233"/>
      <c r="BX26" s="232"/>
      <c r="BY26" s="233"/>
      <c r="BZ26" s="232"/>
      <c r="CA26" s="233"/>
      <c r="CB26" s="232"/>
      <c r="CC26" s="233"/>
      <c r="CD26" s="232"/>
      <c r="CE26" s="233"/>
      <c r="CF26" s="232"/>
      <c r="CG26" s="233"/>
      <c r="CH26" s="232"/>
      <c r="CI26" s="233"/>
      <c r="CJ26" s="232"/>
      <c r="CK26" s="233"/>
      <c r="CL26" s="232"/>
      <c r="CM26" s="233"/>
      <c r="CN26" s="232"/>
      <c r="CO26" s="233"/>
      <c r="CP26" s="232"/>
      <c r="CQ26" s="233"/>
      <c r="CR26" s="232"/>
      <c r="CS26" s="233"/>
      <c r="CT26" s="232"/>
      <c r="CU26" s="233"/>
      <c r="CV26" s="232"/>
      <c r="CW26" s="233"/>
      <c r="CX26" s="232"/>
      <c r="CY26" s="233"/>
      <c r="CZ26" s="232"/>
      <c r="DA26" s="233"/>
      <c r="DB26" s="232"/>
      <c r="DC26" s="233"/>
      <c r="DD26" s="232"/>
      <c r="DE26" s="233"/>
      <c r="DF26" s="232"/>
      <c r="DG26" s="233"/>
      <c r="DH26" s="232"/>
      <c r="DI26" s="233"/>
      <c r="DJ26" s="232"/>
      <c r="DK26" s="233"/>
      <c r="DL26" s="232"/>
      <c r="DM26" s="233"/>
      <c r="DN26" s="232"/>
      <c r="DO26" s="233"/>
      <c r="DP26" s="232"/>
      <c r="DQ26" s="233"/>
      <c r="DR26" s="232"/>
      <c r="DS26" s="233"/>
      <c r="DT26" s="232"/>
      <c r="DU26" s="233"/>
      <c r="DV26" s="232"/>
      <c r="DW26" s="233"/>
      <c r="DX26" s="232"/>
      <c r="DY26" s="233"/>
      <c r="DZ26" s="232"/>
      <c r="EA26" s="233"/>
      <c r="EB26" s="232"/>
      <c r="EC26" s="233"/>
      <c r="ED26" s="232"/>
      <c r="EE26" s="233"/>
      <c r="EF26" s="232"/>
      <c r="EG26" s="233"/>
      <c r="EH26" s="232"/>
      <c r="EI26" s="233"/>
      <c r="EJ26" s="232"/>
      <c r="EK26" s="233"/>
      <c r="EL26" s="232"/>
      <c r="EM26" s="233"/>
      <c r="EN26" s="232"/>
      <c r="EO26" s="233"/>
      <c r="EP26" s="232"/>
      <c r="EQ26" s="233"/>
      <c r="ER26" s="232"/>
      <c r="ES26" s="233"/>
      <c r="ET26" s="232"/>
      <c r="EU26" s="233"/>
      <c r="EV26" s="232"/>
      <c r="EW26" s="233"/>
      <c r="EX26" s="232"/>
      <c r="EY26" s="233"/>
      <c r="EZ26" s="232"/>
      <c r="FA26" s="233"/>
      <c r="FB26" s="232"/>
      <c r="FC26" s="233"/>
      <c r="FD26" s="232"/>
      <c r="FE26" s="233"/>
      <c r="FF26" s="232"/>
      <c r="FG26" s="233"/>
      <c r="FH26" s="232"/>
      <c r="FI26" s="233"/>
      <c r="FJ26" s="232"/>
      <c r="FK26" s="233"/>
      <c r="FL26" s="232"/>
      <c r="FM26" s="233"/>
      <c r="FN26" s="232"/>
      <c r="FO26" s="233"/>
      <c r="FP26" s="232"/>
      <c r="FQ26" s="233"/>
      <c r="FR26" s="232"/>
      <c r="FS26" s="233"/>
      <c r="FT26" s="232"/>
      <c r="FU26" s="233"/>
      <c r="FV26" s="232"/>
      <c r="FW26" s="233"/>
      <c r="FX26" s="232"/>
      <c r="FY26" s="233"/>
      <c r="FZ26" s="232"/>
      <c r="GA26" s="233"/>
      <c r="GB26" s="232"/>
      <c r="GC26" s="233"/>
      <c r="GD26" s="232"/>
      <c r="GE26" s="233"/>
      <c r="GF26" s="232"/>
      <c r="GG26" s="233"/>
      <c r="GH26" s="232"/>
      <c r="GI26" s="233"/>
      <c r="GJ26" s="232"/>
      <c r="GK26" s="233"/>
      <c r="GL26" s="232"/>
      <c r="GM26" s="233"/>
      <c r="GN26" s="232"/>
      <c r="GO26" s="233"/>
      <c r="GP26" s="232"/>
      <c r="GQ26" s="233"/>
      <c r="GR26" s="232"/>
      <c r="GS26" s="233"/>
      <c r="GT26" s="232"/>
      <c r="GU26" s="233"/>
      <c r="GV26" s="232"/>
      <c r="GW26" s="233"/>
      <c r="GX26" s="232"/>
      <c r="GY26" s="233"/>
      <c r="GZ26" s="232"/>
      <c r="HA26" s="233"/>
      <c r="HB26" s="232"/>
      <c r="HC26" s="233"/>
      <c r="HD26" s="232"/>
      <c r="HE26" s="233"/>
      <c r="HF26" s="232"/>
      <c r="HG26" s="233"/>
      <c r="HH26" s="232"/>
      <c r="HI26" s="233"/>
      <c r="HJ26" s="232"/>
      <c r="HK26" s="233"/>
      <c r="HL26" s="232"/>
      <c r="HM26" s="233"/>
      <c r="HN26" s="232"/>
      <c r="HO26" s="233"/>
      <c r="HP26" s="232"/>
    </row>
    <row r="27" customFormat="false" ht="21" hidden="false" customHeight="true" outlineLevel="0" collapsed="false">
      <c r="A27" s="231" t="n">
        <v>12</v>
      </c>
      <c r="B27" s="174" t="s">
        <v>262</v>
      </c>
      <c r="C27" s="231" t="n">
        <v>14</v>
      </c>
      <c r="D27" s="231" t="n">
        <v>8</v>
      </c>
      <c r="E27" s="231" t="n">
        <v>6</v>
      </c>
      <c r="F27" s="231" t="n">
        <v>238</v>
      </c>
      <c r="G27" s="231" t="n">
        <v>174</v>
      </c>
      <c r="H27" s="231" t="n">
        <v>64</v>
      </c>
      <c r="I27" s="231" t="n">
        <v>8867</v>
      </c>
      <c r="J27" s="231" t="n">
        <v>4806</v>
      </c>
      <c r="K27" s="231" t="n">
        <v>360</v>
      </c>
      <c r="L27" s="231" t="n">
        <v>6761</v>
      </c>
      <c r="M27" s="231" t="n">
        <v>3648</v>
      </c>
      <c r="N27" s="231" t="n">
        <v>4612</v>
      </c>
      <c r="O27" s="231" t="n">
        <v>2106</v>
      </c>
      <c r="P27" s="231" t="n">
        <v>1158</v>
      </c>
      <c r="Q27" s="231" t="n">
        <v>1636</v>
      </c>
      <c r="R27" s="231" t="n">
        <v>2039</v>
      </c>
      <c r="S27" s="231" t="n">
        <v>12</v>
      </c>
      <c r="AK27" s="231"/>
      <c r="AM27" s="231"/>
      <c r="AO27" s="231"/>
      <c r="AQ27" s="231"/>
      <c r="AS27" s="231"/>
      <c r="AU27" s="231"/>
      <c r="AW27" s="231"/>
      <c r="AY27" s="231"/>
      <c r="BA27" s="231"/>
      <c r="BC27" s="231"/>
      <c r="BE27" s="231"/>
      <c r="BG27" s="231"/>
      <c r="BI27" s="231"/>
      <c r="BK27" s="231"/>
      <c r="BM27" s="231"/>
      <c r="BO27" s="231"/>
      <c r="BQ27" s="231"/>
      <c r="BS27" s="231"/>
      <c r="BU27" s="231"/>
      <c r="BW27" s="231"/>
      <c r="BY27" s="231"/>
      <c r="CA27" s="231"/>
      <c r="CC27" s="231"/>
      <c r="CE27" s="231"/>
      <c r="CG27" s="231"/>
      <c r="CI27" s="231"/>
      <c r="CK27" s="231"/>
      <c r="CM27" s="231"/>
      <c r="CO27" s="231"/>
      <c r="CQ27" s="231"/>
      <c r="CS27" s="231"/>
      <c r="CU27" s="231"/>
      <c r="CW27" s="231"/>
      <c r="CY27" s="231"/>
      <c r="DA27" s="231"/>
      <c r="DC27" s="231"/>
      <c r="DE27" s="231"/>
      <c r="DG27" s="231"/>
      <c r="DI27" s="231"/>
      <c r="DK27" s="231"/>
      <c r="DM27" s="231"/>
      <c r="DO27" s="231"/>
      <c r="DQ27" s="231"/>
      <c r="DS27" s="231"/>
      <c r="DU27" s="231"/>
      <c r="DW27" s="231"/>
      <c r="DY27" s="231"/>
      <c r="EA27" s="231"/>
      <c r="EC27" s="231"/>
      <c r="EE27" s="231"/>
      <c r="EG27" s="231"/>
      <c r="EI27" s="231"/>
      <c r="EK27" s="231"/>
      <c r="EM27" s="231"/>
      <c r="EO27" s="231"/>
      <c r="EQ27" s="231"/>
      <c r="ES27" s="231"/>
      <c r="EU27" s="231"/>
      <c r="EW27" s="231"/>
      <c r="EY27" s="231"/>
      <c r="FA27" s="231"/>
      <c r="FC27" s="231"/>
      <c r="FE27" s="231"/>
      <c r="FG27" s="231"/>
      <c r="FI27" s="231"/>
      <c r="FK27" s="231"/>
      <c r="FM27" s="231"/>
      <c r="FO27" s="231"/>
      <c r="FQ27" s="231"/>
      <c r="FS27" s="231"/>
      <c r="FU27" s="231"/>
      <c r="FW27" s="231"/>
      <c r="FY27" s="231"/>
      <c r="GA27" s="231"/>
      <c r="GC27" s="231"/>
      <c r="GE27" s="231"/>
      <c r="GG27" s="231"/>
      <c r="GI27" s="231"/>
      <c r="GK27" s="231"/>
      <c r="GM27" s="231"/>
      <c r="GO27" s="231"/>
      <c r="GQ27" s="231"/>
      <c r="GS27" s="231"/>
      <c r="GU27" s="231"/>
      <c r="GW27" s="231"/>
      <c r="GY27" s="231"/>
      <c r="HA27" s="231"/>
      <c r="HC27" s="231"/>
      <c r="HE27" s="231"/>
      <c r="HG27" s="231"/>
      <c r="HI27" s="231"/>
      <c r="HK27" s="231"/>
      <c r="HM27" s="231"/>
      <c r="HO27" s="231"/>
    </row>
    <row r="28" customFormat="false" ht="30" hidden="false" customHeight="true" outlineLevel="0" collapsed="false">
      <c r="A28" s="231" t="n">
        <v>13</v>
      </c>
      <c r="B28" s="174" t="s">
        <v>264</v>
      </c>
      <c r="C28" s="231" t="n">
        <v>54</v>
      </c>
      <c r="D28" s="231" t="n">
        <v>23</v>
      </c>
      <c r="E28" s="231" t="n">
        <v>31</v>
      </c>
      <c r="F28" s="231" t="n">
        <v>850</v>
      </c>
      <c r="G28" s="231" t="n">
        <v>550</v>
      </c>
      <c r="H28" s="231" t="n">
        <v>300</v>
      </c>
      <c r="I28" s="231" t="n">
        <v>32898</v>
      </c>
      <c r="J28" s="231" t="n">
        <v>18137</v>
      </c>
      <c r="K28" s="231" t="n">
        <v>1275</v>
      </c>
      <c r="L28" s="231" t="n">
        <v>22709</v>
      </c>
      <c r="M28" s="231" t="n">
        <v>12638</v>
      </c>
      <c r="N28" s="231" t="n">
        <v>15351</v>
      </c>
      <c r="O28" s="231" t="n">
        <v>10189</v>
      </c>
      <c r="P28" s="231" t="n">
        <v>5499</v>
      </c>
      <c r="Q28" s="231" t="n">
        <v>7613</v>
      </c>
      <c r="R28" s="231" t="n">
        <v>3969</v>
      </c>
      <c r="S28" s="231" t="n">
        <v>13</v>
      </c>
      <c r="AK28" s="231"/>
      <c r="AM28" s="231"/>
      <c r="AO28" s="231"/>
      <c r="AQ28" s="231"/>
      <c r="AS28" s="231"/>
      <c r="AU28" s="231"/>
      <c r="AW28" s="231"/>
      <c r="AY28" s="231"/>
      <c r="BA28" s="231"/>
      <c r="BC28" s="231"/>
      <c r="BE28" s="231"/>
      <c r="BG28" s="231"/>
      <c r="BI28" s="231"/>
      <c r="BK28" s="231"/>
      <c r="BM28" s="231"/>
      <c r="BO28" s="231"/>
      <c r="BQ28" s="231"/>
      <c r="BS28" s="231"/>
      <c r="BU28" s="231"/>
      <c r="BW28" s="231"/>
      <c r="BY28" s="231"/>
      <c r="CA28" s="231"/>
      <c r="CC28" s="231"/>
      <c r="CE28" s="231"/>
      <c r="CG28" s="231"/>
      <c r="CI28" s="231"/>
      <c r="CK28" s="231"/>
      <c r="CM28" s="231"/>
      <c r="CO28" s="231"/>
      <c r="CQ28" s="231"/>
      <c r="CS28" s="231"/>
      <c r="CU28" s="231"/>
      <c r="CW28" s="231"/>
      <c r="CY28" s="231"/>
      <c r="DA28" s="231"/>
      <c r="DC28" s="231"/>
      <c r="DE28" s="231"/>
      <c r="DG28" s="231"/>
      <c r="DI28" s="231"/>
      <c r="DK28" s="231"/>
      <c r="DM28" s="231"/>
      <c r="DO28" s="231"/>
      <c r="DQ28" s="231"/>
      <c r="DS28" s="231"/>
      <c r="DU28" s="231"/>
      <c r="DW28" s="231"/>
      <c r="DY28" s="231"/>
      <c r="EA28" s="231"/>
      <c r="EC28" s="231"/>
      <c r="EE28" s="231"/>
      <c r="EG28" s="231"/>
      <c r="EI28" s="231"/>
      <c r="EK28" s="231"/>
      <c r="EM28" s="231"/>
      <c r="EO28" s="231"/>
      <c r="EQ28" s="231"/>
      <c r="ES28" s="231"/>
      <c r="EU28" s="231"/>
      <c r="EW28" s="231"/>
      <c r="EY28" s="231"/>
      <c r="FA28" s="231"/>
      <c r="FC28" s="231"/>
      <c r="FE28" s="231"/>
      <c r="FG28" s="231"/>
      <c r="FI28" s="231"/>
      <c r="FK28" s="231"/>
      <c r="FM28" s="231"/>
      <c r="FO28" s="231"/>
      <c r="FQ28" s="231"/>
      <c r="FS28" s="231"/>
      <c r="FU28" s="231"/>
      <c r="FW28" s="231"/>
      <c r="FY28" s="231"/>
      <c r="GA28" s="231"/>
      <c r="GC28" s="231"/>
      <c r="GE28" s="231"/>
      <c r="GG28" s="231"/>
      <c r="GI28" s="231"/>
      <c r="GK28" s="231"/>
      <c r="GM28" s="231"/>
      <c r="GO28" s="231"/>
      <c r="GQ28" s="231"/>
      <c r="GS28" s="231"/>
      <c r="GU28" s="231"/>
      <c r="GW28" s="231"/>
      <c r="GY28" s="231"/>
      <c r="HA28" s="231"/>
      <c r="HC28" s="231"/>
      <c r="HE28" s="231"/>
      <c r="HG28" s="231"/>
      <c r="HI28" s="231"/>
      <c r="HK28" s="231"/>
      <c r="HM28" s="231"/>
      <c r="HO28" s="231"/>
    </row>
    <row r="29" customFormat="false" ht="30" hidden="false" customHeight="true" outlineLevel="0" collapsed="false">
      <c r="A29" s="231" t="n">
        <v>14</v>
      </c>
      <c r="B29" s="232" t="s">
        <v>555</v>
      </c>
      <c r="C29" s="222"/>
      <c r="D29" s="222"/>
      <c r="E29" s="222"/>
      <c r="F29" s="222"/>
      <c r="G29" s="222"/>
      <c r="H29" s="222"/>
      <c r="I29" s="222"/>
      <c r="J29" s="222"/>
      <c r="K29" s="222"/>
      <c r="L29" s="222"/>
      <c r="M29" s="222"/>
      <c r="N29" s="222"/>
      <c r="O29" s="222"/>
      <c r="P29" s="222"/>
      <c r="Q29" s="222"/>
      <c r="R29" s="222"/>
      <c r="S29" s="231"/>
      <c r="AJ29" s="232"/>
      <c r="AK29" s="231"/>
      <c r="AL29" s="232"/>
      <c r="AM29" s="231"/>
      <c r="AN29" s="232"/>
      <c r="AO29" s="231"/>
      <c r="AP29" s="232"/>
      <c r="AQ29" s="231"/>
      <c r="AR29" s="232"/>
      <c r="AS29" s="231"/>
      <c r="AT29" s="232"/>
      <c r="AU29" s="231"/>
      <c r="AV29" s="232"/>
      <c r="AW29" s="231"/>
      <c r="AX29" s="232"/>
      <c r="AY29" s="231"/>
      <c r="AZ29" s="232"/>
      <c r="BA29" s="231"/>
      <c r="BB29" s="232"/>
      <c r="BC29" s="231"/>
      <c r="BD29" s="232"/>
      <c r="BE29" s="231"/>
      <c r="BF29" s="232"/>
      <c r="BG29" s="231"/>
      <c r="BH29" s="232"/>
      <c r="BI29" s="231"/>
      <c r="BJ29" s="232"/>
      <c r="BK29" s="231"/>
      <c r="BL29" s="232"/>
      <c r="BM29" s="231"/>
      <c r="BN29" s="232"/>
      <c r="BO29" s="231"/>
      <c r="BP29" s="232"/>
      <c r="BQ29" s="231"/>
      <c r="BR29" s="232"/>
      <c r="BS29" s="231"/>
      <c r="BT29" s="232"/>
      <c r="BU29" s="231"/>
      <c r="BV29" s="232"/>
      <c r="BW29" s="231"/>
      <c r="BX29" s="232"/>
      <c r="BY29" s="231"/>
      <c r="BZ29" s="232"/>
      <c r="CA29" s="231"/>
      <c r="CB29" s="232"/>
      <c r="CC29" s="231"/>
      <c r="CD29" s="232"/>
      <c r="CE29" s="231"/>
      <c r="CF29" s="232"/>
      <c r="CG29" s="231"/>
      <c r="CH29" s="232"/>
      <c r="CI29" s="231"/>
      <c r="CJ29" s="232"/>
      <c r="CK29" s="231"/>
      <c r="CL29" s="232"/>
      <c r="CM29" s="231"/>
      <c r="CN29" s="232"/>
      <c r="CO29" s="231"/>
      <c r="CP29" s="232"/>
      <c r="CQ29" s="231"/>
      <c r="CR29" s="232"/>
      <c r="CS29" s="231"/>
      <c r="CT29" s="232"/>
      <c r="CU29" s="231"/>
      <c r="CV29" s="232"/>
      <c r="CW29" s="231"/>
      <c r="CX29" s="232"/>
      <c r="CY29" s="231"/>
      <c r="CZ29" s="232"/>
      <c r="DA29" s="231"/>
      <c r="DB29" s="232"/>
      <c r="DC29" s="231"/>
      <c r="DD29" s="232"/>
      <c r="DE29" s="231"/>
      <c r="DF29" s="232"/>
      <c r="DG29" s="231"/>
      <c r="DH29" s="232"/>
      <c r="DI29" s="231"/>
      <c r="DJ29" s="232"/>
      <c r="DK29" s="231"/>
      <c r="DL29" s="232"/>
      <c r="DM29" s="231"/>
      <c r="DN29" s="232"/>
      <c r="DO29" s="231"/>
      <c r="DP29" s="232"/>
      <c r="DQ29" s="231"/>
      <c r="DR29" s="232"/>
      <c r="DS29" s="231"/>
      <c r="DT29" s="232"/>
      <c r="DU29" s="231"/>
      <c r="DV29" s="232"/>
      <c r="DW29" s="231"/>
      <c r="DX29" s="232"/>
      <c r="DY29" s="231"/>
      <c r="DZ29" s="232"/>
      <c r="EA29" s="231"/>
      <c r="EB29" s="232"/>
      <c r="EC29" s="231"/>
      <c r="ED29" s="232"/>
      <c r="EE29" s="231"/>
      <c r="EF29" s="232"/>
      <c r="EG29" s="231"/>
      <c r="EH29" s="232"/>
      <c r="EI29" s="231"/>
      <c r="EJ29" s="232"/>
      <c r="EK29" s="231"/>
      <c r="EL29" s="232"/>
      <c r="EM29" s="231"/>
      <c r="EN29" s="232"/>
      <c r="EO29" s="231"/>
      <c r="EP29" s="232"/>
      <c r="EQ29" s="231"/>
      <c r="ER29" s="232"/>
      <c r="ES29" s="231"/>
      <c r="ET29" s="232"/>
      <c r="EU29" s="231"/>
      <c r="EV29" s="232"/>
      <c r="EW29" s="231"/>
      <c r="EX29" s="232"/>
      <c r="EY29" s="231"/>
      <c r="EZ29" s="232"/>
      <c r="FA29" s="231"/>
      <c r="FB29" s="232"/>
      <c r="FC29" s="231"/>
      <c r="FD29" s="232"/>
      <c r="FE29" s="231"/>
      <c r="FF29" s="232"/>
      <c r="FG29" s="231"/>
      <c r="FH29" s="232"/>
      <c r="FI29" s="231"/>
      <c r="FJ29" s="232"/>
      <c r="FK29" s="231"/>
      <c r="FL29" s="232"/>
      <c r="FM29" s="231"/>
      <c r="FN29" s="232"/>
      <c r="FO29" s="231"/>
      <c r="FP29" s="232"/>
      <c r="FQ29" s="231"/>
      <c r="FR29" s="232"/>
      <c r="FS29" s="231"/>
      <c r="FT29" s="232"/>
      <c r="FU29" s="231"/>
      <c r="FV29" s="232"/>
      <c r="FW29" s="231"/>
      <c r="FX29" s="232"/>
      <c r="FY29" s="231"/>
      <c r="FZ29" s="232"/>
      <c r="GA29" s="231"/>
      <c r="GB29" s="232"/>
      <c r="GC29" s="231"/>
      <c r="GD29" s="232"/>
      <c r="GE29" s="231"/>
      <c r="GF29" s="232"/>
      <c r="GG29" s="231"/>
      <c r="GH29" s="232"/>
      <c r="GI29" s="231"/>
      <c r="GJ29" s="232"/>
      <c r="GK29" s="231"/>
      <c r="GL29" s="232"/>
      <c r="GM29" s="231"/>
      <c r="GN29" s="232"/>
      <c r="GO29" s="231"/>
      <c r="GP29" s="232"/>
      <c r="GQ29" s="231"/>
      <c r="GR29" s="232"/>
      <c r="GS29" s="231"/>
      <c r="GT29" s="232"/>
      <c r="GU29" s="231"/>
      <c r="GV29" s="232"/>
      <c r="GW29" s="231"/>
      <c r="GX29" s="232"/>
      <c r="GY29" s="231"/>
      <c r="GZ29" s="232"/>
      <c r="HA29" s="231"/>
      <c r="HB29" s="232"/>
      <c r="HC29" s="231"/>
      <c r="HD29" s="232"/>
      <c r="HE29" s="231"/>
      <c r="HF29" s="232"/>
      <c r="HG29" s="231"/>
      <c r="HH29" s="232"/>
      <c r="HI29" s="231"/>
      <c r="HJ29" s="232"/>
      <c r="HK29" s="231"/>
      <c r="HL29" s="232"/>
      <c r="HM29" s="231"/>
      <c r="HN29" s="232"/>
      <c r="HO29" s="231"/>
      <c r="HP29" s="232"/>
    </row>
    <row r="30" s="235" customFormat="true" ht="14.1" hidden="false" customHeight="true" outlineLevel="0" collapsed="false">
      <c r="A30" s="233"/>
      <c r="B30" s="232" t="s">
        <v>556</v>
      </c>
      <c r="C30" s="233" t="n">
        <v>24</v>
      </c>
      <c r="D30" s="233" t="n">
        <v>10</v>
      </c>
      <c r="E30" s="233" t="n">
        <v>14</v>
      </c>
      <c r="F30" s="233" t="n">
        <v>323</v>
      </c>
      <c r="G30" s="233" t="n">
        <v>182</v>
      </c>
      <c r="H30" s="233" t="n">
        <v>141</v>
      </c>
      <c r="I30" s="233" t="n">
        <v>12826</v>
      </c>
      <c r="J30" s="233" t="n">
        <v>6917</v>
      </c>
      <c r="K30" s="233" t="n">
        <v>709</v>
      </c>
      <c r="L30" s="233" t="n">
        <v>8869</v>
      </c>
      <c r="M30" s="233" t="n">
        <v>4790</v>
      </c>
      <c r="N30" s="233" t="n">
        <v>5321</v>
      </c>
      <c r="O30" s="233" t="n">
        <v>3957</v>
      </c>
      <c r="P30" s="233" t="n">
        <v>2127</v>
      </c>
      <c r="Q30" s="233" t="n">
        <v>3711</v>
      </c>
      <c r="R30" s="233" t="n">
        <v>1753</v>
      </c>
      <c r="S30" s="233" t="n">
        <v>14</v>
      </c>
      <c r="T30" s="234"/>
      <c r="U30" s="234"/>
      <c r="V30" s="234"/>
      <c r="W30" s="234"/>
      <c r="X30" s="234"/>
      <c r="Y30" s="234"/>
      <c r="Z30" s="234"/>
      <c r="AA30" s="234"/>
      <c r="AB30" s="234"/>
      <c r="AC30" s="234"/>
      <c r="AD30" s="234"/>
      <c r="AE30" s="234"/>
      <c r="AF30" s="234"/>
      <c r="AG30" s="234"/>
      <c r="AH30" s="234"/>
      <c r="AI30" s="234"/>
      <c r="AJ30" s="232"/>
      <c r="AK30" s="233"/>
      <c r="AL30" s="232"/>
      <c r="AM30" s="233"/>
      <c r="AN30" s="232"/>
      <c r="AO30" s="233"/>
      <c r="AP30" s="232"/>
      <c r="AQ30" s="233"/>
      <c r="AR30" s="232"/>
      <c r="AS30" s="233"/>
      <c r="AT30" s="232"/>
      <c r="AU30" s="233"/>
      <c r="AV30" s="232"/>
      <c r="AW30" s="233"/>
      <c r="AX30" s="232"/>
      <c r="AY30" s="233"/>
      <c r="AZ30" s="232"/>
      <c r="BA30" s="233"/>
      <c r="BB30" s="232"/>
      <c r="BC30" s="233"/>
      <c r="BD30" s="232"/>
      <c r="BE30" s="233"/>
      <c r="BF30" s="232"/>
      <c r="BG30" s="233"/>
      <c r="BH30" s="232"/>
      <c r="BI30" s="233"/>
      <c r="BJ30" s="232"/>
      <c r="BK30" s="233"/>
      <c r="BL30" s="232"/>
      <c r="BM30" s="233"/>
      <c r="BN30" s="232"/>
      <c r="BO30" s="233"/>
      <c r="BP30" s="232"/>
      <c r="BQ30" s="233"/>
      <c r="BR30" s="232"/>
      <c r="BS30" s="233"/>
      <c r="BT30" s="232"/>
      <c r="BU30" s="233"/>
      <c r="BV30" s="232"/>
      <c r="BW30" s="233"/>
      <c r="BX30" s="232"/>
      <c r="BY30" s="233"/>
      <c r="BZ30" s="232"/>
      <c r="CA30" s="233"/>
      <c r="CB30" s="232"/>
      <c r="CC30" s="233"/>
      <c r="CD30" s="232"/>
      <c r="CE30" s="233"/>
      <c r="CF30" s="232"/>
      <c r="CG30" s="233"/>
      <c r="CH30" s="232"/>
      <c r="CI30" s="233"/>
      <c r="CJ30" s="232"/>
      <c r="CK30" s="233"/>
      <c r="CL30" s="232"/>
      <c r="CM30" s="233"/>
      <c r="CN30" s="232"/>
      <c r="CO30" s="233"/>
      <c r="CP30" s="232"/>
      <c r="CQ30" s="233"/>
      <c r="CR30" s="232"/>
      <c r="CS30" s="233"/>
      <c r="CT30" s="232"/>
      <c r="CU30" s="233"/>
      <c r="CV30" s="232"/>
      <c r="CW30" s="233"/>
      <c r="CX30" s="232"/>
      <c r="CY30" s="233"/>
      <c r="CZ30" s="232"/>
      <c r="DA30" s="233"/>
      <c r="DB30" s="232"/>
      <c r="DC30" s="233"/>
      <c r="DD30" s="232"/>
      <c r="DE30" s="233"/>
      <c r="DF30" s="232"/>
      <c r="DG30" s="233"/>
      <c r="DH30" s="232"/>
      <c r="DI30" s="233"/>
      <c r="DJ30" s="232"/>
      <c r="DK30" s="233"/>
      <c r="DL30" s="232"/>
      <c r="DM30" s="233"/>
      <c r="DN30" s="232"/>
      <c r="DO30" s="233"/>
      <c r="DP30" s="232"/>
      <c r="DQ30" s="233"/>
      <c r="DR30" s="232"/>
      <c r="DS30" s="233"/>
      <c r="DT30" s="232"/>
      <c r="DU30" s="233"/>
      <c r="DV30" s="232"/>
      <c r="DW30" s="233"/>
      <c r="DX30" s="232"/>
      <c r="DY30" s="233"/>
      <c r="DZ30" s="232"/>
      <c r="EA30" s="233"/>
      <c r="EB30" s="232"/>
      <c r="EC30" s="233"/>
      <c r="ED30" s="232"/>
      <c r="EE30" s="233"/>
      <c r="EF30" s="232"/>
      <c r="EG30" s="233"/>
      <c r="EH30" s="232"/>
      <c r="EI30" s="233"/>
      <c r="EJ30" s="232"/>
      <c r="EK30" s="233"/>
      <c r="EL30" s="232"/>
      <c r="EM30" s="233"/>
      <c r="EN30" s="232"/>
      <c r="EO30" s="233"/>
      <c r="EP30" s="232"/>
      <c r="EQ30" s="233"/>
      <c r="ER30" s="232"/>
      <c r="ES30" s="233"/>
      <c r="ET30" s="232"/>
      <c r="EU30" s="233"/>
      <c r="EV30" s="232"/>
      <c r="EW30" s="233"/>
      <c r="EX30" s="232"/>
      <c r="EY30" s="233"/>
      <c r="EZ30" s="232"/>
      <c r="FA30" s="233"/>
      <c r="FB30" s="232"/>
      <c r="FC30" s="233"/>
      <c r="FD30" s="232"/>
      <c r="FE30" s="233"/>
      <c r="FF30" s="232"/>
      <c r="FG30" s="233"/>
      <c r="FH30" s="232"/>
      <c r="FI30" s="233"/>
      <c r="FJ30" s="232"/>
      <c r="FK30" s="233"/>
      <c r="FL30" s="232"/>
      <c r="FM30" s="233"/>
      <c r="FN30" s="232"/>
      <c r="FO30" s="233"/>
      <c r="FP30" s="232"/>
      <c r="FQ30" s="233"/>
      <c r="FR30" s="232"/>
      <c r="FS30" s="233"/>
      <c r="FT30" s="232"/>
      <c r="FU30" s="233"/>
      <c r="FV30" s="232"/>
      <c r="FW30" s="233"/>
      <c r="FX30" s="232"/>
      <c r="FY30" s="233"/>
      <c r="FZ30" s="232"/>
      <c r="GA30" s="233"/>
      <c r="GB30" s="232"/>
      <c r="GC30" s="233"/>
      <c r="GD30" s="232"/>
      <c r="GE30" s="233"/>
      <c r="GF30" s="232"/>
      <c r="GG30" s="233"/>
      <c r="GH30" s="232"/>
      <c r="GI30" s="233"/>
      <c r="GJ30" s="232"/>
      <c r="GK30" s="233"/>
      <c r="GL30" s="232"/>
      <c r="GM30" s="233"/>
      <c r="GN30" s="232"/>
      <c r="GO30" s="233"/>
      <c r="GP30" s="232"/>
      <c r="GQ30" s="233"/>
      <c r="GR30" s="232"/>
      <c r="GS30" s="233"/>
      <c r="GT30" s="232"/>
      <c r="GU30" s="233"/>
      <c r="GV30" s="232"/>
      <c r="GW30" s="233"/>
      <c r="GX30" s="232"/>
      <c r="GY30" s="233"/>
      <c r="GZ30" s="232"/>
      <c r="HA30" s="233"/>
      <c r="HB30" s="232"/>
      <c r="HC30" s="233"/>
      <c r="HD30" s="232"/>
      <c r="HE30" s="233"/>
      <c r="HF30" s="232"/>
      <c r="HG30" s="233"/>
      <c r="HH30" s="232"/>
      <c r="HI30" s="233"/>
      <c r="HJ30" s="232"/>
      <c r="HK30" s="233"/>
      <c r="HL30" s="232"/>
      <c r="HM30" s="233"/>
      <c r="HN30" s="232"/>
      <c r="HO30" s="233"/>
      <c r="HP30" s="232"/>
    </row>
    <row r="31" customFormat="false" ht="21" hidden="false" customHeight="true" outlineLevel="0" collapsed="false">
      <c r="A31" s="231" t="n">
        <v>15</v>
      </c>
      <c r="B31" s="174" t="s">
        <v>266</v>
      </c>
      <c r="C31" s="231" t="n">
        <v>13</v>
      </c>
      <c r="D31" s="231" t="n">
        <v>9</v>
      </c>
      <c r="E31" s="231" t="n">
        <v>4</v>
      </c>
      <c r="F31" s="231" t="n">
        <v>185</v>
      </c>
      <c r="G31" s="231" t="n">
        <v>166</v>
      </c>
      <c r="H31" s="231" t="n">
        <v>19</v>
      </c>
      <c r="I31" s="231" t="n">
        <v>7290</v>
      </c>
      <c r="J31" s="231" t="n">
        <v>4015</v>
      </c>
      <c r="K31" s="231" t="n">
        <v>130</v>
      </c>
      <c r="L31" s="231" t="n">
        <v>6729</v>
      </c>
      <c r="M31" s="231" t="n">
        <v>3700</v>
      </c>
      <c r="N31" s="231" t="n">
        <v>4708</v>
      </c>
      <c r="O31" s="231" t="n">
        <v>561</v>
      </c>
      <c r="P31" s="231" t="n">
        <v>315</v>
      </c>
      <c r="Q31" s="231" t="n">
        <v>509</v>
      </c>
      <c r="R31" s="231" t="n">
        <v>1509</v>
      </c>
      <c r="S31" s="231" t="n">
        <v>15</v>
      </c>
      <c r="AK31" s="231"/>
      <c r="AM31" s="231"/>
      <c r="AO31" s="231"/>
      <c r="AQ31" s="231"/>
      <c r="AS31" s="231"/>
      <c r="AU31" s="231"/>
      <c r="AW31" s="231"/>
      <c r="AY31" s="231"/>
      <c r="BA31" s="231"/>
      <c r="BC31" s="231"/>
      <c r="BE31" s="231"/>
      <c r="BG31" s="231"/>
      <c r="BI31" s="231"/>
      <c r="BK31" s="231"/>
      <c r="BM31" s="231"/>
      <c r="BO31" s="231"/>
      <c r="BQ31" s="231"/>
      <c r="BS31" s="231"/>
      <c r="BU31" s="231"/>
      <c r="BW31" s="231"/>
      <c r="BY31" s="231"/>
      <c r="CA31" s="231"/>
      <c r="CC31" s="231"/>
      <c r="CE31" s="231"/>
      <c r="CG31" s="231"/>
      <c r="CI31" s="231"/>
      <c r="CK31" s="231"/>
      <c r="CM31" s="231"/>
      <c r="CO31" s="231"/>
      <c r="CQ31" s="231"/>
      <c r="CS31" s="231"/>
      <c r="CU31" s="231"/>
      <c r="CW31" s="231"/>
      <c r="CY31" s="231"/>
      <c r="DA31" s="231"/>
      <c r="DC31" s="231"/>
      <c r="DE31" s="231"/>
      <c r="DG31" s="231"/>
      <c r="DI31" s="231"/>
      <c r="DK31" s="231"/>
      <c r="DM31" s="231"/>
      <c r="DO31" s="231"/>
      <c r="DQ31" s="231"/>
      <c r="DS31" s="231"/>
      <c r="DU31" s="231"/>
      <c r="DW31" s="231"/>
      <c r="DY31" s="231"/>
      <c r="EA31" s="231"/>
      <c r="EC31" s="231"/>
      <c r="EE31" s="231"/>
      <c r="EG31" s="231"/>
      <c r="EI31" s="231"/>
      <c r="EK31" s="231"/>
      <c r="EM31" s="231"/>
      <c r="EO31" s="231"/>
      <c r="EQ31" s="231"/>
      <c r="ES31" s="231"/>
      <c r="EU31" s="231"/>
      <c r="EW31" s="231"/>
      <c r="EY31" s="231"/>
      <c r="FA31" s="231"/>
      <c r="FC31" s="231"/>
      <c r="FE31" s="231"/>
      <c r="FG31" s="231"/>
      <c r="FI31" s="231"/>
      <c r="FK31" s="231"/>
      <c r="FM31" s="231"/>
      <c r="FO31" s="231"/>
      <c r="FQ31" s="231"/>
      <c r="FS31" s="231"/>
      <c r="FU31" s="231"/>
      <c r="FW31" s="231"/>
      <c r="FY31" s="231"/>
      <c r="GA31" s="231"/>
      <c r="GC31" s="231"/>
      <c r="GE31" s="231"/>
      <c r="GG31" s="231"/>
      <c r="GI31" s="231"/>
      <c r="GK31" s="231"/>
      <c r="GM31" s="231"/>
      <c r="GO31" s="231"/>
      <c r="GQ31" s="231"/>
      <c r="GS31" s="231"/>
      <c r="GU31" s="231"/>
      <c r="GW31" s="231"/>
      <c r="GY31" s="231"/>
      <c r="HA31" s="231"/>
      <c r="HC31" s="231"/>
      <c r="HE31" s="231"/>
      <c r="HG31" s="231"/>
      <c r="HI31" s="231"/>
      <c r="HK31" s="231"/>
      <c r="HM31" s="231"/>
      <c r="HO31" s="231"/>
    </row>
    <row r="32" customFormat="false" ht="21" hidden="false" customHeight="true" outlineLevel="0" collapsed="false">
      <c r="A32" s="231" t="n">
        <v>16</v>
      </c>
      <c r="B32" s="232" t="s">
        <v>557</v>
      </c>
      <c r="C32" s="231"/>
      <c r="D32" s="222"/>
      <c r="E32" s="222"/>
      <c r="F32" s="222"/>
      <c r="G32" s="222"/>
      <c r="H32" s="222"/>
      <c r="I32" s="222"/>
      <c r="J32" s="222"/>
      <c r="K32" s="222"/>
      <c r="L32" s="222"/>
      <c r="M32" s="222"/>
      <c r="N32" s="222"/>
      <c r="O32" s="222"/>
      <c r="P32" s="222"/>
      <c r="Q32" s="222"/>
      <c r="R32" s="222"/>
      <c r="S32" s="231"/>
      <c r="AJ32" s="232"/>
      <c r="AK32" s="231"/>
      <c r="AL32" s="232"/>
      <c r="AM32" s="231"/>
      <c r="AN32" s="232"/>
      <c r="AO32" s="231"/>
      <c r="AP32" s="232"/>
      <c r="AQ32" s="231"/>
      <c r="AR32" s="232"/>
      <c r="AS32" s="231"/>
      <c r="AT32" s="232"/>
      <c r="AU32" s="231"/>
      <c r="AV32" s="232"/>
      <c r="AW32" s="231"/>
      <c r="AX32" s="232"/>
      <c r="AY32" s="231"/>
      <c r="AZ32" s="232"/>
      <c r="BA32" s="231"/>
      <c r="BB32" s="232"/>
      <c r="BC32" s="231"/>
      <c r="BD32" s="232"/>
      <c r="BE32" s="231"/>
      <c r="BF32" s="232"/>
      <c r="BG32" s="231"/>
      <c r="BH32" s="232"/>
      <c r="BI32" s="231"/>
      <c r="BJ32" s="232"/>
      <c r="BK32" s="231"/>
      <c r="BL32" s="232"/>
      <c r="BM32" s="231"/>
      <c r="BN32" s="232"/>
      <c r="BO32" s="231"/>
      <c r="BP32" s="232"/>
      <c r="BQ32" s="231"/>
      <c r="BR32" s="232"/>
      <c r="BS32" s="231"/>
      <c r="BT32" s="232"/>
      <c r="BU32" s="231"/>
      <c r="BV32" s="232"/>
      <c r="BW32" s="231"/>
      <c r="BX32" s="232"/>
      <c r="BY32" s="231"/>
      <c r="BZ32" s="232"/>
      <c r="CA32" s="231"/>
      <c r="CB32" s="232"/>
      <c r="CC32" s="231"/>
      <c r="CD32" s="232"/>
      <c r="CE32" s="231"/>
      <c r="CF32" s="232"/>
      <c r="CG32" s="231"/>
      <c r="CH32" s="232"/>
      <c r="CI32" s="231"/>
      <c r="CJ32" s="232"/>
      <c r="CK32" s="231"/>
      <c r="CL32" s="232"/>
      <c r="CM32" s="231"/>
      <c r="CN32" s="232"/>
      <c r="CO32" s="231"/>
      <c r="CP32" s="232"/>
      <c r="CQ32" s="231"/>
      <c r="CR32" s="232"/>
      <c r="CS32" s="231"/>
      <c r="CT32" s="232"/>
      <c r="CU32" s="231"/>
      <c r="CV32" s="232"/>
      <c r="CW32" s="231"/>
      <c r="CX32" s="232"/>
      <c r="CY32" s="231"/>
      <c r="CZ32" s="232"/>
      <c r="DA32" s="231"/>
      <c r="DB32" s="232"/>
      <c r="DC32" s="231"/>
      <c r="DD32" s="232"/>
      <c r="DE32" s="231"/>
      <c r="DF32" s="232"/>
      <c r="DG32" s="231"/>
      <c r="DH32" s="232"/>
      <c r="DI32" s="231"/>
      <c r="DJ32" s="232"/>
      <c r="DK32" s="231"/>
      <c r="DL32" s="232"/>
      <c r="DM32" s="231"/>
      <c r="DN32" s="232"/>
      <c r="DO32" s="231"/>
      <c r="DP32" s="232"/>
      <c r="DQ32" s="231"/>
      <c r="DR32" s="232"/>
      <c r="DS32" s="231"/>
      <c r="DT32" s="232"/>
      <c r="DU32" s="231"/>
      <c r="DV32" s="232"/>
      <c r="DW32" s="231"/>
      <c r="DX32" s="232"/>
      <c r="DY32" s="231"/>
      <c r="DZ32" s="232"/>
      <c r="EA32" s="231"/>
      <c r="EB32" s="232"/>
      <c r="EC32" s="231"/>
      <c r="ED32" s="232"/>
      <c r="EE32" s="231"/>
      <c r="EF32" s="232"/>
      <c r="EG32" s="231"/>
      <c r="EH32" s="232"/>
      <c r="EI32" s="231"/>
      <c r="EJ32" s="232"/>
      <c r="EK32" s="231"/>
      <c r="EL32" s="232"/>
      <c r="EM32" s="231"/>
      <c r="EN32" s="232"/>
      <c r="EO32" s="231"/>
      <c r="EP32" s="232"/>
      <c r="EQ32" s="231"/>
      <c r="ER32" s="232"/>
      <c r="ES32" s="231"/>
      <c r="ET32" s="232"/>
      <c r="EU32" s="231"/>
      <c r="EV32" s="232"/>
      <c r="EW32" s="231"/>
      <c r="EX32" s="232"/>
      <c r="EY32" s="231"/>
      <c r="EZ32" s="232"/>
      <c r="FA32" s="231"/>
      <c r="FB32" s="232"/>
      <c r="FC32" s="231"/>
      <c r="FD32" s="232"/>
      <c r="FE32" s="231"/>
      <c r="FF32" s="232"/>
      <c r="FG32" s="231"/>
      <c r="FH32" s="232"/>
      <c r="FI32" s="231"/>
      <c r="FJ32" s="232"/>
      <c r="FK32" s="231"/>
      <c r="FL32" s="232"/>
      <c r="FM32" s="231"/>
      <c r="FN32" s="232"/>
      <c r="FO32" s="231"/>
      <c r="FP32" s="232"/>
      <c r="FQ32" s="231"/>
      <c r="FR32" s="232"/>
      <c r="FS32" s="231"/>
      <c r="FT32" s="232"/>
      <c r="FU32" s="231"/>
      <c r="FV32" s="232"/>
      <c r="FW32" s="231"/>
      <c r="FX32" s="232"/>
      <c r="FY32" s="231"/>
      <c r="FZ32" s="232"/>
      <c r="GA32" s="231"/>
      <c r="GB32" s="232"/>
      <c r="GC32" s="231"/>
      <c r="GD32" s="232"/>
      <c r="GE32" s="231"/>
      <c r="GF32" s="232"/>
      <c r="GG32" s="231"/>
      <c r="GH32" s="232"/>
      <c r="GI32" s="231"/>
      <c r="GJ32" s="232"/>
      <c r="GK32" s="231"/>
      <c r="GL32" s="232"/>
      <c r="GM32" s="231"/>
      <c r="GN32" s="232"/>
      <c r="GO32" s="231"/>
      <c r="GP32" s="232"/>
      <c r="GQ32" s="231"/>
      <c r="GR32" s="232"/>
      <c r="GS32" s="231"/>
      <c r="GT32" s="232"/>
      <c r="GU32" s="231"/>
      <c r="GV32" s="232"/>
      <c r="GW32" s="231"/>
      <c r="GX32" s="232"/>
      <c r="GY32" s="231"/>
      <c r="GZ32" s="232"/>
      <c r="HA32" s="231"/>
      <c r="HB32" s="232"/>
      <c r="HC32" s="231"/>
      <c r="HD32" s="232"/>
      <c r="HE32" s="231"/>
      <c r="HF32" s="232"/>
      <c r="HG32" s="231"/>
      <c r="HH32" s="232"/>
      <c r="HI32" s="231"/>
      <c r="HJ32" s="232"/>
      <c r="HK32" s="231"/>
      <c r="HL32" s="232"/>
      <c r="HM32" s="231"/>
      <c r="HN32" s="232"/>
      <c r="HO32" s="231"/>
      <c r="HP32" s="232"/>
    </row>
    <row r="33" s="235" customFormat="true" ht="14.1" hidden="false" customHeight="true" outlineLevel="0" collapsed="false">
      <c r="A33" s="233"/>
      <c r="B33" s="232" t="s">
        <v>271</v>
      </c>
      <c r="C33" s="233" t="n">
        <v>18</v>
      </c>
      <c r="D33" s="233" t="n">
        <v>4</v>
      </c>
      <c r="E33" s="233" t="n">
        <v>14</v>
      </c>
      <c r="F33" s="233" t="n">
        <v>164</v>
      </c>
      <c r="G33" s="233" t="n">
        <v>29</v>
      </c>
      <c r="H33" s="233" t="n">
        <v>135</v>
      </c>
      <c r="I33" s="233" t="n">
        <v>6033</v>
      </c>
      <c r="J33" s="233" t="n">
        <v>3325</v>
      </c>
      <c r="K33" s="233" t="n">
        <v>157</v>
      </c>
      <c r="L33" s="233" t="n">
        <v>1789</v>
      </c>
      <c r="M33" s="233" t="n">
        <v>1028</v>
      </c>
      <c r="N33" s="233" t="n">
        <v>776</v>
      </c>
      <c r="O33" s="233" t="n">
        <v>4244</v>
      </c>
      <c r="P33" s="233" t="n">
        <v>2297</v>
      </c>
      <c r="Q33" s="233" t="n">
        <v>3386</v>
      </c>
      <c r="R33" s="233" t="n">
        <v>124</v>
      </c>
      <c r="S33" s="233" t="n">
        <v>16</v>
      </c>
      <c r="T33" s="234"/>
      <c r="U33" s="234"/>
      <c r="V33" s="234"/>
      <c r="W33" s="234"/>
      <c r="X33" s="234"/>
      <c r="Y33" s="234"/>
      <c r="Z33" s="234"/>
      <c r="AA33" s="234"/>
      <c r="AB33" s="234"/>
      <c r="AC33" s="234"/>
      <c r="AD33" s="234"/>
      <c r="AE33" s="234"/>
      <c r="AF33" s="234"/>
      <c r="AG33" s="234"/>
      <c r="AH33" s="234"/>
      <c r="AI33" s="234"/>
      <c r="AJ33" s="232"/>
      <c r="AK33" s="233"/>
      <c r="AL33" s="232"/>
      <c r="AM33" s="233"/>
      <c r="AN33" s="232"/>
      <c r="AO33" s="233"/>
      <c r="AP33" s="232"/>
      <c r="AQ33" s="233"/>
      <c r="AR33" s="232"/>
      <c r="AS33" s="233"/>
      <c r="AT33" s="232"/>
      <c r="AU33" s="233"/>
      <c r="AV33" s="232"/>
      <c r="AW33" s="233"/>
      <c r="AX33" s="232"/>
      <c r="AY33" s="233"/>
      <c r="AZ33" s="232"/>
      <c r="BA33" s="233"/>
      <c r="BB33" s="232"/>
      <c r="BC33" s="233"/>
      <c r="BD33" s="232"/>
      <c r="BE33" s="233"/>
      <c r="BF33" s="232"/>
      <c r="BG33" s="233"/>
      <c r="BH33" s="232"/>
      <c r="BI33" s="233"/>
      <c r="BJ33" s="232"/>
      <c r="BK33" s="233"/>
      <c r="BL33" s="232"/>
      <c r="BM33" s="233"/>
      <c r="BN33" s="232"/>
      <c r="BO33" s="233"/>
      <c r="BP33" s="232"/>
      <c r="BQ33" s="233"/>
      <c r="BR33" s="232"/>
      <c r="BS33" s="233"/>
      <c r="BT33" s="232"/>
      <c r="BU33" s="233"/>
      <c r="BV33" s="232"/>
      <c r="BW33" s="233"/>
      <c r="BX33" s="232"/>
      <c r="BY33" s="233"/>
      <c r="BZ33" s="232"/>
      <c r="CA33" s="233"/>
      <c r="CB33" s="232"/>
      <c r="CC33" s="233"/>
      <c r="CD33" s="232"/>
      <c r="CE33" s="233"/>
      <c r="CF33" s="232"/>
      <c r="CG33" s="233"/>
      <c r="CH33" s="232"/>
      <c r="CI33" s="233"/>
      <c r="CJ33" s="232"/>
      <c r="CK33" s="233"/>
      <c r="CL33" s="232"/>
      <c r="CM33" s="233"/>
      <c r="CN33" s="232"/>
      <c r="CO33" s="233"/>
      <c r="CP33" s="232"/>
      <c r="CQ33" s="233"/>
      <c r="CR33" s="232"/>
      <c r="CS33" s="233"/>
      <c r="CT33" s="232"/>
      <c r="CU33" s="233"/>
      <c r="CV33" s="232"/>
      <c r="CW33" s="233"/>
      <c r="CX33" s="232"/>
      <c r="CY33" s="233"/>
      <c r="CZ33" s="232"/>
      <c r="DA33" s="233"/>
      <c r="DB33" s="232"/>
      <c r="DC33" s="233"/>
      <c r="DD33" s="232"/>
      <c r="DE33" s="233"/>
      <c r="DF33" s="232"/>
      <c r="DG33" s="233"/>
      <c r="DH33" s="232"/>
      <c r="DI33" s="233"/>
      <c r="DJ33" s="232"/>
      <c r="DK33" s="233"/>
      <c r="DL33" s="232"/>
      <c r="DM33" s="233"/>
      <c r="DN33" s="232"/>
      <c r="DO33" s="233"/>
      <c r="DP33" s="232"/>
      <c r="DQ33" s="233"/>
      <c r="DR33" s="232"/>
      <c r="DS33" s="233"/>
      <c r="DT33" s="232"/>
      <c r="DU33" s="233"/>
      <c r="DV33" s="232"/>
      <c r="DW33" s="233"/>
      <c r="DX33" s="232"/>
      <c r="DY33" s="233"/>
      <c r="DZ33" s="232"/>
      <c r="EA33" s="233"/>
      <c r="EB33" s="232"/>
      <c r="EC33" s="233"/>
      <c r="ED33" s="232"/>
      <c r="EE33" s="233"/>
      <c r="EF33" s="232"/>
      <c r="EG33" s="233"/>
      <c r="EH33" s="232"/>
      <c r="EI33" s="233"/>
      <c r="EJ33" s="232"/>
      <c r="EK33" s="233"/>
      <c r="EL33" s="232"/>
      <c r="EM33" s="233"/>
      <c r="EN33" s="232"/>
      <c r="EO33" s="233"/>
      <c r="EP33" s="232"/>
      <c r="EQ33" s="233"/>
      <c r="ER33" s="232"/>
      <c r="ES33" s="233"/>
      <c r="ET33" s="232"/>
      <c r="EU33" s="233"/>
      <c r="EV33" s="232"/>
      <c r="EW33" s="233"/>
      <c r="EX33" s="232"/>
      <c r="EY33" s="233"/>
      <c r="EZ33" s="232"/>
      <c r="FA33" s="233"/>
      <c r="FB33" s="232"/>
      <c r="FC33" s="233"/>
      <c r="FD33" s="232"/>
      <c r="FE33" s="233"/>
      <c r="FF33" s="232"/>
      <c r="FG33" s="233"/>
      <c r="FH33" s="232"/>
      <c r="FI33" s="233"/>
      <c r="FJ33" s="232"/>
      <c r="FK33" s="233"/>
      <c r="FL33" s="232"/>
      <c r="FM33" s="233"/>
      <c r="FN33" s="232"/>
      <c r="FO33" s="233"/>
      <c r="FP33" s="232"/>
      <c r="FQ33" s="233"/>
      <c r="FR33" s="232"/>
      <c r="FS33" s="233"/>
      <c r="FT33" s="232"/>
      <c r="FU33" s="233"/>
      <c r="FV33" s="232"/>
      <c r="FW33" s="233"/>
      <c r="FX33" s="232"/>
      <c r="FY33" s="233"/>
      <c r="FZ33" s="232"/>
      <c r="GA33" s="233"/>
      <c r="GB33" s="232"/>
      <c r="GC33" s="233"/>
      <c r="GD33" s="232"/>
      <c r="GE33" s="233"/>
      <c r="GF33" s="232"/>
      <c r="GG33" s="233"/>
      <c r="GH33" s="232"/>
      <c r="GI33" s="233"/>
      <c r="GJ33" s="232"/>
      <c r="GK33" s="233"/>
      <c r="GL33" s="232"/>
      <c r="GM33" s="233"/>
      <c r="GN33" s="232"/>
      <c r="GO33" s="233"/>
      <c r="GP33" s="232"/>
      <c r="GQ33" s="233"/>
      <c r="GR33" s="232"/>
      <c r="GS33" s="233"/>
      <c r="GT33" s="232"/>
      <c r="GU33" s="233"/>
      <c r="GV33" s="232"/>
      <c r="GW33" s="233"/>
      <c r="GX33" s="232"/>
      <c r="GY33" s="233"/>
      <c r="GZ33" s="232"/>
      <c r="HA33" s="233"/>
      <c r="HB33" s="232"/>
      <c r="HC33" s="233"/>
      <c r="HD33" s="232"/>
      <c r="HE33" s="233"/>
      <c r="HF33" s="232"/>
      <c r="HG33" s="233"/>
      <c r="HH33" s="232"/>
      <c r="HI33" s="233"/>
      <c r="HJ33" s="232"/>
      <c r="HK33" s="233"/>
      <c r="HL33" s="232"/>
      <c r="HM33" s="233"/>
      <c r="HN33" s="232"/>
      <c r="HO33" s="233"/>
      <c r="HP33" s="232"/>
    </row>
    <row r="34" customFormat="false" ht="21" hidden="false" customHeight="true" outlineLevel="0" collapsed="false">
      <c r="A34" s="231" t="n">
        <v>17</v>
      </c>
      <c r="B34" s="232" t="s">
        <v>558</v>
      </c>
      <c r="C34" s="222"/>
      <c r="D34" s="222"/>
      <c r="E34" s="222"/>
      <c r="F34" s="222"/>
      <c r="G34" s="222"/>
      <c r="H34" s="222"/>
      <c r="I34" s="222"/>
      <c r="J34" s="222"/>
      <c r="K34" s="222"/>
      <c r="L34" s="222"/>
      <c r="M34" s="222"/>
      <c r="N34" s="222"/>
      <c r="O34" s="222"/>
      <c r="P34" s="222"/>
      <c r="Q34" s="222"/>
      <c r="R34" s="222"/>
      <c r="S34" s="231"/>
      <c r="AJ34" s="232"/>
      <c r="AK34" s="231"/>
      <c r="AL34" s="232"/>
      <c r="AM34" s="231"/>
      <c r="AN34" s="232"/>
      <c r="AO34" s="231"/>
      <c r="AP34" s="232"/>
      <c r="AQ34" s="231"/>
      <c r="AR34" s="232"/>
      <c r="AS34" s="231"/>
      <c r="AT34" s="232"/>
      <c r="AU34" s="231"/>
      <c r="AV34" s="232"/>
      <c r="AW34" s="231"/>
      <c r="AX34" s="232"/>
      <c r="AY34" s="231"/>
      <c r="AZ34" s="232"/>
      <c r="BA34" s="231"/>
      <c r="BB34" s="232"/>
      <c r="BC34" s="231"/>
      <c r="BD34" s="232"/>
      <c r="BE34" s="231"/>
      <c r="BF34" s="232"/>
      <c r="BG34" s="231"/>
      <c r="BH34" s="232"/>
      <c r="BI34" s="231"/>
      <c r="BJ34" s="232"/>
      <c r="BK34" s="231"/>
      <c r="BL34" s="232"/>
      <c r="BM34" s="231"/>
      <c r="BN34" s="232"/>
      <c r="BO34" s="231"/>
      <c r="BP34" s="232"/>
      <c r="BQ34" s="231"/>
      <c r="BR34" s="232"/>
      <c r="BS34" s="231"/>
      <c r="BT34" s="232"/>
      <c r="BU34" s="231"/>
      <c r="BV34" s="232"/>
      <c r="BW34" s="231"/>
      <c r="BX34" s="232"/>
      <c r="BY34" s="231"/>
      <c r="BZ34" s="232"/>
      <c r="CA34" s="231"/>
      <c r="CB34" s="232"/>
      <c r="CC34" s="231"/>
      <c r="CD34" s="232"/>
      <c r="CE34" s="231"/>
      <c r="CF34" s="232"/>
      <c r="CG34" s="231"/>
      <c r="CH34" s="232"/>
      <c r="CI34" s="231"/>
      <c r="CJ34" s="232"/>
      <c r="CK34" s="231"/>
      <c r="CL34" s="232"/>
      <c r="CM34" s="231"/>
      <c r="CN34" s="232"/>
      <c r="CO34" s="231"/>
      <c r="CP34" s="232"/>
      <c r="CQ34" s="231"/>
      <c r="CR34" s="232"/>
      <c r="CS34" s="231"/>
      <c r="CT34" s="232"/>
      <c r="CU34" s="231"/>
      <c r="CV34" s="232"/>
      <c r="CW34" s="231"/>
      <c r="CX34" s="232"/>
      <c r="CY34" s="231"/>
      <c r="CZ34" s="232"/>
      <c r="DA34" s="231"/>
      <c r="DB34" s="232"/>
      <c r="DC34" s="231"/>
      <c r="DD34" s="232"/>
      <c r="DE34" s="231"/>
      <c r="DF34" s="232"/>
      <c r="DG34" s="231"/>
      <c r="DH34" s="232"/>
      <c r="DI34" s="231"/>
      <c r="DJ34" s="232"/>
      <c r="DK34" s="231"/>
      <c r="DL34" s="232"/>
      <c r="DM34" s="231"/>
      <c r="DN34" s="232"/>
      <c r="DO34" s="231"/>
      <c r="DP34" s="232"/>
      <c r="DQ34" s="231"/>
      <c r="DR34" s="232"/>
      <c r="DS34" s="231"/>
      <c r="DT34" s="232"/>
      <c r="DU34" s="231"/>
      <c r="DV34" s="232"/>
      <c r="DW34" s="231"/>
      <c r="DX34" s="232"/>
      <c r="DY34" s="231"/>
      <c r="DZ34" s="232"/>
      <c r="EA34" s="231"/>
      <c r="EB34" s="232"/>
      <c r="EC34" s="231"/>
      <c r="ED34" s="232"/>
      <c r="EE34" s="231"/>
      <c r="EF34" s="232"/>
      <c r="EG34" s="231"/>
      <c r="EH34" s="232"/>
      <c r="EI34" s="231"/>
      <c r="EJ34" s="232"/>
      <c r="EK34" s="231"/>
      <c r="EL34" s="232"/>
      <c r="EM34" s="231"/>
      <c r="EN34" s="232"/>
      <c r="EO34" s="231"/>
      <c r="EP34" s="232"/>
      <c r="EQ34" s="231"/>
      <c r="ER34" s="232"/>
      <c r="ES34" s="231"/>
      <c r="ET34" s="232"/>
      <c r="EU34" s="231"/>
      <c r="EV34" s="232"/>
      <c r="EW34" s="231"/>
      <c r="EX34" s="232"/>
      <c r="EY34" s="231"/>
      <c r="EZ34" s="232"/>
      <c r="FA34" s="231"/>
      <c r="FB34" s="232"/>
      <c r="FC34" s="231"/>
      <c r="FD34" s="232"/>
      <c r="FE34" s="231"/>
      <c r="FF34" s="232"/>
      <c r="FG34" s="231"/>
      <c r="FH34" s="232"/>
      <c r="FI34" s="231"/>
      <c r="FJ34" s="232"/>
      <c r="FK34" s="231"/>
      <c r="FL34" s="232"/>
      <c r="FM34" s="231"/>
      <c r="FN34" s="232"/>
      <c r="FO34" s="231"/>
      <c r="FP34" s="232"/>
      <c r="FQ34" s="231"/>
      <c r="FR34" s="232"/>
      <c r="FS34" s="231"/>
      <c r="FT34" s="232"/>
      <c r="FU34" s="231"/>
      <c r="FV34" s="232"/>
      <c r="FW34" s="231"/>
      <c r="FX34" s="232"/>
      <c r="FY34" s="231"/>
      <c r="FZ34" s="232"/>
      <c r="GA34" s="231"/>
      <c r="GB34" s="232"/>
      <c r="GC34" s="231"/>
      <c r="GD34" s="232"/>
      <c r="GE34" s="231"/>
      <c r="GF34" s="232"/>
      <c r="GG34" s="231"/>
      <c r="GH34" s="232"/>
      <c r="GI34" s="231"/>
      <c r="GJ34" s="232"/>
      <c r="GK34" s="231"/>
      <c r="GL34" s="232"/>
      <c r="GM34" s="231"/>
      <c r="GN34" s="232"/>
      <c r="GO34" s="231"/>
      <c r="GP34" s="232"/>
      <c r="GQ34" s="231"/>
      <c r="GR34" s="232"/>
      <c r="GS34" s="231"/>
      <c r="GT34" s="232"/>
      <c r="GU34" s="231"/>
      <c r="GV34" s="232"/>
      <c r="GW34" s="231"/>
      <c r="GX34" s="232"/>
      <c r="GY34" s="231"/>
      <c r="GZ34" s="232"/>
      <c r="HA34" s="231"/>
      <c r="HB34" s="232"/>
      <c r="HC34" s="231"/>
      <c r="HD34" s="232"/>
      <c r="HE34" s="231"/>
      <c r="HF34" s="232"/>
      <c r="HG34" s="231"/>
      <c r="HH34" s="232"/>
      <c r="HI34" s="231"/>
      <c r="HJ34" s="232"/>
      <c r="HK34" s="231"/>
      <c r="HL34" s="232"/>
      <c r="HM34" s="231"/>
      <c r="HN34" s="232"/>
      <c r="HO34" s="231"/>
      <c r="HP34" s="232"/>
    </row>
    <row r="35" s="235" customFormat="true" ht="14.1" hidden="false" customHeight="true" outlineLevel="0" collapsed="false">
      <c r="A35" s="233"/>
      <c r="B35" s="232" t="s">
        <v>270</v>
      </c>
      <c r="C35" s="233" t="n">
        <v>21</v>
      </c>
      <c r="D35" s="233" t="n">
        <v>10</v>
      </c>
      <c r="E35" s="233" t="n">
        <v>11</v>
      </c>
      <c r="F35" s="233" t="n">
        <v>333</v>
      </c>
      <c r="G35" s="233" t="n">
        <v>236</v>
      </c>
      <c r="H35" s="233" t="n">
        <v>97</v>
      </c>
      <c r="I35" s="233" t="n">
        <v>12318</v>
      </c>
      <c r="J35" s="233" t="n">
        <v>6769</v>
      </c>
      <c r="K35" s="233" t="n">
        <v>275</v>
      </c>
      <c r="L35" s="233" t="n">
        <v>9525</v>
      </c>
      <c r="M35" s="233" t="n">
        <v>5196</v>
      </c>
      <c r="N35" s="233" t="n">
        <v>6616</v>
      </c>
      <c r="O35" s="233" t="n">
        <v>2793</v>
      </c>
      <c r="P35" s="233" t="n">
        <v>1573</v>
      </c>
      <c r="Q35" s="233" t="n">
        <v>2544</v>
      </c>
      <c r="R35" s="233" t="n">
        <v>2010</v>
      </c>
      <c r="S35" s="233" t="n">
        <v>17</v>
      </c>
      <c r="T35" s="234"/>
      <c r="U35" s="234"/>
      <c r="V35" s="234"/>
      <c r="W35" s="234"/>
      <c r="X35" s="234"/>
      <c r="Y35" s="234"/>
      <c r="Z35" s="234"/>
      <c r="AA35" s="234"/>
      <c r="AB35" s="234"/>
      <c r="AC35" s="234"/>
      <c r="AD35" s="234"/>
      <c r="AE35" s="234"/>
      <c r="AF35" s="234"/>
      <c r="AG35" s="234"/>
      <c r="AH35" s="234"/>
      <c r="AI35" s="234"/>
      <c r="AJ35" s="232"/>
      <c r="AK35" s="233"/>
      <c r="AL35" s="232"/>
      <c r="AM35" s="233"/>
      <c r="AN35" s="232"/>
      <c r="AO35" s="233"/>
      <c r="AP35" s="232"/>
      <c r="AQ35" s="233"/>
      <c r="AR35" s="232"/>
      <c r="AS35" s="233"/>
      <c r="AT35" s="232"/>
      <c r="AU35" s="233"/>
      <c r="AV35" s="232"/>
      <c r="AW35" s="233"/>
      <c r="AX35" s="232"/>
      <c r="AY35" s="233"/>
      <c r="AZ35" s="232"/>
      <c r="BA35" s="233"/>
      <c r="BB35" s="232"/>
      <c r="BC35" s="233"/>
      <c r="BD35" s="232"/>
      <c r="BE35" s="233"/>
      <c r="BF35" s="232"/>
      <c r="BG35" s="233"/>
      <c r="BH35" s="232"/>
      <c r="BI35" s="233"/>
      <c r="BJ35" s="232"/>
      <c r="BK35" s="233"/>
      <c r="BL35" s="232"/>
      <c r="BM35" s="233"/>
      <c r="BN35" s="232"/>
      <c r="BO35" s="233"/>
      <c r="BP35" s="232"/>
      <c r="BQ35" s="233"/>
      <c r="BR35" s="232"/>
      <c r="BS35" s="233"/>
      <c r="BT35" s="232"/>
      <c r="BU35" s="233"/>
      <c r="BV35" s="232"/>
      <c r="BW35" s="233"/>
      <c r="BX35" s="232"/>
      <c r="BY35" s="233"/>
      <c r="BZ35" s="232"/>
      <c r="CA35" s="233"/>
      <c r="CB35" s="232"/>
      <c r="CC35" s="233"/>
      <c r="CD35" s="232"/>
      <c r="CE35" s="233"/>
      <c r="CF35" s="232"/>
      <c r="CG35" s="233"/>
      <c r="CH35" s="232"/>
      <c r="CI35" s="233"/>
      <c r="CJ35" s="232"/>
      <c r="CK35" s="233"/>
      <c r="CL35" s="232"/>
      <c r="CM35" s="233"/>
      <c r="CN35" s="232"/>
      <c r="CO35" s="233"/>
      <c r="CP35" s="232"/>
      <c r="CQ35" s="233"/>
      <c r="CR35" s="232"/>
      <c r="CS35" s="233"/>
      <c r="CT35" s="232"/>
      <c r="CU35" s="233"/>
      <c r="CV35" s="232"/>
      <c r="CW35" s="233"/>
      <c r="CX35" s="232"/>
      <c r="CY35" s="233"/>
      <c r="CZ35" s="232"/>
      <c r="DA35" s="233"/>
      <c r="DB35" s="232"/>
      <c r="DC35" s="233"/>
      <c r="DD35" s="232"/>
      <c r="DE35" s="233"/>
      <c r="DF35" s="232"/>
      <c r="DG35" s="233"/>
      <c r="DH35" s="232"/>
      <c r="DI35" s="233"/>
      <c r="DJ35" s="232"/>
      <c r="DK35" s="233"/>
      <c r="DL35" s="232"/>
      <c r="DM35" s="233"/>
      <c r="DN35" s="232"/>
      <c r="DO35" s="233"/>
      <c r="DP35" s="232"/>
      <c r="DQ35" s="233"/>
      <c r="DR35" s="232"/>
      <c r="DS35" s="233"/>
      <c r="DT35" s="232"/>
      <c r="DU35" s="233"/>
      <c r="DV35" s="232"/>
      <c r="DW35" s="233"/>
      <c r="DX35" s="232"/>
      <c r="DY35" s="233"/>
      <c r="DZ35" s="232"/>
      <c r="EA35" s="233"/>
      <c r="EB35" s="232"/>
      <c r="EC35" s="233"/>
      <c r="ED35" s="232"/>
      <c r="EE35" s="233"/>
      <c r="EF35" s="232"/>
      <c r="EG35" s="233"/>
      <c r="EH35" s="232"/>
      <c r="EI35" s="233"/>
      <c r="EJ35" s="232"/>
      <c r="EK35" s="233"/>
      <c r="EL35" s="232"/>
      <c r="EM35" s="233"/>
      <c r="EN35" s="232"/>
      <c r="EO35" s="233"/>
      <c r="EP35" s="232"/>
      <c r="EQ35" s="233"/>
      <c r="ER35" s="232"/>
      <c r="ES35" s="233"/>
      <c r="ET35" s="232"/>
      <c r="EU35" s="233"/>
      <c r="EV35" s="232"/>
      <c r="EW35" s="233"/>
      <c r="EX35" s="232"/>
      <c r="EY35" s="233"/>
      <c r="EZ35" s="232"/>
      <c r="FA35" s="233"/>
      <c r="FB35" s="232"/>
      <c r="FC35" s="233"/>
      <c r="FD35" s="232"/>
      <c r="FE35" s="233"/>
      <c r="FF35" s="232"/>
      <c r="FG35" s="233"/>
      <c r="FH35" s="232"/>
      <c r="FI35" s="233"/>
      <c r="FJ35" s="232"/>
      <c r="FK35" s="233"/>
      <c r="FL35" s="232"/>
      <c r="FM35" s="233"/>
      <c r="FN35" s="232"/>
      <c r="FO35" s="233"/>
      <c r="FP35" s="232"/>
      <c r="FQ35" s="233"/>
      <c r="FR35" s="232"/>
      <c r="FS35" s="233"/>
      <c r="FT35" s="232"/>
      <c r="FU35" s="233"/>
      <c r="FV35" s="232"/>
      <c r="FW35" s="233"/>
      <c r="FX35" s="232"/>
      <c r="FY35" s="233"/>
      <c r="FZ35" s="232"/>
      <c r="GA35" s="233"/>
      <c r="GB35" s="232"/>
      <c r="GC35" s="233"/>
      <c r="GD35" s="232"/>
      <c r="GE35" s="233"/>
      <c r="GF35" s="232"/>
      <c r="GG35" s="233"/>
      <c r="GH35" s="232"/>
      <c r="GI35" s="233"/>
      <c r="GJ35" s="232"/>
      <c r="GK35" s="233"/>
      <c r="GL35" s="232"/>
      <c r="GM35" s="233"/>
      <c r="GN35" s="232"/>
      <c r="GO35" s="233"/>
      <c r="GP35" s="232"/>
      <c r="GQ35" s="233"/>
      <c r="GR35" s="232"/>
      <c r="GS35" s="233"/>
      <c r="GT35" s="232"/>
      <c r="GU35" s="233"/>
      <c r="GV35" s="232"/>
      <c r="GW35" s="233"/>
      <c r="GX35" s="232"/>
      <c r="GY35" s="233"/>
      <c r="GZ35" s="232"/>
      <c r="HA35" s="233"/>
      <c r="HB35" s="232"/>
      <c r="HC35" s="233"/>
      <c r="HD35" s="232"/>
      <c r="HE35" s="233"/>
      <c r="HF35" s="232"/>
      <c r="HG35" s="233"/>
      <c r="HH35" s="232"/>
      <c r="HI35" s="233"/>
      <c r="HJ35" s="232"/>
      <c r="HK35" s="233"/>
      <c r="HL35" s="232"/>
      <c r="HM35" s="233"/>
      <c r="HN35" s="232"/>
      <c r="HO35" s="233"/>
      <c r="HP35" s="232"/>
    </row>
    <row r="36" customFormat="false" ht="30" hidden="false" customHeight="true" outlineLevel="0" collapsed="false">
      <c r="A36" s="231" t="n">
        <v>18</v>
      </c>
      <c r="B36" s="174" t="s">
        <v>272</v>
      </c>
      <c r="C36" s="231" t="n">
        <v>76</v>
      </c>
      <c r="D36" s="231" t="n">
        <v>33</v>
      </c>
      <c r="E36" s="231" t="n">
        <v>43</v>
      </c>
      <c r="F36" s="231" t="n">
        <v>1005</v>
      </c>
      <c r="G36" s="231" t="n">
        <v>613</v>
      </c>
      <c r="H36" s="231" t="n">
        <v>392</v>
      </c>
      <c r="I36" s="231" t="n">
        <v>38467</v>
      </c>
      <c r="J36" s="231" t="n">
        <v>21026</v>
      </c>
      <c r="K36" s="231" t="n">
        <v>1271</v>
      </c>
      <c r="L36" s="231" t="n">
        <v>26912</v>
      </c>
      <c r="M36" s="231" t="n">
        <v>14714</v>
      </c>
      <c r="N36" s="231" t="n">
        <v>17421</v>
      </c>
      <c r="O36" s="231" t="n">
        <v>11555</v>
      </c>
      <c r="P36" s="231" t="n">
        <v>6312</v>
      </c>
      <c r="Q36" s="231" t="n">
        <v>10150</v>
      </c>
      <c r="R36" s="231" t="n">
        <v>5396</v>
      </c>
      <c r="S36" s="231" t="n">
        <v>18</v>
      </c>
      <c r="AK36" s="231"/>
      <c r="AM36" s="231"/>
      <c r="AO36" s="231"/>
      <c r="AQ36" s="231"/>
      <c r="AS36" s="231"/>
      <c r="AU36" s="231"/>
      <c r="AW36" s="231"/>
      <c r="AY36" s="231"/>
      <c r="BA36" s="231"/>
      <c r="BC36" s="231"/>
      <c r="BE36" s="231"/>
      <c r="BG36" s="231"/>
      <c r="BI36" s="231"/>
      <c r="BK36" s="231"/>
      <c r="BM36" s="231"/>
      <c r="BO36" s="231"/>
      <c r="BQ36" s="231"/>
      <c r="BS36" s="231"/>
      <c r="BU36" s="231"/>
      <c r="BW36" s="231"/>
      <c r="BY36" s="231"/>
      <c r="CA36" s="231"/>
      <c r="CC36" s="231"/>
      <c r="CE36" s="231"/>
      <c r="CG36" s="231"/>
      <c r="CI36" s="231"/>
      <c r="CK36" s="231"/>
      <c r="CM36" s="231"/>
      <c r="CO36" s="231"/>
      <c r="CQ36" s="231"/>
      <c r="CS36" s="231"/>
      <c r="CU36" s="231"/>
      <c r="CW36" s="231"/>
      <c r="CY36" s="231"/>
      <c r="DA36" s="231"/>
      <c r="DC36" s="231"/>
      <c r="DE36" s="231"/>
      <c r="DG36" s="231"/>
      <c r="DI36" s="231"/>
      <c r="DK36" s="231"/>
      <c r="DM36" s="231"/>
      <c r="DO36" s="231"/>
      <c r="DQ36" s="231"/>
      <c r="DS36" s="231"/>
      <c r="DU36" s="231"/>
      <c r="DW36" s="231"/>
      <c r="DY36" s="231"/>
      <c r="EA36" s="231"/>
      <c r="EC36" s="231"/>
      <c r="EE36" s="231"/>
      <c r="EG36" s="231"/>
      <c r="EI36" s="231"/>
      <c r="EK36" s="231"/>
      <c r="EM36" s="231"/>
      <c r="EO36" s="231"/>
      <c r="EQ36" s="231"/>
      <c r="ES36" s="231"/>
      <c r="EU36" s="231"/>
      <c r="EW36" s="231"/>
      <c r="EY36" s="231"/>
      <c r="FA36" s="231"/>
      <c r="FC36" s="231"/>
      <c r="FE36" s="231"/>
      <c r="FG36" s="231"/>
      <c r="FI36" s="231"/>
      <c r="FK36" s="231"/>
      <c r="FM36" s="231"/>
      <c r="FO36" s="231"/>
      <c r="FQ36" s="231"/>
      <c r="FS36" s="231"/>
      <c r="FU36" s="231"/>
      <c r="FW36" s="231"/>
      <c r="FY36" s="231"/>
      <c r="GA36" s="231"/>
      <c r="GC36" s="231"/>
      <c r="GE36" s="231"/>
      <c r="GG36" s="231"/>
      <c r="GI36" s="231"/>
      <c r="GK36" s="231"/>
      <c r="GM36" s="231"/>
      <c r="GO36" s="231"/>
      <c r="GQ36" s="231"/>
      <c r="GS36" s="231"/>
      <c r="GU36" s="231"/>
      <c r="GW36" s="231"/>
      <c r="GY36" s="231"/>
      <c r="HA36" s="231"/>
      <c r="HC36" s="231"/>
      <c r="HE36" s="231"/>
      <c r="HG36" s="231"/>
      <c r="HI36" s="231"/>
      <c r="HK36" s="231"/>
      <c r="HM36" s="231"/>
      <c r="HO36" s="231"/>
    </row>
    <row r="37" customFormat="false" ht="30" hidden="false" customHeight="true" outlineLevel="0" collapsed="false">
      <c r="A37" s="231" t="n">
        <v>19</v>
      </c>
      <c r="B37" s="174" t="s">
        <v>273</v>
      </c>
      <c r="C37" s="231" t="n">
        <v>315</v>
      </c>
      <c r="D37" s="231" t="n">
        <v>169</v>
      </c>
      <c r="E37" s="231" t="n">
        <v>146</v>
      </c>
      <c r="F37" s="231" t="n">
        <v>5095</v>
      </c>
      <c r="G37" s="231" t="n">
        <v>3604</v>
      </c>
      <c r="H37" s="231" t="n">
        <v>1491</v>
      </c>
      <c r="I37" s="231" t="n">
        <v>201796</v>
      </c>
      <c r="J37" s="231" t="n">
        <v>108049</v>
      </c>
      <c r="K37" s="231" t="n">
        <v>13513</v>
      </c>
      <c r="L37" s="231" t="n">
        <v>152000</v>
      </c>
      <c r="M37" s="231" t="n">
        <v>81373</v>
      </c>
      <c r="N37" s="231" t="n">
        <v>103426</v>
      </c>
      <c r="O37" s="231" t="n">
        <v>49796</v>
      </c>
      <c r="P37" s="231" t="n">
        <v>26676</v>
      </c>
      <c r="Q37" s="231" t="n">
        <v>38587</v>
      </c>
      <c r="R37" s="231" t="n">
        <v>24613</v>
      </c>
      <c r="S37" s="231" t="n">
        <v>19</v>
      </c>
      <c r="AK37" s="231"/>
      <c r="AM37" s="231"/>
      <c r="AO37" s="231"/>
      <c r="AQ37" s="231"/>
      <c r="AS37" s="231"/>
      <c r="AU37" s="231"/>
      <c r="AW37" s="231"/>
      <c r="AY37" s="231"/>
      <c r="BA37" s="231"/>
      <c r="BC37" s="231"/>
      <c r="BE37" s="231"/>
      <c r="BG37" s="231"/>
      <c r="BI37" s="231"/>
      <c r="BK37" s="231"/>
      <c r="BM37" s="231"/>
      <c r="BO37" s="231"/>
      <c r="BQ37" s="231"/>
      <c r="BS37" s="231"/>
      <c r="BU37" s="231"/>
      <c r="BW37" s="231"/>
      <c r="BY37" s="231"/>
      <c r="CA37" s="231"/>
      <c r="CC37" s="231"/>
      <c r="CE37" s="231"/>
      <c r="CG37" s="231"/>
      <c r="CI37" s="231"/>
      <c r="CK37" s="231"/>
      <c r="CM37" s="231"/>
      <c r="CO37" s="231"/>
      <c r="CQ37" s="231"/>
      <c r="CS37" s="231"/>
      <c r="CU37" s="231"/>
      <c r="CW37" s="231"/>
      <c r="CY37" s="231"/>
      <c r="DA37" s="231"/>
      <c r="DC37" s="231"/>
      <c r="DE37" s="231"/>
      <c r="DG37" s="231"/>
      <c r="DI37" s="231"/>
      <c r="DK37" s="231"/>
      <c r="DM37" s="231"/>
      <c r="DO37" s="231"/>
      <c r="DQ37" s="231"/>
      <c r="DS37" s="231"/>
      <c r="DU37" s="231"/>
      <c r="DW37" s="231"/>
      <c r="DY37" s="231"/>
      <c r="EA37" s="231"/>
      <c r="EC37" s="231"/>
      <c r="EE37" s="231"/>
      <c r="EG37" s="231"/>
      <c r="EI37" s="231"/>
      <c r="EK37" s="231"/>
      <c r="EM37" s="231"/>
      <c r="EO37" s="231"/>
      <c r="EQ37" s="231"/>
      <c r="ES37" s="231"/>
      <c r="EU37" s="231"/>
      <c r="EW37" s="231"/>
      <c r="EY37" s="231"/>
      <c r="FA37" s="231"/>
      <c r="FC37" s="231"/>
      <c r="FE37" s="231"/>
      <c r="FG37" s="231"/>
      <c r="FI37" s="231"/>
      <c r="FK37" s="231"/>
      <c r="FM37" s="231"/>
      <c r="FO37" s="231"/>
      <c r="FQ37" s="231"/>
      <c r="FS37" s="231"/>
      <c r="FU37" s="231"/>
      <c r="FW37" s="231"/>
      <c r="FY37" s="231"/>
      <c r="GA37" s="231"/>
      <c r="GC37" s="231"/>
      <c r="GE37" s="231"/>
      <c r="GG37" s="231"/>
      <c r="GI37" s="231"/>
      <c r="GK37" s="231"/>
      <c r="GM37" s="231"/>
      <c r="GO37" s="231"/>
      <c r="GQ37" s="231"/>
      <c r="GS37" s="231"/>
      <c r="GU37" s="231"/>
      <c r="GW37" s="231"/>
      <c r="GY37" s="231"/>
      <c r="HA37" s="231"/>
      <c r="HC37" s="231"/>
      <c r="HE37" s="231"/>
      <c r="HG37" s="231"/>
      <c r="HI37" s="231"/>
      <c r="HK37" s="231"/>
      <c r="HM37" s="231"/>
      <c r="HO37" s="231"/>
    </row>
    <row r="38" customFormat="false" ht="20.1" hidden="false" customHeight="true" outlineLevel="0" collapsed="false">
      <c r="A38" s="231"/>
      <c r="B38" s="232"/>
    </row>
    <row r="39" s="235" customFormat="true" ht="12" hidden="false" customHeight="true" outlineLevel="0" collapsed="false">
      <c r="B39" s="232"/>
      <c r="T39" s="222"/>
      <c r="U39" s="222"/>
      <c r="V39" s="222"/>
      <c r="W39" s="222"/>
      <c r="X39" s="222"/>
      <c r="Y39" s="222"/>
      <c r="Z39" s="222"/>
      <c r="AA39" s="222"/>
      <c r="AB39" s="222"/>
      <c r="AC39" s="222"/>
      <c r="AD39" s="222"/>
      <c r="AE39" s="222"/>
      <c r="AF39" s="222"/>
      <c r="AG39" s="222"/>
      <c r="AH39" s="222"/>
      <c r="AI39" s="222"/>
    </row>
    <row r="40" customFormat="false" ht="15" hidden="false" customHeight="true" outlineLevel="0" collapsed="false">
      <c r="A40" s="236"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83"/>
    <col collapsed="false" customWidth="true" hidden="false" outlineLevel="0" max="3" min="3" style="174" width="3.99"/>
    <col collapsed="false" customWidth="true" hidden="false" outlineLevel="0" max="11" min="4" style="174" width="9.82"/>
    <col collapsed="false" customWidth="true" hidden="false" outlineLevel="0" max="23" min="12" style="174" width="8.82"/>
    <col collapsed="false" customWidth="true" hidden="false" outlineLevel="0" max="24" min="24" style="174" width="5.32"/>
    <col collapsed="false" customWidth="false" hidden="false" outlineLevel="0" max="257" min="25" style="174" width="11.99"/>
  </cols>
  <sheetData>
    <row r="1" customFormat="false" ht="24.75" hidden="false" customHeight="true" outlineLevel="0" collapsed="false">
      <c r="A1" s="98" t="s">
        <v>183</v>
      </c>
      <c r="B1" s="98"/>
      <c r="C1" s="170"/>
    </row>
    <row r="2" customFormat="false" ht="24.95" hidden="false" customHeight="true" outlineLevel="0" collapsed="false">
      <c r="A2" s="175" t="s">
        <v>77</v>
      </c>
      <c r="X2" s="176" t="s">
        <v>77</v>
      </c>
      <c r="Y2" s="129"/>
    </row>
    <row r="3" customFormat="false" ht="18" hidden="false" customHeight="true" outlineLevel="0" collapsed="false">
      <c r="A3" s="224"/>
      <c r="B3" s="237"/>
      <c r="C3" s="237"/>
      <c r="D3" s="224"/>
      <c r="E3" s="224"/>
      <c r="F3" s="224"/>
      <c r="G3" s="224"/>
      <c r="H3" s="224"/>
      <c r="I3" s="224"/>
      <c r="J3" s="224"/>
      <c r="K3" s="238" t="s">
        <v>559</v>
      </c>
      <c r="L3" s="239" t="s">
        <v>560</v>
      </c>
      <c r="M3" s="239"/>
      <c r="N3" s="239"/>
      <c r="O3" s="239"/>
      <c r="P3" s="239"/>
      <c r="Q3" s="239"/>
      <c r="R3" s="239"/>
      <c r="S3" s="239"/>
      <c r="T3" s="239"/>
      <c r="U3" s="225"/>
      <c r="V3" s="225"/>
      <c r="W3" s="225"/>
      <c r="X3" s="225"/>
    </row>
    <row r="4" customFormat="false" ht="20.1" hidden="false" customHeight="true" outlineLevel="0" collapsed="false">
      <c r="A4" s="226" t="s">
        <v>276</v>
      </c>
      <c r="B4" s="229" t="s">
        <v>544</v>
      </c>
      <c r="C4" s="240"/>
      <c r="D4" s="179" t="s">
        <v>285</v>
      </c>
      <c r="E4" s="179"/>
      <c r="F4" s="241"/>
      <c r="G4" s="241"/>
      <c r="H4" s="241"/>
      <c r="I4" s="241"/>
      <c r="J4" s="241"/>
      <c r="K4" s="242" t="s">
        <v>317</v>
      </c>
      <c r="L4" s="243" t="s">
        <v>318</v>
      </c>
      <c r="M4" s="241"/>
      <c r="N4" s="241"/>
      <c r="O4" s="241"/>
      <c r="P4" s="241"/>
      <c r="Q4" s="241"/>
      <c r="R4" s="241"/>
      <c r="S4" s="241"/>
      <c r="T4" s="241"/>
      <c r="U4" s="241"/>
      <c r="V4" s="241"/>
      <c r="W4" s="244"/>
      <c r="X4" s="230" t="s">
        <v>276</v>
      </c>
    </row>
    <row r="5" customFormat="false" ht="20.1" hidden="false" customHeight="true" outlineLevel="0" collapsed="false">
      <c r="A5" s="226"/>
      <c r="B5" s="229"/>
      <c r="C5" s="245"/>
      <c r="D5" s="179"/>
      <c r="E5" s="179"/>
      <c r="F5" s="227" t="s">
        <v>319</v>
      </c>
      <c r="G5" s="227"/>
      <c r="H5" s="227" t="s">
        <v>320</v>
      </c>
      <c r="I5" s="227"/>
      <c r="J5" s="229" t="s">
        <v>321</v>
      </c>
      <c r="K5" s="229"/>
      <c r="L5" s="179" t="s">
        <v>322</v>
      </c>
      <c r="M5" s="179"/>
      <c r="N5" s="227" t="s">
        <v>323</v>
      </c>
      <c r="O5" s="227"/>
      <c r="P5" s="227" t="s">
        <v>99</v>
      </c>
      <c r="Q5" s="227"/>
      <c r="R5" s="227" t="s">
        <v>101</v>
      </c>
      <c r="S5" s="227"/>
      <c r="T5" s="227" t="s">
        <v>104</v>
      </c>
      <c r="U5" s="227"/>
      <c r="V5" s="227" t="s">
        <v>106</v>
      </c>
      <c r="W5" s="227"/>
      <c r="X5" s="230"/>
    </row>
    <row r="6" customFormat="false" ht="20.1" hidden="false" customHeight="true" outlineLevel="0" collapsed="false">
      <c r="A6" s="226"/>
      <c r="B6" s="229"/>
      <c r="C6" s="181"/>
      <c r="D6" s="181" t="s">
        <v>177</v>
      </c>
      <c r="E6" s="181" t="s">
        <v>178</v>
      </c>
      <c r="F6" s="181" t="s">
        <v>177</v>
      </c>
      <c r="G6" s="181" t="s">
        <v>178</v>
      </c>
      <c r="H6" s="181" t="s">
        <v>177</v>
      </c>
      <c r="I6" s="181" t="s">
        <v>178</v>
      </c>
      <c r="J6" s="181" t="s">
        <v>177</v>
      </c>
      <c r="K6" s="182" t="s">
        <v>178</v>
      </c>
      <c r="L6" s="181" t="s">
        <v>177</v>
      </c>
      <c r="M6" s="181" t="s">
        <v>178</v>
      </c>
      <c r="N6" s="181" t="s">
        <v>177</v>
      </c>
      <c r="O6" s="181" t="s">
        <v>178</v>
      </c>
      <c r="P6" s="181" t="s">
        <v>177</v>
      </c>
      <c r="Q6" s="181" t="s">
        <v>178</v>
      </c>
      <c r="R6" s="181" t="s">
        <v>177</v>
      </c>
      <c r="S6" s="181" t="s">
        <v>178</v>
      </c>
      <c r="T6" s="181" t="s">
        <v>177</v>
      </c>
      <c r="U6" s="181" t="s">
        <v>178</v>
      </c>
      <c r="V6" s="181" t="s">
        <v>177</v>
      </c>
      <c r="W6" s="181" t="s">
        <v>178</v>
      </c>
      <c r="X6" s="230"/>
    </row>
    <row r="7" customFormat="false" ht="30" hidden="false" customHeight="true" outlineLevel="0" collapsed="false">
      <c r="A7" s="231" t="n">
        <v>1</v>
      </c>
      <c r="B7" s="232" t="s">
        <v>545</v>
      </c>
      <c r="C7" s="232"/>
      <c r="D7" s="222"/>
      <c r="E7" s="222"/>
      <c r="F7" s="222"/>
      <c r="G7" s="222"/>
      <c r="H7" s="222"/>
      <c r="I7" s="222"/>
      <c r="J7" s="222"/>
      <c r="K7" s="222"/>
      <c r="L7" s="222"/>
      <c r="M7" s="222"/>
      <c r="N7" s="222"/>
      <c r="O7" s="222"/>
      <c r="P7" s="222"/>
      <c r="Q7" s="222"/>
      <c r="R7" s="222"/>
      <c r="S7" s="222"/>
      <c r="T7" s="222"/>
      <c r="U7" s="222"/>
      <c r="V7" s="222"/>
      <c r="W7" s="222"/>
      <c r="X7" s="231"/>
    </row>
    <row r="8" s="235" customFormat="true" ht="14.1" hidden="false" customHeight="true" outlineLevel="0" collapsed="false">
      <c r="A8" s="233"/>
      <c r="B8" s="232" t="s">
        <v>249</v>
      </c>
      <c r="C8" s="232"/>
      <c r="D8" s="246" t="n">
        <v>11517</v>
      </c>
      <c r="E8" s="246" t="n">
        <v>6169</v>
      </c>
      <c r="F8" s="246" t="n">
        <v>1233</v>
      </c>
      <c r="G8" s="246" t="n">
        <v>636</v>
      </c>
      <c r="H8" s="246" t="n">
        <v>1178</v>
      </c>
      <c r="I8" s="246" t="n">
        <v>610</v>
      </c>
      <c r="J8" s="246" t="n">
        <v>1181</v>
      </c>
      <c r="K8" s="246" t="n">
        <v>630</v>
      </c>
      <c r="L8" s="246" t="n">
        <v>1278</v>
      </c>
      <c r="M8" s="246" t="n">
        <v>648</v>
      </c>
      <c r="N8" s="246" t="n">
        <v>1225</v>
      </c>
      <c r="O8" s="246" t="n">
        <v>636</v>
      </c>
      <c r="P8" s="246" t="n">
        <v>1116</v>
      </c>
      <c r="Q8" s="246" t="n">
        <v>627</v>
      </c>
      <c r="R8" s="246" t="n">
        <v>1558</v>
      </c>
      <c r="S8" s="246" t="n">
        <v>862</v>
      </c>
      <c r="T8" s="246" t="n">
        <v>1439</v>
      </c>
      <c r="U8" s="246" t="n">
        <v>758</v>
      </c>
      <c r="V8" s="246" t="n">
        <v>1309</v>
      </c>
      <c r="W8" s="246" t="n">
        <v>762</v>
      </c>
      <c r="X8" s="233" t="n">
        <v>1</v>
      </c>
    </row>
    <row r="9" customFormat="false" ht="20.45" hidden="false" customHeight="true" outlineLevel="0" collapsed="false">
      <c r="A9" s="231" t="n">
        <v>2</v>
      </c>
      <c r="B9" s="174" t="s">
        <v>546</v>
      </c>
      <c r="D9" s="186" t="n">
        <v>18073</v>
      </c>
      <c r="E9" s="186" t="n">
        <v>9569</v>
      </c>
      <c r="F9" s="186" t="n">
        <v>2163</v>
      </c>
      <c r="G9" s="186" t="n">
        <v>1144</v>
      </c>
      <c r="H9" s="186" t="n">
        <v>2099</v>
      </c>
      <c r="I9" s="186" t="n">
        <v>1051</v>
      </c>
      <c r="J9" s="186" t="n">
        <v>2084</v>
      </c>
      <c r="K9" s="186" t="n">
        <v>1091</v>
      </c>
      <c r="L9" s="186" t="n">
        <v>2001</v>
      </c>
      <c r="M9" s="186" t="n">
        <v>1040</v>
      </c>
      <c r="N9" s="186" t="n">
        <v>2032</v>
      </c>
      <c r="O9" s="186" t="n">
        <v>1029</v>
      </c>
      <c r="P9" s="186" t="n">
        <v>1817</v>
      </c>
      <c r="Q9" s="186" t="n">
        <v>972</v>
      </c>
      <c r="R9" s="186" t="n">
        <v>2247</v>
      </c>
      <c r="S9" s="186" t="n">
        <v>1214</v>
      </c>
      <c r="T9" s="186" t="n">
        <v>1916</v>
      </c>
      <c r="U9" s="186" t="n">
        <v>1094</v>
      </c>
      <c r="V9" s="186" t="n">
        <v>1714</v>
      </c>
      <c r="W9" s="186" t="n">
        <v>934</v>
      </c>
      <c r="X9" s="231" t="n">
        <v>2</v>
      </c>
    </row>
    <row r="10" customFormat="false" ht="20.45" hidden="false" customHeight="true" outlineLevel="0" collapsed="false">
      <c r="A10" s="231" t="n">
        <v>3</v>
      </c>
      <c r="B10" s="232" t="s">
        <v>547</v>
      </c>
      <c r="C10" s="232"/>
      <c r="D10" s="222"/>
      <c r="E10" s="222"/>
      <c r="F10" s="222"/>
      <c r="G10" s="222"/>
      <c r="H10" s="222"/>
      <c r="I10" s="222"/>
      <c r="J10" s="222"/>
      <c r="K10" s="222"/>
      <c r="L10" s="222"/>
      <c r="M10" s="222"/>
      <c r="N10" s="222"/>
      <c r="O10" s="222"/>
      <c r="P10" s="222"/>
      <c r="Q10" s="222"/>
      <c r="R10" s="222"/>
      <c r="S10" s="222"/>
      <c r="T10" s="222"/>
      <c r="U10" s="222"/>
      <c r="V10" s="222"/>
      <c r="W10" s="222"/>
      <c r="X10" s="231"/>
    </row>
    <row r="11" s="235" customFormat="true" ht="14.1" hidden="false" customHeight="true" outlineLevel="0" collapsed="false">
      <c r="A11" s="233"/>
      <c r="B11" s="232" t="s">
        <v>548</v>
      </c>
      <c r="C11" s="232"/>
      <c r="D11" s="246" t="n">
        <v>10223</v>
      </c>
      <c r="E11" s="246" t="n">
        <v>5174</v>
      </c>
      <c r="F11" s="246" t="n">
        <v>1245</v>
      </c>
      <c r="G11" s="246" t="n">
        <v>586</v>
      </c>
      <c r="H11" s="246" t="n">
        <v>1320</v>
      </c>
      <c r="I11" s="246" t="n">
        <v>635</v>
      </c>
      <c r="J11" s="246" t="n">
        <v>1228</v>
      </c>
      <c r="K11" s="246" t="n">
        <v>625</v>
      </c>
      <c r="L11" s="246" t="n">
        <v>1190</v>
      </c>
      <c r="M11" s="246" t="n">
        <v>599</v>
      </c>
      <c r="N11" s="246" t="n">
        <v>1138</v>
      </c>
      <c r="O11" s="246" t="n">
        <v>563</v>
      </c>
      <c r="P11" s="246" t="n">
        <v>973</v>
      </c>
      <c r="Q11" s="246" t="n">
        <v>508</v>
      </c>
      <c r="R11" s="246" t="n">
        <v>1185</v>
      </c>
      <c r="S11" s="246" t="n">
        <v>622</v>
      </c>
      <c r="T11" s="246" t="n">
        <v>1001</v>
      </c>
      <c r="U11" s="246" t="n">
        <v>523</v>
      </c>
      <c r="V11" s="246" t="n">
        <v>943</v>
      </c>
      <c r="W11" s="246" t="n">
        <v>513</v>
      </c>
      <c r="X11" s="233" t="n">
        <v>3</v>
      </c>
    </row>
    <row r="12" customFormat="false" ht="20.45" hidden="false" customHeight="true" outlineLevel="0" collapsed="false">
      <c r="A12" s="231" t="n">
        <v>4</v>
      </c>
      <c r="B12" s="232" t="s">
        <v>549</v>
      </c>
      <c r="C12" s="232"/>
      <c r="D12" s="222"/>
      <c r="E12" s="222"/>
      <c r="F12" s="222"/>
      <c r="G12" s="222"/>
      <c r="H12" s="222"/>
      <c r="I12" s="222"/>
      <c r="J12" s="222"/>
      <c r="K12" s="222"/>
      <c r="L12" s="222"/>
      <c r="M12" s="222"/>
      <c r="N12" s="222"/>
      <c r="O12" s="222"/>
      <c r="P12" s="222"/>
      <c r="Q12" s="222"/>
      <c r="R12" s="222"/>
      <c r="S12" s="222"/>
      <c r="T12" s="222"/>
      <c r="U12" s="222"/>
      <c r="V12" s="222"/>
      <c r="W12" s="222"/>
      <c r="X12" s="231"/>
    </row>
    <row r="13" s="235" customFormat="true" ht="14.1" hidden="false" customHeight="true" outlineLevel="0" collapsed="false">
      <c r="A13" s="233"/>
      <c r="B13" s="232" t="s">
        <v>256</v>
      </c>
      <c r="C13" s="232"/>
      <c r="D13" s="246" t="n">
        <v>13635</v>
      </c>
      <c r="E13" s="246" t="n">
        <v>7192</v>
      </c>
      <c r="F13" s="246" t="n">
        <v>1589</v>
      </c>
      <c r="G13" s="246" t="n">
        <v>819</v>
      </c>
      <c r="H13" s="246" t="n">
        <v>1550</v>
      </c>
      <c r="I13" s="246" t="n">
        <v>787</v>
      </c>
      <c r="J13" s="246" t="n">
        <v>1636</v>
      </c>
      <c r="K13" s="246" t="n">
        <v>817</v>
      </c>
      <c r="L13" s="246" t="n">
        <v>1553</v>
      </c>
      <c r="M13" s="246" t="n">
        <v>807</v>
      </c>
      <c r="N13" s="246" t="n">
        <v>1443</v>
      </c>
      <c r="O13" s="246" t="n">
        <v>736</v>
      </c>
      <c r="P13" s="246" t="n">
        <v>1285</v>
      </c>
      <c r="Q13" s="246" t="n">
        <v>705</v>
      </c>
      <c r="R13" s="246" t="n">
        <v>1722</v>
      </c>
      <c r="S13" s="246" t="n">
        <v>945</v>
      </c>
      <c r="T13" s="246" t="n">
        <v>1543</v>
      </c>
      <c r="U13" s="246" t="n">
        <v>860</v>
      </c>
      <c r="V13" s="246" t="n">
        <v>1314</v>
      </c>
      <c r="W13" s="246" t="n">
        <v>716</v>
      </c>
      <c r="X13" s="233" t="n">
        <v>4</v>
      </c>
    </row>
    <row r="14" customFormat="false" ht="20.45" hidden="false" customHeight="true" outlineLevel="0" collapsed="false">
      <c r="A14" s="231" t="n">
        <v>5</v>
      </c>
      <c r="B14" s="232" t="s">
        <v>550</v>
      </c>
      <c r="C14" s="232"/>
      <c r="D14" s="222"/>
      <c r="E14" s="222"/>
      <c r="F14" s="222"/>
      <c r="G14" s="222"/>
      <c r="H14" s="222"/>
      <c r="I14" s="222"/>
      <c r="J14" s="222"/>
      <c r="K14" s="222"/>
      <c r="L14" s="222"/>
      <c r="M14" s="222"/>
      <c r="N14" s="222"/>
      <c r="O14" s="222"/>
      <c r="P14" s="222"/>
      <c r="Q14" s="222"/>
      <c r="R14" s="222"/>
      <c r="S14" s="222"/>
      <c r="T14" s="222"/>
      <c r="U14" s="222"/>
      <c r="V14" s="222"/>
      <c r="W14" s="222"/>
      <c r="X14" s="231"/>
    </row>
    <row r="15" s="235" customFormat="true" ht="14.1" hidden="false" customHeight="true" outlineLevel="0" collapsed="false">
      <c r="A15" s="233"/>
      <c r="B15" s="232" t="s">
        <v>254</v>
      </c>
      <c r="C15" s="232"/>
      <c r="D15" s="246" t="n">
        <v>11160</v>
      </c>
      <c r="E15" s="246" t="n">
        <v>6052</v>
      </c>
      <c r="F15" s="246" t="n">
        <v>1348</v>
      </c>
      <c r="G15" s="246" t="n">
        <v>725</v>
      </c>
      <c r="H15" s="246" t="n">
        <v>1410</v>
      </c>
      <c r="I15" s="246" t="n">
        <v>740</v>
      </c>
      <c r="J15" s="246" t="n">
        <v>1387</v>
      </c>
      <c r="K15" s="246" t="n">
        <v>741</v>
      </c>
      <c r="L15" s="246" t="n">
        <v>1315</v>
      </c>
      <c r="M15" s="246" t="n">
        <v>711</v>
      </c>
      <c r="N15" s="246" t="n">
        <v>1310</v>
      </c>
      <c r="O15" s="246" t="n">
        <v>706</v>
      </c>
      <c r="P15" s="246" t="n">
        <v>1137</v>
      </c>
      <c r="Q15" s="246" t="n">
        <v>607</v>
      </c>
      <c r="R15" s="246" t="n">
        <v>1201</v>
      </c>
      <c r="S15" s="246" t="n">
        <v>674</v>
      </c>
      <c r="T15" s="246" t="n">
        <v>1030</v>
      </c>
      <c r="U15" s="246" t="n">
        <v>570</v>
      </c>
      <c r="V15" s="246" t="n">
        <v>1022</v>
      </c>
      <c r="W15" s="246" t="n">
        <v>578</v>
      </c>
      <c r="X15" s="233" t="n">
        <v>5</v>
      </c>
    </row>
    <row r="16" customFormat="false" ht="20.45" hidden="false" customHeight="true" outlineLevel="0" collapsed="false">
      <c r="A16" s="231" t="n">
        <v>6</v>
      </c>
      <c r="B16" s="232" t="s">
        <v>551</v>
      </c>
      <c r="C16" s="232"/>
      <c r="D16" s="222"/>
      <c r="E16" s="222"/>
      <c r="F16" s="222"/>
      <c r="G16" s="222"/>
      <c r="H16" s="222"/>
      <c r="I16" s="222"/>
      <c r="J16" s="222"/>
      <c r="K16" s="222"/>
      <c r="L16" s="222"/>
      <c r="M16" s="222"/>
      <c r="N16" s="222"/>
      <c r="O16" s="222"/>
      <c r="P16" s="222"/>
      <c r="Q16" s="222"/>
      <c r="R16" s="222"/>
      <c r="S16" s="222"/>
      <c r="T16" s="222"/>
      <c r="U16" s="222"/>
      <c r="V16" s="222"/>
      <c r="W16" s="222"/>
      <c r="X16" s="231"/>
    </row>
    <row r="17" s="235" customFormat="true" ht="14.1" hidden="false" customHeight="true" outlineLevel="0" collapsed="false">
      <c r="A17" s="233"/>
      <c r="B17" s="232" t="s">
        <v>253</v>
      </c>
      <c r="C17" s="232"/>
      <c r="D17" s="246" t="n">
        <v>10562</v>
      </c>
      <c r="E17" s="246" t="n">
        <v>5360</v>
      </c>
      <c r="F17" s="246" t="n">
        <v>1508</v>
      </c>
      <c r="G17" s="246" t="n">
        <v>714</v>
      </c>
      <c r="H17" s="246" t="n">
        <v>1375</v>
      </c>
      <c r="I17" s="246" t="n">
        <v>692</v>
      </c>
      <c r="J17" s="246" t="n">
        <v>1347</v>
      </c>
      <c r="K17" s="246" t="n">
        <v>679</v>
      </c>
      <c r="L17" s="246" t="n">
        <v>1331</v>
      </c>
      <c r="M17" s="246" t="n">
        <v>664</v>
      </c>
      <c r="N17" s="246" t="n">
        <v>1128</v>
      </c>
      <c r="O17" s="246" t="n">
        <v>554</v>
      </c>
      <c r="P17" s="246" t="n">
        <v>1116</v>
      </c>
      <c r="Q17" s="246" t="n">
        <v>561</v>
      </c>
      <c r="R17" s="246" t="n">
        <v>1088</v>
      </c>
      <c r="S17" s="246" t="n">
        <v>563</v>
      </c>
      <c r="T17" s="246" t="n">
        <v>901</v>
      </c>
      <c r="U17" s="246" t="n">
        <v>507</v>
      </c>
      <c r="V17" s="246" t="n">
        <v>768</v>
      </c>
      <c r="W17" s="246" t="n">
        <v>426</v>
      </c>
      <c r="X17" s="233" t="n">
        <v>6</v>
      </c>
    </row>
    <row r="18" customFormat="false" ht="20.45" hidden="false" customHeight="true" outlineLevel="0" collapsed="false">
      <c r="A18" s="231" t="n">
        <v>7</v>
      </c>
      <c r="B18" s="232" t="s">
        <v>552</v>
      </c>
      <c r="C18" s="232"/>
      <c r="D18" s="222"/>
      <c r="E18" s="222"/>
      <c r="F18" s="222"/>
      <c r="G18" s="222"/>
      <c r="H18" s="222"/>
      <c r="I18" s="222"/>
      <c r="J18" s="222"/>
      <c r="K18" s="222"/>
      <c r="L18" s="222"/>
      <c r="M18" s="222"/>
      <c r="N18" s="222"/>
      <c r="O18" s="222"/>
      <c r="P18" s="222"/>
      <c r="Q18" s="222"/>
      <c r="R18" s="222"/>
      <c r="S18" s="222"/>
      <c r="T18" s="222"/>
      <c r="U18" s="222"/>
      <c r="V18" s="222"/>
      <c r="W18" s="222"/>
      <c r="X18" s="231"/>
    </row>
    <row r="19" s="235" customFormat="true" ht="14.1" hidden="false" customHeight="true" outlineLevel="0" collapsed="false">
      <c r="A19" s="233"/>
      <c r="B19" s="232" t="s">
        <v>257</v>
      </c>
      <c r="C19" s="232"/>
      <c r="D19" s="246" t="n">
        <v>18836</v>
      </c>
      <c r="E19" s="246" t="n">
        <v>10020</v>
      </c>
      <c r="F19" s="246" t="n">
        <v>2597</v>
      </c>
      <c r="G19" s="246" t="n">
        <v>1282</v>
      </c>
      <c r="H19" s="246" t="n">
        <v>2333</v>
      </c>
      <c r="I19" s="246" t="n">
        <v>1163</v>
      </c>
      <c r="J19" s="246" t="n">
        <v>2343</v>
      </c>
      <c r="K19" s="246" t="n">
        <v>1228</v>
      </c>
      <c r="L19" s="246" t="n">
        <v>2223</v>
      </c>
      <c r="M19" s="246" t="n">
        <v>1149</v>
      </c>
      <c r="N19" s="246" t="n">
        <v>2136</v>
      </c>
      <c r="O19" s="246" t="n">
        <v>1166</v>
      </c>
      <c r="P19" s="246" t="n">
        <v>1893</v>
      </c>
      <c r="Q19" s="246" t="n">
        <v>1009</v>
      </c>
      <c r="R19" s="246" t="n">
        <v>1959</v>
      </c>
      <c r="S19" s="246" t="n">
        <v>1074</v>
      </c>
      <c r="T19" s="246" t="n">
        <v>1844</v>
      </c>
      <c r="U19" s="246" t="n">
        <v>1061</v>
      </c>
      <c r="V19" s="246" t="n">
        <v>1508</v>
      </c>
      <c r="W19" s="246" t="n">
        <v>888</v>
      </c>
      <c r="X19" s="233" t="n">
        <v>7</v>
      </c>
    </row>
    <row r="20" customFormat="false" ht="20.45" hidden="false" customHeight="true" outlineLevel="0" collapsed="false">
      <c r="A20" s="231" t="n">
        <v>8</v>
      </c>
      <c r="B20" s="174" t="s">
        <v>252</v>
      </c>
      <c r="D20" s="186" t="n">
        <v>8373</v>
      </c>
      <c r="E20" s="186" t="n">
        <v>4485</v>
      </c>
      <c r="F20" s="186" t="n">
        <v>1113</v>
      </c>
      <c r="G20" s="186" t="n">
        <v>540</v>
      </c>
      <c r="H20" s="186" t="n">
        <v>987</v>
      </c>
      <c r="I20" s="186" t="n">
        <v>533</v>
      </c>
      <c r="J20" s="186" t="n">
        <v>1016</v>
      </c>
      <c r="K20" s="186" t="n">
        <v>520</v>
      </c>
      <c r="L20" s="186" t="n">
        <v>984</v>
      </c>
      <c r="M20" s="186" t="n">
        <v>496</v>
      </c>
      <c r="N20" s="186" t="n">
        <v>884</v>
      </c>
      <c r="O20" s="186" t="n">
        <v>494</v>
      </c>
      <c r="P20" s="186" t="n">
        <v>876</v>
      </c>
      <c r="Q20" s="186" t="n">
        <v>461</v>
      </c>
      <c r="R20" s="186" t="n">
        <v>939</v>
      </c>
      <c r="S20" s="186" t="n">
        <v>544</v>
      </c>
      <c r="T20" s="186" t="n">
        <v>822</v>
      </c>
      <c r="U20" s="186" t="n">
        <v>463</v>
      </c>
      <c r="V20" s="186" t="n">
        <v>752</v>
      </c>
      <c r="W20" s="186" t="n">
        <v>434</v>
      </c>
      <c r="X20" s="231" t="n">
        <v>8</v>
      </c>
    </row>
    <row r="21" customFormat="false" ht="30" hidden="false" customHeight="true" outlineLevel="0" collapsed="false">
      <c r="A21" s="231" t="n">
        <v>9</v>
      </c>
      <c r="B21" s="174" t="s">
        <v>258</v>
      </c>
      <c r="D21" s="186" t="n">
        <v>102379</v>
      </c>
      <c r="E21" s="186" t="n">
        <v>54021</v>
      </c>
      <c r="F21" s="186" t="n">
        <v>12796</v>
      </c>
      <c r="G21" s="186" t="n">
        <v>6446</v>
      </c>
      <c r="H21" s="186" t="n">
        <v>12252</v>
      </c>
      <c r="I21" s="186" t="n">
        <v>6211</v>
      </c>
      <c r="J21" s="186" t="n">
        <v>12222</v>
      </c>
      <c r="K21" s="186" t="n">
        <v>6331</v>
      </c>
      <c r="L21" s="186" t="n">
        <v>11875</v>
      </c>
      <c r="M21" s="186" t="n">
        <v>6114</v>
      </c>
      <c r="N21" s="186" t="n">
        <v>11296</v>
      </c>
      <c r="O21" s="186" t="n">
        <v>5884</v>
      </c>
      <c r="P21" s="186" t="n">
        <v>10213</v>
      </c>
      <c r="Q21" s="186" t="n">
        <v>5450</v>
      </c>
      <c r="R21" s="186" t="n">
        <v>11899</v>
      </c>
      <c r="S21" s="186" t="n">
        <v>6498</v>
      </c>
      <c r="T21" s="186" t="n">
        <v>10496</v>
      </c>
      <c r="U21" s="186" t="n">
        <v>5836</v>
      </c>
      <c r="V21" s="186" t="n">
        <v>9330</v>
      </c>
      <c r="W21" s="186" t="n">
        <v>5251</v>
      </c>
      <c r="X21" s="231" t="n">
        <v>9</v>
      </c>
    </row>
    <row r="22" customFormat="false" ht="30" hidden="false" customHeight="true" outlineLevel="0" collapsed="false">
      <c r="A22" s="231" t="n">
        <v>10</v>
      </c>
      <c r="B22" s="232" t="s">
        <v>553</v>
      </c>
      <c r="C22" s="232"/>
      <c r="D22" s="222"/>
      <c r="E22" s="222"/>
      <c r="F22" s="222"/>
      <c r="G22" s="222"/>
      <c r="H22" s="222"/>
      <c r="I22" s="222"/>
      <c r="J22" s="222"/>
      <c r="K22" s="222"/>
      <c r="L22" s="222"/>
      <c r="M22" s="222"/>
      <c r="N22" s="222"/>
      <c r="O22" s="222"/>
      <c r="P22" s="222"/>
      <c r="Q22" s="222"/>
      <c r="R22" s="222"/>
      <c r="S22" s="222"/>
      <c r="T22" s="222"/>
      <c r="U22" s="222"/>
      <c r="V22" s="222"/>
      <c r="W22" s="222"/>
      <c r="X22" s="231"/>
    </row>
    <row r="23" s="235" customFormat="true" ht="14.1" hidden="false" customHeight="true" outlineLevel="0" collapsed="false">
      <c r="A23" s="233"/>
      <c r="B23" s="232" t="s">
        <v>263</v>
      </c>
      <c r="C23" s="232"/>
      <c r="D23" s="246" t="n">
        <v>6932</v>
      </c>
      <c r="E23" s="246" t="n">
        <v>3805</v>
      </c>
      <c r="F23" s="246" t="n">
        <v>791</v>
      </c>
      <c r="G23" s="246" t="n">
        <v>400</v>
      </c>
      <c r="H23" s="246" t="n">
        <v>792</v>
      </c>
      <c r="I23" s="246" t="n">
        <v>404</v>
      </c>
      <c r="J23" s="246" t="n">
        <v>833</v>
      </c>
      <c r="K23" s="246" t="n">
        <v>420</v>
      </c>
      <c r="L23" s="246" t="n">
        <v>783</v>
      </c>
      <c r="M23" s="246" t="n">
        <v>404</v>
      </c>
      <c r="N23" s="246" t="n">
        <v>743</v>
      </c>
      <c r="O23" s="246" t="n">
        <v>396</v>
      </c>
      <c r="P23" s="246" t="n">
        <v>697</v>
      </c>
      <c r="Q23" s="246" t="n">
        <v>385</v>
      </c>
      <c r="R23" s="246" t="n">
        <v>884</v>
      </c>
      <c r="S23" s="246" t="n">
        <v>547</v>
      </c>
      <c r="T23" s="246" t="n">
        <v>745</v>
      </c>
      <c r="U23" s="246" t="n">
        <v>444</v>
      </c>
      <c r="V23" s="246" t="n">
        <v>664</v>
      </c>
      <c r="W23" s="246" t="n">
        <v>405</v>
      </c>
      <c r="X23" s="233" t="n">
        <v>10</v>
      </c>
    </row>
    <row r="24" customFormat="false" ht="20.45" hidden="false" customHeight="true" outlineLevel="0" collapsed="false">
      <c r="A24" s="231" t="n">
        <v>11</v>
      </c>
      <c r="B24" s="232" t="s">
        <v>554</v>
      </c>
      <c r="C24" s="232"/>
      <c r="D24" s="222"/>
      <c r="E24" s="222"/>
      <c r="F24" s="222"/>
      <c r="G24" s="222"/>
      <c r="H24" s="222"/>
      <c r="I24" s="222"/>
      <c r="J24" s="222"/>
      <c r="K24" s="222"/>
      <c r="L24" s="222"/>
      <c r="M24" s="222"/>
      <c r="N24" s="222"/>
      <c r="O24" s="222"/>
      <c r="P24" s="222"/>
      <c r="Q24" s="222"/>
      <c r="R24" s="222"/>
      <c r="S24" s="222"/>
      <c r="T24" s="222"/>
      <c r="U24" s="222"/>
      <c r="V24" s="222"/>
      <c r="W24" s="222"/>
      <c r="X24" s="231"/>
    </row>
    <row r="25" s="235" customFormat="true" ht="14.1" hidden="false" customHeight="true" outlineLevel="0" collapsed="false">
      <c r="A25" s="233"/>
      <c r="B25" s="232" t="s">
        <v>261</v>
      </c>
      <c r="C25" s="232"/>
      <c r="D25" s="246" t="n">
        <v>9016</v>
      </c>
      <c r="E25" s="246" t="n">
        <v>5185</v>
      </c>
      <c r="F25" s="246" t="n">
        <v>1150</v>
      </c>
      <c r="G25" s="246" t="n">
        <v>641</v>
      </c>
      <c r="H25" s="246" t="n">
        <v>1103</v>
      </c>
      <c r="I25" s="246" t="n">
        <v>641</v>
      </c>
      <c r="J25" s="246" t="n">
        <v>1140</v>
      </c>
      <c r="K25" s="246" t="n">
        <v>612</v>
      </c>
      <c r="L25" s="246" t="n">
        <v>1071</v>
      </c>
      <c r="M25" s="246" t="n">
        <v>607</v>
      </c>
      <c r="N25" s="246" t="n">
        <v>864</v>
      </c>
      <c r="O25" s="246" t="n">
        <v>480</v>
      </c>
      <c r="P25" s="246" t="n">
        <v>772</v>
      </c>
      <c r="Q25" s="246" t="n">
        <v>447</v>
      </c>
      <c r="R25" s="246" t="n">
        <v>1093</v>
      </c>
      <c r="S25" s="246" t="n">
        <v>659</v>
      </c>
      <c r="T25" s="246" t="n">
        <v>949</v>
      </c>
      <c r="U25" s="246" t="n">
        <v>569</v>
      </c>
      <c r="V25" s="246" t="n">
        <v>874</v>
      </c>
      <c r="W25" s="246" t="n">
        <v>529</v>
      </c>
      <c r="X25" s="233" t="n">
        <v>11</v>
      </c>
    </row>
    <row r="26" customFormat="false" ht="20.45" hidden="false" customHeight="true" outlineLevel="0" collapsed="false">
      <c r="A26" s="231" t="n">
        <v>12</v>
      </c>
      <c r="B26" s="174" t="s">
        <v>262</v>
      </c>
      <c r="D26" s="186" t="n">
        <v>6761</v>
      </c>
      <c r="E26" s="186" t="n">
        <v>3648</v>
      </c>
      <c r="F26" s="186" t="n">
        <v>770</v>
      </c>
      <c r="G26" s="186" t="n">
        <v>390</v>
      </c>
      <c r="H26" s="186" t="n">
        <v>719</v>
      </c>
      <c r="I26" s="186" t="n">
        <v>375</v>
      </c>
      <c r="J26" s="186" t="n">
        <v>869</v>
      </c>
      <c r="K26" s="186" t="n">
        <v>455</v>
      </c>
      <c r="L26" s="186" t="n">
        <v>752</v>
      </c>
      <c r="M26" s="186" t="n">
        <v>401</v>
      </c>
      <c r="N26" s="186" t="n">
        <v>793</v>
      </c>
      <c r="O26" s="186" t="n">
        <v>402</v>
      </c>
      <c r="P26" s="186" t="n">
        <v>709</v>
      </c>
      <c r="Q26" s="186" t="n">
        <v>397</v>
      </c>
      <c r="R26" s="186" t="n">
        <v>832</v>
      </c>
      <c r="S26" s="186" t="n">
        <v>486</v>
      </c>
      <c r="T26" s="186" t="n">
        <v>718</v>
      </c>
      <c r="U26" s="186" t="n">
        <v>416</v>
      </c>
      <c r="V26" s="186" t="n">
        <v>599</v>
      </c>
      <c r="W26" s="186" t="n">
        <v>326</v>
      </c>
      <c r="X26" s="231" t="n">
        <v>12</v>
      </c>
    </row>
    <row r="27" customFormat="false" ht="30" hidden="false" customHeight="true" outlineLevel="0" collapsed="false">
      <c r="A27" s="231" t="n">
        <v>13</v>
      </c>
      <c r="B27" s="174" t="s">
        <v>264</v>
      </c>
      <c r="D27" s="186" t="n">
        <v>22709</v>
      </c>
      <c r="E27" s="186" t="n">
        <v>12638</v>
      </c>
      <c r="F27" s="186" t="n">
        <v>2711</v>
      </c>
      <c r="G27" s="186" t="n">
        <v>1431</v>
      </c>
      <c r="H27" s="186" t="n">
        <v>2614</v>
      </c>
      <c r="I27" s="186" t="n">
        <v>1420</v>
      </c>
      <c r="J27" s="186" t="n">
        <v>2842</v>
      </c>
      <c r="K27" s="186" t="n">
        <v>1487</v>
      </c>
      <c r="L27" s="186" t="n">
        <v>2606</v>
      </c>
      <c r="M27" s="186" t="n">
        <v>1412</v>
      </c>
      <c r="N27" s="186" t="n">
        <v>2400</v>
      </c>
      <c r="O27" s="186" t="n">
        <v>1278</v>
      </c>
      <c r="P27" s="186" t="n">
        <v>2178</v>
      </c>
      <c r="Q27" s="186" t="n">
        <v>1229</v>
      </c>
      <c r="R27" s="186" t="n">
        <v>2809</v>
      </c>
      <c r="S27" s="186" t="n">
        <v>1692</v>
      </c>
      <c r="T27" s="186" t="n">
        <v>2412</v>
      </c>
      <c r="U27" s="186" t="n">
        <v>1429</v>
      </c>
      <c r="V27" s="186" t="n">
        <v>2137</v>
      </c>
      <c r="W27" s="186" t="n">
        <v>1260</v>
      </c>
      <c r="X27" s="231" t="n">
        <v>13</v>
      </c>
      <c r="Z27" s="186"/>
    </row>
    <row r="28" customFormat="false" ht="30" hidden="false" customHeight="true" outlineLevel="0" collapsed="false">
      <c r="A28" s="231" t="n">
        <v>14</v>
      </c>
      <c r="B28" s="232" t="s">
        <v>555</v>
      </c>
      <c r="C28" s="232"/>
      <c r="D28" s="222"/>
      <c r="E28" s="222"/>
      <c r="F28" s="222"/>
      <c r="G28" s="222"/>
      <c r="H28" s="222"/>
      <c r="I28" s="222"/>
      <c r="J28" s="222"/>
      <c r="K28" s="222"/>
      <c r="L28" s="222"/>
      <c r="M28" s="222"/>
      <c r="N28" s="222"/>
      <c r="O28" s="222"/>
      <c r="P28" s="222"/>
      <c r="Q28" s="222"/>
      <c r="R28" s="222"/>
      <c r="S28" s="222"/>
      <c r="T28" s="222"/>
      <c r="U28" s="222"/>
      <c r="V28" s="222"/>
      <c r="W28" s="222"/>
      <c r="X28" s="231"/>
    </row>
    <row r="29" s="235" customFormat="true" ht="14.1" hidden="false" customHeight="true" outlineLevel="0" collapsed="false">
      <c r="A29" s="233"/>
      <c r="B29" s="232" t="s">
        <v>556</v>
      </c>
      <c r="C29" s="232"/>
      <c r="D29" s="246" t="n">
        <v>8869</v>
      </c>
      <c r="E29" s="246" t="n">
        <v>4790</v>
      </c>
      <c r="F29" s="246" t="n">
        <v>948</v>
      </c>
      <c r="G29" s="246" t="n">
        <v>516</v>
      </c>
      <c r="H29" s="246" t="n">
        <v>939</v>
      </c>
      <c r="I29" s="246" t="n">
        <v>490</v>
      </c>
      <c r="J29" s="246" t="n">
        <v>865</v>
      </c>
      <c r="K29" s="246" t="n">
        <v>464</v>
      </c>
      <c r="L29" s="246" t="n">
        <v>871</v>
      </c>
      <c r="M29" s="246" t="n">
        <v>448</v>
      </c>
      <c r="N29" s="246" t="n">
        <v>862</v>
      </c>
      <c r="O29" s="246" t="n">
        <v>452</v>
      </c>
      <c r="P29" s="246" t="n">
        <v>836</v>
      </c>
      <c r="Q29" s="246" t="n">
        <v>446</v>
      </c>
      <c r="R29" s="246" t="n">
        <v>1328</v>
      </c>
      <c r="S29" s="246" t="n">
        <v>741</v>
      </c>
      <c r="T29" s="246" t="n">
        <v>1145</v>
      </c>
      <c r="U29" s="246" t="n">
        <v>645</v>
      </c>
      <c r="V29" s="246" t="n">
        <v>1075</v>
      </c>
      <c r="W29" s="246" t="n">
        <v>588</v>
      </c>
      <c r="X29" s="233" t="n">
        <v>14</v>
      </c>
    </row>
    <row r="30" customFormat="false" ht="20.45" hidden="false" customHeight="true" outlineLevel="0" collapsed="false">
      <c r="A30" s="231" t="n">
        <v>15</v>
      </c>
      <c r="B30" s="174" t="s">
        <v>266</v>
      </c>
      <c r="D30" s="186" t="n">
        <v>6729</v>
      </c>
      <c r="E30" s="186" t="n">
        <v>3700</v>
      </c>
      <c r="F30" s="186" t="n">
        <v>825</v>
      </c>
      <c r="G30" s="186" t="n">
        <v>448</v>
      </c>
      <c r="H30" s="186" t="n">
        <v>821</v>
      </c>
      <c r="I30" s="186" t="n">
        <v>431</v>
      </c>
      <c r="J30" s="186" t="n">
        <v>818</v>
      </c>
      <c r="K30" s="186" t="n">
        <v>425</v>
      </c>
      <c r="L30" s="186" t="n">
        <v>811</v>
      </c>
      <c r="M30" s="186" t="n">
        <v>448</v>
      </c>
      <c r="N30" s="186" t="n">
        <v>780</v>
      </c>
      <c r="O30" s="186" t="n">
        <v>433</v>
      </c>
      <c r="P30" s="186" t="n">
        <v>653</v>
      </c>
      <c r="Q30" s="186" t="n">
        <v>363</v>
      </c>
      <c r="R30" s="186" t="n">
        <v>732</v>
      </c>
      <c r="S30" s="186" t="n">
        <v>437</v>
      </c>
      <c r="T30" s="186" t="n">
        <v>694</v>
      </c>
      <c r="U30" s="186" t="n">
        <v>367</v>
      </c>
      <c r="V30" s="186" t="n">
        <v>595</v>
      </c>
      <c r="W30" s="186" t="n">
        <v>348</v>
      </c>
      <c r="X30" s="231" t="n">
        <v>15</v>
      </c>
    </row>
    <row r="31" customFormat="false" ht="20.45" hidden="false" customHeight="true" outlineLevel="0" collapsed="false">
      <c r="A31" s="231" t="n">
        <v>16</v>
      </c>
      <c r="B31" s="232" t="s">
        <v>557</v>
      </c>
      <c r="C31" s="232"/>
      <c r="D31" s="222"/>
      <c r="E31" s="222"/>
      <c r="F31" s="222"/>
      <c r="G31" s="222"/>
      <c r="H31" s="222"/>
      <c r="I31" s="222"/>
      <c r="J31" s="222"/>
      <c r="K31" s="222"/>
      <c r="L31" s="222"/>
      <c r="M31" s="222"/>
      <c r="N31" s="222"/>
      <c r="O31" s="222"/>
      <c r="P31" s="222"/>
      <c r="Q31" s="222"/>
      <c r="R31" s="222"/>
      <c r="S31" s="222"/>
      <c r="T31" s="222"/>
      <c r="U31" s="222"/>
      <c r="V31" s="222"/>
      <c r="W31" s="222"/>
      <c r="X31" s="231"/>
    </row>
    <row r="32" s="235" customFormat="true" ht="14.1" hidden="false" customHeight="true" outlineLevel="0" collapsed="false">
      <c r="A32" s="233"/>
      <c r="B32" s="232" t="s">
        <v>271</v>
      </c>
      <c r="C32" s="232"/>
      <c r="D32" s="246" t="n">
        <v>1789</v>
      </c>
      <c r="E32" s="246" t="n">
        <v>1028</v>
      </c>
      <c r="F32" s="246" t="n">
        <v>114</v>
      </c>
      <c r="G32" s="246" t="n">
        <v>58</v>
      </c>
      <c r="H32" s="246" t="n">
        <v>141</v>
      </c>
      <c r="I32" s="246" t="n">
        <v>74</v>
      </c>
      <c r="J32" s="246" t="n">
        <v>148</v>
      </c>
      <c r="K32" s="246" t="n">
        <v>75</v>
      </c>
      <c r="L32" s="246" t="n">
        <v>125</v>
      </c>
      <c r="M32" s="246" t="n">
        <v>68</v>
      </c>
      <c r="N32" s="246" t="n">
        <v>137</v>
      </c>
      <c r="O32" s="246" t="n">
        <v>73</v>
      </c>
      <c r="P32" s="246" t="n">
        <v>111</v>
      </c>
      <c r="Q32" s="246" t="n">
        <v>66</v>
      </c>
      <c r="R32" s="246" t="n">
        <v>386</v>
      </c>
      <c r="S32" s="246" t="n">
        <v>237</v>
      </c>
      <c r="T32" s="246" t="n">
        <v>319</v>
      </c>
      <c r="U32" s="246" t="n">
        <v>192</v>
      </c>
      <c r="V32" s="246" t="n">
        <v>308</v>
      </c>
      <c r="W32" s="246" t="n">
        <v>185</v>
      </c>
      <c r="X32" s="233" t="n">
        <v>16</v>
      </c>
    </row>
    <row r="33" customFormat="false" ht="20.45" hidden="false" customHeight="true" outlineLevel="0" collapsed="false">
      <c r="A33" s="231" t="n">
        <v>17</v>
      </c>
      <c r="B33" s="232" t="s">
        <v>558</v>
      </c>
      <c r="C33" s="232"/>
      <c r="D33" s="222"/>
      <c r="E33" s="222"/>
      <c r="F33" s="222"/>
      <c r="G33" s="222"/>
      <c r="H33" s="222"/>
      <c r="I33" s="222"/>
      <c r="J33" s="222"/>
      <c r="K33" s="222"/>
      <c r="L33" s="222"/>
      <c r="M33" s="222"/>
      <c r="N33" s="222"/>
      <c r="O33" s="222"/>
      <c r="P33" s="222"/>
      <c r="Q33" s="222"/>
      <c r="R33" s="222"/>
      <c r="S33" s="222"/>
      <c r="T33" s="222"/>
      <c r="U33" s="222"/>
      <c r="V33" s="222"/>
      <c r="W33" s="222"/>
      <c r="X33" s="231"/>
    </row>
    <row r="34" s="235" customFormat="true" ht="14.1" hidden="false" customHeight="true" outlineLevel="0" collapsed="false">
      <c r="A34" s="233"/>
      <c r="B34" s="232" t="s">
        <v>270</v>
      </c>
      <c r="C34" s="232"/>
      <c r="D34" s="246" t="n">
        <v>9525</v>
      </c>
      <c r="E34" s="246" t="n">
        <v>5196</v>
      </c>
      <c r="F34" s="246" t="n">
        <v>1176</v>
      </c>
      <c r="G34" s="246" t="n">
        <v>612</v>
      </c>
      <c r="H34" s="246" t="n">
        <v>1096</v>
      </c>
      <c r="I34" s="246" t="n">
        <v>563</v>
      </c>
      <c r="J34" s="246" t="n">
        <v>1229</v>
      </c>
      <c r="K34" s="246" t="n">
        <v>667</v>
      </c>
      <c r="L34" s="246" t="n">
        <v>1151</v>
      </c>
      <c r="M34" s="246" t="n">
        <v>633</v>
      </c>
      <c r="N34" s="246" t="n">
        <v>1004</v>
      </c>
      <c r="O34" s="246" t="n">
        <v>528</v>
      </c>
      <c r="P34" s="246" t="n">
        <v>960</v>
      </c>
      <c r="Q34" s="246" t="n">
        <v>519</v>
      </c>
      <c r="R34" s="246" t="n">
        <v>1095</v>
      </c>
      <c r="S34" s="246" t="n">
        <v>602</v>
      </c>
      <c r="T34" s="246" t="n">
        <v>989</v>
      </c>
      <c r="U34" s="246" t="n">
        <v>591</v>
      </c>
      <c r="V34" s="246" t="n">
        <v>825</v>
      </c>
      <c r="W34" s="246" t="n">
        <v>481</v>
      </c>
      <c r="X34" s="233" t="n">
        <v>17</v>
      </c>
    </row>
    <row r="35" customFormat="false" ht="30" hidden="false" customHeight="true" outlineLevel="0" collapsed="false">
      <c r="A35" s="231" t="n">
        <v>18</v>
      </c>
      <c r="B35" s="174" t="s">
        <v>272</v>
      </c>
      <c r="D35" s="186" t="n">
        <v>26912</v>
      </c>
      <c r="E35" s="186" t="n">
        <v>14714</v>
      </c>
      <c r="F35" s="186" t="n">
        <v>3063</v>
      </c>
      <c r="G35" s="186" t="n">
        <v>1634</v>
      </c>
      <c r="H35" s="186" t="n">
        <v>2997</v>
      </c>
      <c r="I35" s="186" t="n">
        <v>1558</v>
      </c>
      <c r="J35" s="186" t="n">
        <v>3060</v>
      </c>
      <c r="K35" s="186" t="n">
        <v>1631</v>
      </c>
      <c r="L35" s="186" t="n">
        <v>2958</v>
      </c>
      <c r="M35" s="186" t="n">
        <v>1597</v>
      </c>
      <c r="N35" s="186" t="n">
        <v>2783</v>
      </c>
      <c r="O35" s="186" t="n">
        <v>1486</v>
      </c>
      <c r="P35" s="186" t="n">
        <v>2560</v>
      </c>
      <c r="Q35" s="186" t="n">
        <v>1394</v>
      </c>
      <c r="R35" s="186" t="n">
        <v>3541</v>
      </c>
      <c r="S35" s="186" t="n">
        <v>2017</v>
      </c>
      <c r="T35" s="186" t="n">
        <v>3147</v>
      </c>
      <c r="U35" s="186" t="n">
        <v>1795</v>
      </c>
      <c r="V35" s="186" t="n">
        <v>2803</v>
      </c>
      <c r="W35" s="186" t="n">
        <v>1602</v>
      </c>
      <c r="X35" s="231" t="n">
        <v>18</v>
      </c>
    </row>
    <row r="36" customFormat="false" ht="30" hidden="false" customHeight="true" outlineLevel="0" collapsed="false">
      <c r="A36" s="231"/>
      <c r="C36" s="174" t="s">
        <v>299</v>
      </c>
      <c r="D36" s="186" t="n">
        <v>152000</v>
      </c>
      <c r="E36" s="186" t="n">
        <v>81373</v>
      </c>
      <c r="F36" s="186" t="n">
        <v>18570</v>
      </c>
      <c r="G36" s="186" t="n">
        <v>9511</v>
      </c>
      <c r="H36" s="186" t="n">
        <v>17863</v>
      </c>
      <c r="I36" s="186" t="n">
        <v>9189</v>
      </c>
      <c r="J36" s="186" t="n">
        <v>18124</v>
      </c>
      <c r="K36" s="186" t="n">
        <v>9449</v>
      </c>
      <c r="L36" s="186" t="n">
        <v>17439</v>
      </c>
      <c r="M36" s="186" t="n">
        <v>9123</v>
      </c>
      <c r="N36" s="186" t="n">
        <v>16479</v>
      </c>
      <c r="O36" s="186" t="n">
        <v>8648</v>
      </c>
      <c r="P36" s="186" t="n">
        <v>14951</v>
      </c>
      <c r="Q36" s="186" t="n">
        <v>8073</v>
      </c>
      <c r="R36" s="186" t="n">
        <v>18249</v>
      </c>
      <c r="S36" s="186" t="n">
        <v>10207</v>
      </c>
      <c r="T36" s="186" t="n">
        <v>16055</v>
      </c>
      <c r="U36" s="186" t="n">
        <v>9060</v>
      </c>
      <c r="V36" s="186" t="n">
        <v>14270</v>
      </c>
      <c r="W36" s="186" t="n">
        <v>8113</v>
      </c>
      <c r="X36" s="231"/>
    </row>
    <row r="37" customFormat="false" ht="20.45" hidden="false" customHeight="true" outlineLevel="0" collapsed="false">
      <c r="A37" s="247" t="n">
        <v>19</v>
      </c>
      <c r="B37" s="174" t="s">
        <v>273</v>
      </c>
      <c r="C37" s="174" t="s">
        <v>301</v>
      </c>
      <c r="D37" s="186" t="n">
        <v>49796</v>
      </c>
      <c r="E37" s="186" t="n">
        <v>26676</v>
      </c>
      <c r="F37" s="186" t="n">
        <v>6630</v>
      </c>
      <c r="G37" s="186" t="n">
        <v>3342</v>
      </c>
      <c r="H37" s="186" t="n">
        <v>5450</v>
      </c>
      <c r="I37" s="186" t="n">
        <v>2836</v>
      </c>
      <c r="J37" s="186" t="n">
        <v>7554</v>
      </c>
      <c r="K37" s="186" t="n">
        <v>3919</v>
      </c>
      <c r="L37" s="186" t="n">
        <v>7199</v>
      </c>
      <c r="M37" s="186" t="n">
        <v>3951</v>
      </c>
      <c r="N37" s="186" t="n">
        <v>6278</v>
      </c>
      <c r="O37" s="186" t="n">
        <v>3354</v>
      </c>
      <c r="P37" s="186" t="n">
        <v>5476</v>
      </c>
      <c r="Q37" s="186" t="n">
        <v>2982</v>
      </c>
      <c r="R37" s="186" t="n">
        <v>4332</v>
      </c>
      <c r="S37" s="186" t="n">
        <v>2407</v>
      </c>
      <c r="T37" s="186" t="n">
        <v>3623</v>
      </c>
      <c r="U37" s="186" t="n">
        <v>2070</v>
      </c>
      <c r="V37" s="186" t="n">
        <v>3254</v>
      </c>
      <c r="W37" s="186" t="n">
        <v>1815</v>
      </c>
      <c r="X37" s="247" t="n">
        <v>19</v>
      </c>
    </row>
    <row r="38" customFormat="false" ht="20.45" hidden="false" customHeight="true" outlineLevel="0" collapsed="false">
      <c r="A38" s="247"/>
      <c r="C38" s="174" t="s">
        <v>302</v>
      </c>
      <c r="D38" s="186" t="n">
        <v>201796</v>
      </c>
      <c r="E38" s="186" t="n">
        <v>108049</v>
      </c>
      <c r="F38" s="186" t="n">
        <v>25200</v>
      </c>
      <c r="G38" s="186" t="n">
        <v>12853</v>
      </c>
      <c r="H38" s="186" t="n">
        <v>23313</v>
      </c>
      <c r="I38" s="186" t="n">
        <v>12025</v>
      </c>
      <c r="J38" s="186" t="n">
        <v>25678</v>
      </c>
      <c r="K38" s="186" t="n">
        <v>13368</v>
      </c>
      <c r="L38" s="186" t="n">
        <v>24638</v>
      </c>
      <c r="M38" s="186" t="n">
        <v>13074</v>
      </c>
      <c r="N38" s="186" t="n">
        <v>22757</v>
      </c>
      <c r="O38" s="186" t="n">
        <v>12002</v>
      </c>
      <c r="P38" s="186" t="n">
        <v>20427</v>
      </c>
      <c r="Q38" s="186" t="n">
        <v>11055</v>
      </c>
      <c r="R38" s="186" t="n">
        <v>22581</v>
      </c>
      <c r="S38" s="186" t="n">
        <v>12614</v>
      </c>
      <c r="T38" s="186" t="n">
        <v>19678</v>
      </c>
      <c r="U38" s="186" t="n">
        <v>11130</v>
      </c>
      <c r="V38" s="186" t="n">
        <v>17524</v>
      </c>
      <c r="W38" s="186" t="n">
        <v>9928</v>
      </c>
    </row>
    <row r="39" customFormat="false" ht="18" hidden="false" customHeight="true" outlineLevel="0" collapsed="false">
      <c r="A39" s="247"/>
      <c r="D39" s="186"/>
      <c r="E39" s="186"/>
    </row>
    <row r="40" customFormat="false" ht="12" hidden="false" customHeight="true" outlineLevel="0" collapsed="false">
      <c r="D40" s="186"/>
      <c r="E40" s="186"/>
    </row>
    <row r="41" customFormat="false" ht="15" hidden="false" customHeight="true" outlineLevel="0" collapsed="false">
      <c r="A41" s="192"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8" activeCellId="0" sqref="D8"/>
    </sheetView>
  </sheetViews>
  <sheetFormatPr defaultColWidth="11.9921875" defaultRowHeight="11.25" zeroHeight="false" outlineLevelRow="0" outlineLevelCol="0"/>
  <cols>
    <col collapsed="false" customWidth="true" hidden="false" outlineLevel="0" max="1" min="1" style="248" width="5.32"/>
    <col collapsed="false" customWidth="true" hidden="false" outlineLevel="0" max="2" min="2" style="248" width="28.32"/>
    <col collapsed="false" customWidth="true" hidden="false" outlineLevel="0" max="3" min="3" style="248" width="3.5"/>
    <col collapsed="false" customWidth="true" hidden="false" outlineLevel="0" max="10" min="4" style="248" width="10.82"/>
    <col collapsed="false" customWidth="true" hidden="false" outlineLevel="0" max="18" min="11" style="248" width="12.82"/>
    <col collapsed="false" customWidth="true" hidden="false" outlineLevel="0" max="19" min="19" style="248" width="5.32"/>
    <col collapsed="false" customWidth="false" hidden="false" outlineLevel="0" max="257" min="20" style="248" width="11.99"/>
  </cols>
  <sheetData>
    <row r="1" customFormat="false" ht="24.75" hidden="false" customHeight="true" outlineLevel="0" collapsed="false">
      <c r="A1" s="98" t="s">
        <v>183</v>
      </c>
      <c r="B1" s="98"/>
      <c r="C1" s="249"/>
    </row>
    <row r="2" customFormat="false" ht="24.95" hidden="false" customHeight="true" outlineLevel="0" collapsed="false">
      <c r="A2" s="250" t="s">
        <v>77</v>
      </c>
      <c r="S2" s="251" t="s">
        <v>77</v>
      </c>
      <c r="T2" s="208"/>
    </row>
    <row r="3" customFormat="false" ht="18" hidden="false" customHeight="true" outlineLevel="0" collapsed="false">
      <c r="A3" s="252"/>
      <c r="B3" s="253"/>
      <c r="C3" s="253"/>
      <c r="D3" s="253"/>
      <c r="E3" s="253"/>
      <c r="F3" s="253"/>
      <c r="G3" s="253"/>
      <c r="H3" s="253"/>
      <c r="I3" s="253"/>
      <c r="J3" s="254" t="s">
        <v>561</v>
      </c>
      <c r="K3" s="253" t="s">
        <v>562</v>
      </c>
      <c r="L3" s="253"/>
      <c r="M3" s="253"/>
      <c r="N3" s="253"/>
      <c r="O3" s="253"/>
      <c r="P3" s="253"/>
      <c r="Q3" s="253"/>
      <c r="R3" s="253"/>
      <c r="S3" s="253"/>
    </row>
    <row r="4" customFormat="false" ht="20.1" hidden="false" customHeight="true" outlineLevel="0" collapsed="false">
      <c r="A4" s="255" t="s">
        <v>276</v>
      </c>
      <c r="B4" s="256" t="s">
        <v>544</v>
      </c>
      <c r="C4" s="256"/>
      <c r="D4" s="256" t="s">
        <v>338</v>
      </c>
      <c r="E4" s="256"/>
      <c r="F4" s="256"/>
      <c r="G4" s="257"/>
      <c r="H4" s="257"/>
      <c r="I4" s="257"/>
      <c r="J4" s="258" t="s">
        <v>326</v>
      </c>
      <c r="K4" s="257" t="s">
        <v>327</v>
      </c>
      <c r="L4" s="257"/>
      <c r="M4" s="257"/>
      <c r="N4" s="257"/>
      <c r="O4" s="257"/>
      <c r="P4" s="257"/>
      <c r="Q4" s="257"/>
      <c r="R4" s="259"/>
      <c r="S4" s="260" t="s">
        <v>276</v>
      </c>
    </row>
    <row r="5" customFormat="false" ht="30" hidden="false" customHeight="true" outlineLevel="0" collapsed="false">
      <c r="A5" s="255"/>
      <c r="B5" s="256"/>
      <c r="C5" s="256"/>
      <c r="D5" s="256" t="s">
        <v>177</v>
      </c>
      <c r="E5" s="256" t="s">
        <v>178</v>
      </c>
      <c r="F5" s="256"/>
      <c r="G5" s="261" t="s">
        <v>339</v>
      </c>
      <c r="H5" s="261"/>
      <c r="I5" s="262" t="n">
        <v>1986</v>
      </c>
      <c r="J5" s="262"/>
      <c r="K5" s="263" t="n">
        <v>1985</v>
      </c>
      <c r="L5" s="263"/>
      <c r="M5" s="262" t="n">
        <v>1984</v>
      </c>
      <c r="N5" s="262"/>
      <c r="O5" s="262" t="n">
        <v>1983</v>
      </c>
      <c r="P5" s="262"/>
      <c r="Q5" s="261" t="s">
        <v>340</v>
      </c>
      <c r="R5" s="261"/>
      <c r="S5" s="260"/>
    </row>
    <row r="6" customFormat="false" ht="20.1" hidden="false" customHeight="true" outlineLevel="0" collapsed="false">
      <c r="A6" s="255"/>
      <c r="B6" s="256"/>
      <c r="C6" s="256"/>
      <c r="D6" s="256"/>
      <c r="E6" s="264" t="s">
        <v>242</v>
      </c>
      <c r="F6" s="264" t="s">
        <v>341</v>
      </c>
      <c r="G6" s="264" t="s">
        <v>177</v>
      </c>
      <c r="H6" s="264" t="s">
        <v>178</v>
      </c>
      <c r="I6" s="264" t="s">
        <v>177</v>
      </c>
      <c r="J6" s="265" t="s">
        <v>178</v>
      </c>
      <c r="K6" s="264" t="s">
        <v>177</v>
      </c>
      <c r="L6" s="264" t="s">
        <v>178</v>
      </c>
      <c r="M6" s="264" t="s">
        <v>177</v>
      </c>
      <c r="N6" s="264" t="s">
        <v>178</v>
      </c>
      <c r="O6" s="264" t="s">
        <v>177</v>
      </c>
      <c r="P6" s="264" t="s">
        <v>178</v>
      </c>
      <c r="Q6" s="264" t="s">
        <v>177</v>
      </c>
      <c r="R6" s="264" t="s">
        <v>178</v>
      </c>
      <c r="S6" s="260"/>
    </row>
    <row r="7" customFormat="false" ht="30" hidden="false" customHeight="true" outlineLevel="0" collapsed="false">
      <c r="A7" s="266" t="n">
        <v>1</v>
      </c>
      <c r="B7" s="267" t="s">
        <v>563</v>
      </c>
      <c r="C7" s="267"/>
      <c r="D7" s="268"/>
      <c r="E7" s="268"/>
      <c r="F7" s="268"/>
      <c r="G7" s="268"/>
      <c r="H7" s="268"/>
      <c r="I7" s="268"/>
      <c r="J7" s="268"/>
      <c r="K7" s="268"/>
      <c r="L7" s="268"/>
      <c r="M7" s="268"/>
      <c r="N7" s="268"/>
      <c r="O7" s="268"/>
      <c r="P7" s="268"/>
      <c r="Q7" s="268"/>
      <c r="R7" s="268"/>
      <c r="S7" s="266"/>
    </row>
    <row r="8" s="272" customFormat="true" ht="12.95" hidden="false" customHeight="true" outlineLevel="0" collapsed="false">
      <c r="A8" s="269"/>
      <c r="B8" s="267" t="s">
        <v>249</v>
      </c>
      <c r="C8" s="267"/>
      <c r="D8" s="270" t="n">
        <v>1143</v>
      </c>
      <c r="E8" s="270" t="n">
        <v>628</v>
      </c>
      <c r="F8" s="271" t="n">
        <v>54.9431321084864</v>
      </c>
      <c r="G8" s="270" t="n">
        <v>2</v>
      </c>
      <c r="H8" s="270" t="n">
        <v>0</v>
      </c>
      <c r="I8" s="270" t="n">
        <v>479</v>
      </c>
      <c r="J8" s="270" t="n">
        <v>277</v>
      </c>
      <c r="K8" s="270" t="n">
        <v>534</v>
      </c>
      <c r="L8" s="270" t="n">
        <v>288</v>
      </c>
      <c r="M8" s="270" t="n">
        <v>106</v>
      </c>
      <c r="N8" s="270" t="n">
        <v>53</v>
      </c>
      <c r="O8" s="270" t="n">
        <v>17</v>
      </c>
      <c r="P8" s="270" t="n">
        <v>8</v>
      </c>
      <c r="Q8" s="270" t="n">
        <v>5</v>
      </c>
      <c r="R8" s="270" t="n">
        <v>2</v>
      </c>
      <c r="S8" s="269" t="n">
        <v>1</v>
      </c>
    </row>
    <row r="9" customFormat="false" ht="20.1" hidden="false" customHeight="true" outlineLevel="0" collapsed="false">
      <c r="A9" s="266" t="n">
        <v>2</v>
      </c>
      <c r="B9" s="248" t="s">
        <v>546</v>
      </c>
      <c r="D9" s="273" t="n">
        <v>1521</v>
      </c>
      <c r="E9" s="273" t="n">
        <v>861</v>
      </c>
      <c r="F9" s="271" t="n">
        <v>56.6074950690335</v>
      </c>
      <c r="G9" s="273" t="n">
        <v>2</v>
      </c>
      <c r="H9" s="273" t="n">
        <v>1</v>
      </c>
      <c r="I9" s="273" t="n">
        <v>602</v>
      </c>
      <c r="J9" s="273" t="n">
        <v>365</v>
      </c>
      <c r="K9" s="273" t="n">
        <v>750</v>
      </c>
      <c r="L9" s="273" t="n">
        <v>411</v>
      </c>
      <c r="M9" s="273" t="n">
        <v>150</v>
      </c>
      <c r="N9" s="273" t="n">
        <v>75</v>
      </c>
      <c r="O9" s="273" t="n">
        <v>16</v>
      </c>
      <c r="P9" s="273" t="n">
        <v>8</v>
      </c>
      <c r="Q9" s="273" t="n">
        <v>1</v>
      </c>
      <c r="R9" s="273" t="n">
        <v>1</v>
      </c>
      <c r="S9" s="266" t="n">
        <v>2</v>
      </c>
    </row>
    <row r="10" customFormat="false" ht="20.1" hidden="false" customHeight="true" outlineLevel="0" collapsed="false">
      <c r="A10" s="266" t="n">
        <v>3</v>
      </c>
      <c r="B10" s="267" t="s">
        <v>547</v>
      </c>
      <c r="C10" s="267"/>
      <c r="D10" s="268"/>
      <c r="E10" s="268"/>
      <c r="F10" s="271"/>
      <c r="G10" s="268"/>
      <c r="H10" s="268"/>
      <c r="I10" s="268"/>
      <c r="J10" s="268"/>
      <c r="K10" s="268"/>
      <c r="L10" s="268"/>
      <c r="M10" s="268"/>
      <c r="N10" s="268"/>
      <c r="O10" s="268"/>
      <c r="P10" s="268"/>
      <c r="Q10" s="268"/>
      <c r="R10" s="268"/>
      <c r="S10" s="266"/>
    </row>
    <row r="11" s="272" customFormat="true" ht="12.95" hidden="false" customHeight="true" outlineLevel="0" collapsed="false">
      <c r="A11" s="269"/>
      <c r="B11" s="267" t="s">
        <v>548</v>
      </c>
      <c r="C11" s="267"/>
      <c r="D11" s="270" t="n">
        <v>786</v>
      </c>
      <c r="E11" s="270" t="n">
        <v>424</v>
      </c>
      <c r="F11" s="271" t="n">
        <v>53.9440203562341</v>
      </c>
      <c r="G11" s="270" t="n">
        <v>2</v>
      </c>
      <c r="H11" s="270" t="n">
        <v>1</v>
      </c>
      <c r="I11" s="270" t="n">
        <v>318</v>
      </c>
      <c r="J11" s="270" t="n">
        <v>187</v>
      </c>
      <c r="K11" s="270" t="n">
        <v>382</v>
      </c>
      <c r="L11" s="270" t="n">
        <v>199</v>
      </c>
      <c r="M11" s="270" t="n">
        <v>79</v>
      </c>
      <c r="N11" s="270" t="n">
        <v>36</v>
      </c>
      <c r="O11" s="270" t="n">
        <v>5</v>
      </c>
      <c r="P11" s="270" t="n">
        <v>1</v>
      </c>
      <c r="Q11" s="270" t="n">
        <v>0</v>
      </c>
      <c r="R11" s="270" t="n">
        <v>0</v>
      </c>
      <c r="S11" s="269" t="n">
        <v>3</v>
      </c>
    </row>
    <row r="12" customFormat="false" ht="20.1" hidden="false" customHeight="true" outlineLevel="0" collapsed="false">
      <c r="A12" s="266" t="n">
        <v>4</v>
      </c>
      <c r="B12" s="267" t="s">
        <v>564</v>
      </c>
      <c r="C12" s="267"/>
      <c r="D12" s="268"/>
      <c r="E12" s="268"/>
      <c r="F12" s="271"/>
      <c r="G12" s="268"/>
      <c r="H12" s="268"/>
      <c r="I12" s="268"/>
      <c r="J12" s="268"/>
      <c r="K12" s="268"/>
      <c r="L12" s="268"/>
      <c r="M12" s="268"/>
      <c r="N12" s="268"/>
      <c r="O12" s="268"/>
      <c r="P12" s="268"/>
      <c r="Q12" s="268"/>
      <c r="R12" s="268"/>
      <c r="S12" s="266"/>
    </row>
    <row r="13" s="272" customFormat="true" ht="12.95" hidden="false" customHeight="true" outlineLevel="0" collapsed="false">
      <c r="A13" s="269"/>
      <c r="B13" s="267" t="s">
        <v>256</v>
      </c>
      <c r="C13" s="267"/>
      <c r="D13" s="270" t="n">
        <v>1123</v>
      </c>
      <c r="E13" s="270" t="n">
        <v>661</v>
      </c>
      <c r="F13" s="271" t="n">
        <v>58.860195903829</v>
      </c>
      <c r="G13" s="270" t="n">
        <v>2</v>
      </c>
      <c r="H13" s="270" t="n">
        <v>1</v>
      </c>
      <c r="I13" s="270" t="n">
        <v>503</v>
      </c>
      <c r="J13" s="270" t="n">
        <v>321</v>
      </c>
      <c r="K13" s="270" t="n">
        <v>498</v>
      </c>
      <c r="L13" s="270" t="n">
        <v>279</v>
      </c>
      <c r="M13" s="270" t="n">
        <v>110</v>
      </c>
      <c r="N13" s="270" t="n">
        <v>57</v>
      </c>
      <c r="O13" s="270" t="n">
        <v>10</v>
      </c>
      <c r="P13" s="270" t="n">
        <v>3</v>
      </c>
      <c r="Q13" s="270" t="n">
        <v>0</v>
      </c>
      <c r="R13" s="270" t="n">
        <v>0</v>
      </c>
      <c r="S13" s="269" t="n">
        <v>4</v>
      </c>
    </row>
    <row r="14" customFormat="false" ht="20.1" hidden="false" customHeight="true" outlineLevel="0" collapsed="false">
      <c r="A14" s="266" t="n">
        <v>5</v>
      </c>
      <c r="B14" s="267" t="s">
        <v>550</v>
      </c>
      <c r="C14" s="267"/>
      <c r="D14" s="268"/>
      <c r="E14" s="268"/>
      <c r="F14" s="271"/>
      <c r="G14" s="268"/>
      <c r="H14" s="268"/>
      <c r="I14" s="268"/>
      <c r="J14" s="268"/>
      <c r="K14" s="268"/>
      <c r="L14" s="268"/>
      <c r="M14" s="268"/>
      <c r="N14" s="268"/>
      <c r="O14" s="268"/>
      <c r="P14" s="268"/>
      <c r="Q14" s="268"/>
      <c r="R14" s="268"/>
      <c r="S14" s="266"/>
    </row>
    <row r="15" s="272" customFormat="true" ht="12.95" hidden="false" customHeight="true" outlineLevel="0" collapsed="false">
      <c r="A15" s="269"/>
      <c r="B15" s="267" t="s">
        <v>254</v>
      </c>
      <c r="C15" s="267"/>
      <c r="D15" s="270" t="n">
        <v>787</v>
      </c>
      <c r="E15" s="270" t="n">
        <v>465</v>
      </c>
      <c r="F15" s="271" t="n">
        <v>59.0851334180432</v>
      </c>
      <c r="G15" s="270" t="n">
        <v>5</v>
      </c>
      <c r="H15" s="270" t="n">
        <v>5</v>
      </c>
      <c r="I15" s="270" t="n">
        <v>346</v>
      </c>
      <c r="J15" s="270" t="n">
        <v>224</v>
      </c>
      <c r="K15" s="270" t="n">
        <v>365</v>
      </c>
      <c r="L15" s="270" t="n">
        <v>203</v>
      </c>
      <c r="M15" s="270" t="n">
        <v>65</v>
      </c>
      <c r="N15" s="270" t="n">
        <v>31</v>
      </c>
      <c r="O15" s="270" t="n">
        <v>6</v>
      </c>
      <c r="P15" s="270" t="n">
        <v>2</v>
      </c>
      <c r="Q15" s="270" t="n">
        <v>0</v>
      </c>
      <c r="R15" s="270" t="n">
        <v>0</v>
      </c>
      <c r="S15" s="269" t="n">
        <v>5</v>
      </c>
    </row>
    <row r="16" customFormat="false" ht="20.1" hidden="false" customHeight="true" outlineLevel="0" collapsed="false">
      <c r="A16" s="266" t="n">
        <v>6</v>
      </c>
      <c r="B16" s="267" t="s">
        <v>551</v>
      </c>
      <c r="C16" s="267"/>
      <c r="D16" s="268"/>
      <c r="E16" s="268"/>
      <c r="F16" s="271"/>
      <c r="G16" s="268"/>
      <c r="H16" s="268"/>
      <c r="I16" s="268"/>
      <c r="J16" s="268"/>
      <c r="K16" s="268"/>
      <c r="L16" s="268"/>
      <c r="M16" s="268"/>
      <c r="N16" s="268"/>
      <c r="O16" s="268"/>
      <c r="P16" s="268"/>
      <c r="Q16" s="268"/>
      <c r="R16" s="268"/>
      <c r="S16" s="266"/>
    </row>
    <row r="17" s="272" customFormat="true" ht="12.95" hidden="false" customHeight="true" outlineLevel="0" collapsed="false">
      <c r="A17" s="269"/>
      <c r="B17" s="267" t="s">
        <v>253</v>
      </c>
      <c r="C17" s="267"/>
      <c r="D17" s="270" t="n">
        <v>760</v>
      </c>
      <c r="E17" s="270" t="n">
        <v>464</v>
      </c>
      <c r="F17" s="271" t="n">
        <v>61.0526315789474</v>
      </c>
      <c r="G17" s="270" t="n">
        <v>1</v>
      </c>
      <c r="H17" s="270" t="n">
        <v>0</v>
      </c>
      <c r="I17" s="270" t="n">
        <v>339</v>
      </c>
      <c r="J17" s="270" t="n">
        <v>221</v>
      </c>
      <c r="K17" s="270" t="n">
        <v>343</v>
      </c>
      <c r="L17" s="270" t="n">
        <v>202</v>
      </c>
      <c r="M17" s="270" t="n">
        <v>73</v>
      </c>
      <c r="N17" s="270" t="n">
        <v>38</v>
      </c>
      <c r="O17" s="270" t="n">
        <v>3</v>
      </c>
      <c r="P17" s="270" t="n">
        <v>2</v>
      </c>
      <c r="Q17" s="270" t="n">
        <v>1</v>
      </c>
      <c r="R17" s="270" t="n">
        <v>1</v>
      </c>
      <c r="S17" s="269" t="n">
        <v>6</v>
      </c>
    </row>
    <row r="18" customFormat="false" ht="20.1" hidden="false" customHeight="true" outlineLevel="0" collapsed="false">
      <c r="A18" s="266" t="n">
        <v>7</v>
      </c>
      <c r="B18" s="267" t="s">
        <v>552</v>
      </c>
      <c r="C18" s="267"/>
      <c r="D18" s="268"/>
      <c r="E18" s="268"/>
      <c r="F18" s="271"/>
      <c r="G18" s="268"/>
      <c r="H18" s="268"/>
      <c r="I18" s="268"/>
      <c r="J18" s="268"/>
      <c r="K18" s="268"/>
      <c r="L18" s="268"/>
      <c r="M18" s="268"/>
      <c r="N18" s="268"/>
      <c r="O18" s="268"/>
      <c r="P18" s="268"/>
      <c r="Q18" s="268"/>
      <c r="R18" s="268"/>
      <c r="S18" s="266"/>
    </row>
    <row r="19" s="272" customFormat="true" ht="12.95" hidden="false" customHeight="true" outlineLevel="0" collapsed="false">
      <c r="A19" s="269"/>
      <c r="B19" s="267" t="s">
        <v>257</v>
      </c>
      <c r="C19" s="267"/>
      <c r="D19" s="270" t="n">
        <v>1307</v>
      </c>
      <c r="E19" s="270" t="n">
        <v>755</v>
      </c>
      <c r="F19" s="271" t="n">
        <v>57.7658760520275</v>
      </c>
      <c r="G19" s="270" t="n">
        <v>10</v>
      </c>
      <c r="H19" s="270" t="n">
        <v>5</v>
      </c>
      <c r="I19" s="270" t="n">
        <v>541</v>
      </c>
      <c r="J19" s="270" t="n">
        <v>352</v>
      </c>
      <c r="K19" s="270" t="n">
        <v>647</v>
      </c>
      <c r="L19" s="270" t="n">
        <v>352</v>
      </c>
      <c r="M19" s="270" t="n">
        <v>95</v>
      </c>
      <c r="N19" s="270" t="n">
        <v>41</v>
      </c>
      <c r="O19" s="270" t="n">
        <v>10</v>
      </c>
      <c r="P19" s="270" t="n">
        <v>4</v>
      </c>
      <c r="Q19" s="270" t="n">
        <v>4</v>
      </c>
      <c r="R19" s="270" t="n">
        <v>1</v>
      </c>
      <c r="S19" s="269" t="n">
        <v>7</v>
      </c>
    </row>
    <row r="20" customFormat="false" ht="20.1" hidden="false" customHeight="true" outlineLevel="0" collapsed="false">
      <c r="A20" s="266" t="n">
        <v>8</v>
      </c>
      <c r="B20" s="248" t="s">
        <v>252</v>
      </c>
      <c r="D20" s="273" t="n">
        <v>660</v>
      </c>
      <c r="E20" s="273" t="n">
        <v>376</v>
      </c>
      <c r="F20" s="271" t="n">
        <v>56.969696969697</v>
      </c>
      <c r="G20" s="273" t="n">
        <v>0</v>
      </c>
      <c r="H20" s="273" t="n">
        <v>0</v>
      </c>
      <c r="I20" s="273" t="n">
        <v>273</v>
      </c>
      <c r="J20" s="273" t="n">
        <v>158</v>
      </c>
      <c r="K20" s="273" t="n">
        <v>336</v>
      </c>
      <c r="L20" s="273" t="n">
        <v>189</v>
      </c>
      <c r="M20" s="273" t="n">
        <v>42</v>
      </c>
      <c r="N20" s="273" t="n">
        <v>25</v>
      </c>
      <c r="O20" s="273" t="n">
        <v>9</v>
      </c>
      <c r="P20" s="273" t="n">
        <v>4</v>
      </c>
      <c r="Q20" s="273" t="n">
        <v>0</v>
      </c>
      <c r="R20" s="273" t="n">
        <v>0</v>
      </c>
      <c r="S20" s="266" t="n">
        <v>8</v>
      </c>
    </row>
    <row r="21" customFormat="false" ht="30" hidden="false" customHeight="true" outlineLevel="0" collapsed="false">
      <c r="A21" s="266" t="n">
        <v>9</v>
      </c>
      <c r="B21" s="248" t="s">
        <v>258</v>
      </c>
      <c r="D21" s="273" t="n">
        <v>8087</v>
      </c>
      <c r="E21" s="273" t="n">
        <v>4634</v>
      </c>
      <c r="F21" s="274" t="n">
        <v>57.3018424632126</v>
      </c>
      <c r="G21" s="273" t="n">
        <v>24</v>
      </c>
      <c r="H21" s="273" t="n">
        <v>13</v>
      </c>
      <c r="I21" s="273" t="n">
        <v>3401</v>
      </c>
      <c r="J21" s="273" t="n">
        <v>2105</v>
      </c>
      <c r="K21" s="273" t="n">
        <v>3855</v>
      </c>
      <c r="L21" s="273" t="n">
        <v>2123</v>
      </c>
      <c r="M21" s="273" t="n">
        <v>720</v>
      </c>
      <c r="N21" s="273" t="n">
        <v>356</v>
      </c>
      <c r="O21" s="273" t="n">
        <v>76</v>
      </c>
      <c r="P21" s="273" t="n">
        <v>32</v>
      </c>
      <c r="Q21" s="273" t="n">
        <v>11</v>
      </c>
      <c r="R21" s="273" t="n">
        <v>5</v>
      </c>
      <c r="S21" s="266" t="n">
        <v>9</v>
      </c>
    </row>
    <row r="22" customFormat="false" ht="30" hidden="false" customHeight="true" outlineLevel="0" collapsed="false">
      <c r="A22" s="266" t="n">
        <v>10</v>
      </c>
      <c r="B22" s="267" t="s">
        <v>553</v>
      </c>
      <c r="C22" s="267"/>
      <c r="D22" s="268"/>
      <c r="E22" s="268"/>
      <c r="F22" s="274"/>
      <c r="G22" s="268"/>
      <c r="H22" s="268"/>
      <c r="I22" s="268"/>
      <c r="J22" s="268"/>
      <c r="K22" s="268"/>
      <c r="L22" s="268"/>
      <c r="M22" s="268"/>
      <c r="N22" s="268"/>
      <c r="O22" s="268"/>
      <c r="P22" s="268"/>
      <c r="Q22" s="268"/>
      <c r="R22" s="268"/>
      <c r="S22" s="266"/>
    </row>
    <row r="23" s="272" customFormat="true" ht="12.95" hidden="false" customHeight="true" outlineLevel="0" collapsed="false">
      <c r="A23" s="269"/>
      <c r="B23" s="267" t="s">
        <v>263</v>
      </c>
      <c r="C23" s="267"/>
      <c r="D23" s="270" t="n">
        <v>634</v>
      </c>
      <c r="E23" s="270" t="n">
        <v>367</v>
      </c>
      <c r="F23" s="274" t="n">
        <v>57.8864353312303</v>
      </c>
      <c r="G23" s="270" t="n">
        <v>2</v>
      </c>
      <c r="H23" s="270" t="n">
        <v>1</v>
      </c>
      <c r="I23" s="270" t="n">
        <v>310</v>
      </c>
      <c r="J23" s="270" t="n">
        <v>180</v>
      </c>
      <c r="K23" s="270" t="n">
        <v>281</v>
      </c>
      <c r="L23" s="270" t="n">
        <v>165</v>
      </c>
      <c r="M23" s="270" t="n">
        <v>34</v>
      </c>
      <c r="N23" s="270" t="n">
        <v>20</v>
      </c>
      <c r="O23" s="270" t="n">
        <v>7</v>
      </c>
      <c r="P23" s="270" t="n">
        <v>1</v>
      </c>
      <c r="Q23" s="270" t="n">
        <v>0</v>
      </c>
      <c r="R23" s="270" t="n">
        <v>0</v>
      </c>
      <c r="S23" s="269" t="n">
        <v>10</v>
      </c>
    </row>
    <row r="24" customFormat="false" ht="20.1" hidden="false" customHeight="true" outlineLevel="0" collapsed="false">
      <c r="A24" s="266" t="n">
        <v>11</v>
      </c>
      <c r="B24" s="267" t="s">
        <v>554</v>
      </c>
      <c r="C24" s="267"/>
      <c r="D24" s="268"/>
      <c r="E24" s="268"/>
      <c r="F24" s="274"/>
      <c r="G24" s="268"/>
      <c r="H24" s="268"/>
      <c r="I24" s="268"/>
      <c r="J24" s="268"/>
      <c r="K24" s="268"/>
      <c r="L24" s="268"/>
      <c r="M24" s="268"/>
      <c r="N24" s="268"/>
      <c r="O24" s="268"/>
      <c r="P24" s="268"/>
      <c r="Q24" s="268"/>
      <c r="R24" s="268"/>
      <c r="S24" s="266"/>
    </row>
    <row r="25" s="272" customFormat="true" ht="12.95" hidden="false" customHeight="true" outlineLevel="0" collapsed="false">
      <c r="A25" s="269"/>
      <c r="B25" s="267" t="s">
        <v>261</v>
      </c>
      <c r="C25" s="267"/>
      <c r="D25" s="270" t="n">
        <v>727</v>
      </c>
      <c r="E25" s="270" t="n">
        <v>465</v>
      </c>
      <c r="F25" s="274" t="n">
        <v>63.9614855570839</v>
      </c>
      <c r="G25" s="270" t="n">
        <v>2</v>
      </c>
      <c r="H25" s="270" t="n">
        <v>2</v>
      </c>
      <c r="I25" s="270" t="n">
        <v>336</v>
      </c>
      <c r="J25" s="270" t="n">
        <v>227</v>
      </c>
      <c r="K25" s="270" t="n">
        <v>348</v>
      </c>
      <c r="L25" s="270" t="n">
        <v>212</v>
      </c>
      <c r="M25" s="270" t="n">
        <v>39</v>
      </c>
      <c r="N25" s="270" t="n">
        <v>22</v>
      </c>
      <c r="O25" s="270" t="n">
        <v>2</v>
      </c>
      <c r="P25" s="270" t="n">
        <v>2</v>
      </c>
      <c r="Q25" s="270" t="n">
        <v>0</v>
      </c>
      <c r="R25" s="270" t="n">
        <v>0</v>
      </c>
      <c r="S25" s="269" t="n">
        <v>11</v>
      </c>
    </row>
    <row r="26" customFormat="false" ht="20.1" hidden="false" customHeight="true" outlineLevel="0" collapsed="false">
      <c r="A26" s="266" t="n">
        <v>12</v>
      </c>
      <c r="B26" s="248" t="s">
        <v>262</v>
      </c>
      <c r="D26" s="273" t="n">
        <v>590</v>
      </c>
      <c r="E26" s="273" t="n">
        <v>343</v>
      </c>
      <c r="F26" s="274" t="n">
        <v>58.135593220339</v>
      </c>
      <c r="G26" s="273" t="n">
        <v>1</v>
      </c>
      <c r="H26" s="273" t="n">
        <v>1</v>
      </c>
      <c r="I26" s="273" t="n">
        <v>271</v>
      </c>
      <c r="J26" s="273" t="n">
        <v>165</v>
      </c>
      <c r="K26" s="273" t="n">
        <v>265</v>
      </c>
      <c r="L26" s="273" t="n">
        <v>154</v>
      </c>
      <c r="M26" s="273" t="n">
        <v>47</v>
      </c>
      <c r="N26" s="273" t="n">
        <v>22</v>
      </c>
      <c r="O26" s="273" t="n">
        <v>4</v>
      </c>
      <c r="P26" s="273" t="n">
        <v>1</v>
      </c>
      <c r="Q26" s="273" t="n">
        <v>2</v>
      </c>
      <c r="R26" s="273" t="n">
        <v>0</v>
      </c>
      <c r="S26" s="266" t="n">
        <v>12</v>
      </c>
    </row>
    <row r="27" customFormat="false" ht="30" hidden="false" customHeight="true" outlineLevel="0" collapsed="false">
      <c r="A27" s="266" t="n">
        <v>13</v>
      </c>
      <c r="B27" s="248" t="s">
        <v>264</v>
      </c>
      <c r="D27" s="273" t="n">
        <v>1951</v>
      </c>
      <c r="E27" s="273" t="n">
        <v>1175</v>
      </c>
      <c r="F27" s="274" t="n">
        <v>60.2255253716043</v>
      </c>
      <c r="G27" s="273" t="n">
        <v>5</v>
      </c>
      <c r="H27" s="273" t="n">
        <v>4</v>
      </c>
      <c r="I27" s="273" t="n">
        <v>917</v>
      </c>
      <c r="J27" s="273" t="n">
        <v>572</v>
      </c>
      <c r="K27" s="273" t="n">
        <v>894</v>
      </c>
      <c r="L27" s="273" t="n">
        <v>531</v>
      </c>
      <c r="M27" s="273" t="n">
        <v>120</v>
      </c>
      <c r="N27" s="273" t="n">
        <v>64</v>
      </c>
      <c r="O27" s="273" t="n">
        <v>13</v>
      </c>
      <c r="P27" s="273" t="n">
        <v>4</v>
      </c>
      <c r="Q27" s="273" t="n">
        <v>2</v>
      </c>
      <c r="R27" s="273" t="n">
        <v>0</v>
      </c>
      <c r="S27" s="266" t="n">
        <v>13</v>
      </c>
    </row>
    <row r="28" customFormat="false" ht="30" hidden="false" customHeight="true" outlineLevel="0" collapsed="false">
      <c r="A28" s="266" t="n">
        <v>14</v>
      </c>
      <c r="B28" s="267" t="s">
        <v>565</v>
      </c>
      <c r="C28" s="267"/>
      <c r="D28" s="268"/>
      <c r="E28" s="268"/>
      <c r="F28" s="274"/>
      <c r="G28" s="268"/>
      <c r="H28" s="268"/>
      <c r="I28" s="268"/>
      <c r="J28" s="268"/>
      <c r="K28" s="268"/>
      <c r="L28" s="268"/>
      <c r="M28" s="268"/>
      <c r="N28" s="268"/>
      <c r="O28" s="268"/>
      <c r="P28" s="268"/>
      <c r="Q28" s="268"/>
      <c r="R28" s="268"/>
      <c r="S28" s="266"/>
    </row>
    <row r="29" s="272" customFormat="true" ht="12.95" hidden="false" customHeight="true" outlineLevel="0" collapsed="false">
      <c r="A29" s="269"/>
      <c r="B29" s="267" t="s">
        <v>556</v>
      </c>
      <c r="C29" s="267"/>
      <c r="D29" s="270" t="n">
        <v>916</v>
      </c>
      <c r="E29" s="270" t="n">
        <v>516</v>
      </c>
      <c r="F29" s="274" t="n">
        <v>56.3318777292576</v>
      </c>
      <c r="G29" s="270" t="n">
        <v>0</v>
      </c>
      <c r="H29" s="270" t="n">
        <v>0</v>
      </c>
      <c r="I29" s="270" t="n">
        <v>384</v>
      </c>
      <c r="J29" s="270" t="n">
        <v>231</v>
      </c>
      <c r="K29" s="270" t="n">
        <v>469</v>
      </c>
      <c r="L29" s="270" t="n">
        <v>253</v>
      </c>
      <c r="M29" s="270" t="n">
        <v>57</v>
      </c>
      <c r="N29" s="270" t="n">
        <v>30</v>
      </c>
      <c r="O29" s="270" t="n">
        <v>5</v>
      </c>
      <c r="P29" s="270" t="n">
        <v>2</v>
      </c>
      <c r="Q29" s="270" t="n">
        <v>1</v>
      </c>
      <c r="R29" s="270" t="n">
        <v>0</v>
      </c>
      <c r="S29" s="269" t="n">
        <v>14</v>
      </c>
    </row>
    <row r="30" customFormat="false" ht="20.1" hidden="false" customHeight="true" outlineLevel="0" collapsed="false">
      <c r="A30" s="266" t="n">
        <v>15</v>
      </c>
      <c r="B30" s="248" t="s">
        <v>266</v>
      </c>
      <c r="D30" s="273" t="n">
        <v>524</v>
      </c>
      <c r="E30" s="273" t="n">
        <v>281</v>
      </c>
      <c r="F30" s="274" t="n">
        <v>53.6259541984733</v>
      </c>
      <c r="G30" s="273" t="n">
        <v>0</v>
      </c>
      <c r="H30" s="273" t="n">
        <v>0</v>
      </c>
      <c r="I30" s="273" t="n">
        <v>216</v>
      </c>
      <c r="J30" s="273" t="n">
        <v>124</v>
      </c>
      <c r="K30" s="273" t="n">
        <v>258</v>
      </c>
      <c r="L30" s="273" t="n">
        <v>136</v>
      </c>
      <c r="M30" s="273" t="n">
        <v>43</v>
      </c>
      <c r="N30" s="273" t="n">
        <v>19</v>
      </c>
      <c r="O30" s="273" t="n">
        <v>5</v>
      </c>
      <c r="P30" s="273" t="n">
        <v>0</v>
      </c>
      <c r="Q30" s="273" t="n">
        <v>2</v>
      </c>
      <c r="R30" s="273" t="n">
        <v>2</v>
      </c>
      <c r="S30" s="266" t="n">
        <v>15</v>
      </c>
    </row>
    <row r="31" customFormat="false" ht="20.1" hidden="false" customHeight="true" outlineLevel="0" collapsed="false">
      <c r="A31" s="266" t="n">
        <v>16</v>
      </c>
      <c r="B31" s="267" t="s">
        <v>557</v>
      </c>
      <c r="C31" s="267"/>
      <c r="D31" s="268"/>
      <c r="E31" s="268"/>
      <c r="F31" s="274"/>
      <c r="G31" s="268"/>
      <c r="H31" s="268"/>
      <c r="I31" s="268"/>
      <c r="J31" s="268"/>
      <c r="K31" s="268"/>
      <c r="L31" s="268"/>
      <c r="M31" s="268"/>
      <c r="N31" s="268"/>
      <c r="O31" s="268"/>
      <c r="P31" s="268"/>
      <c r="Q31" s="268"/>
      <c r="R31" s="268"/>
      <c r="S31" s="266"/>
    </row>
    <row r="32" s="272" customFormat="true" ht="12.95" hidden="false" customHeight="true" outlineLevel="0" collapsed="false">
      <c r="A32" s="269"/>
      <c r="B32" s="267" t="s">
        <v>271</v>
      </c>
      <c r="C32" s="267"/>
      <c r="D32" s="270" t="n">
        <v>254</v>
      </c>
      <c r="E32" s="270" t="n">
        <v>145</v>
      </c>
      <c r="F32" s="274" t="n">
        <v>57.0866141732284</v>
      </c>
      <c r="G32" s="270" t="n">
        <v>0</v>
      </c>
      <c r="H32" s="270" t="n">
        <v>0</v>
      </c>
      <c r="I32" s="270" t="n">
        <v>107</v>
      </c>
      <c r="J32" s="270" t="n">
        <v>64</v>
      </c>
      <c r="K32" s="270" t="n">
        <v>134</v>
      </c>
      <c r="L32" s="270" t="n">
        <v>74</v>
      </c>
      <c r="M32" s="270" t="n">
        <v>10</v>
      </c>
      <c r="N32" s="270" t="n">
        <v>6</v>
      </c>
      <c r="O32" s="270" t="n">
        <v>1</v>
      </c>
      <c r="P32" s="270" t="n">
        <v>0</v>
      </c>
      <c r="Q32" s="270" t="n">
        <v>2</v>
      </c>
      <c r="R32" s="270" t="n">
        <v>1</v>
      </c>
      <c r="S32" s="269" t="n">
        <v>16</v>
      </c>
    </row>
    <row r="33" customFormat="false" ht="20.1" hidden="false" customHeight="true" outlineLevel="0" collapsed="false">
      <c r="A33" s="266" t="n">
        <v>17</v>
      </c>
      <c r="B33" s="267" t="s">
        <v>558</v>
      </c>
      <c r="C33" s="267"/>
      <c r="D33" s="268"/>
      <c r="E33" s="268"/>
      <c r="F33" s="274"/>
      <c r="G33" s="268"/>
      <c r="H33" s="268"/>
      <c r="I33" s="268"/>
      <c r="J33" s="268"/>
      <c r="K33" s="268"/>
      <c r="L33" s="268"/>
      <c r="M33" s="268"/>
      <c r="N33" s="268"/>
      <c r="O33" s="268"/>
      <c r="P33" s="268"/>
      <c r="Q33" s="268"/>
      <c r="R33" s="268"/>
      <c r="S33" s="266"/>
    </row>
    <row r="34" s="272" customFormat="true" ht="12.95" hidden="false" customHeight="true" outlineLevel="0" collapsed="false">
      <c r="A34" s="269"/>
      <c r="B34" s="267" t="s">
        <v>270</v>
      </c>
      <c r="C34" s="267"/>
      <c r="D34" s="270" t="n">
        <v>776</v>
      </c>
      <c r="E34" s="270" t="n">
        <v>442</v>
      </c>
      <c r="F34" s="274" t="n">
        <v>56.9587628865979</v>
      </c>
      <c r="G34" s="270" t="n">
        <v>4</v>
      </c>
      <c r="H34" s="270" t="n">
        <v>2</v>
      </c>
      <c r="I34" s="270" t="n">
        <v>330</v>
      </c>
      <c r="J34" s="270" t="n">
        <v>201</v>
      </c>
      <c r="K34" s="270" t="n">
        <v>363</v>
      </c>
      <c r="L34" s="270" t="n">
        <v>201</v>
      </c>
      <c r="M34" s="270" t="n">
        <v>74</v>
      </c>
      <c r="N34" s="270" t="n">
        <v>34</v>
      </c>
      <c r="O34" s="270" t="n">
        <v>4</v>
      </c>
      <c r="P34" s="270" t="n">
        <v>3</v>
      </c>
      <c r="Q34" s="270" t="n">
        <v>1</v>
      </c>
      <c r="R34" s="270" t="n">
        <v>1</v>
      </c>
      <c r="S34" s="269" t="n">
        <v>17</v>
      </c>
    </row>
    <row r="35" customFormat="false" ht="30" hidden="false" customHeight="true" outlineLevel="0" collapsed="false">
      <c r="A35" s="266" t="n">
        <v>18</v>
      </c>
      <c r="B35" s="248" t="s">
        <v>272</v>
      </c>
      <c r="D35" s="273" t="n">
        <v>2470</v>
      </c>
      <c r="E35" s="273" t="n">
        <v>1384</v>
      </c>
      <c r="F35" s="274" t="n">
        <v>56.0323886639676</v>
      </c>
      <c r="G35" s="273" t="n">
        <v>4</v>
      </c>
      <c r="H35" s="273" t="n">
        <v>2</v>
      </c>
      <c r="I35" s="273" t="n">
        <v>1037</v>
      </c>
      <c r="J35" s="273" t="n">
        <v>620</v>
      </c>
      <c r="K35" s="273" t="n">
        <v>1224</v>
      </c>
      <c r="L35" s="273" t="n">
        <v>664</v>
      </c>
      <c r="M35" s="273" t="n">
        <v>184</v>
      </c>
      <c r="N35" s="273" t="n">
        <v>89</v>
      </c>
      <c r="O35" s="273" t="n">
        <v>15</v>
      </c>
      <c r="P35" s="273" t="n">
        <v>5</v>
      </c>
      <c r="Q35" s="273" t="n">
        <v>6</v>
      </c>
      <c r="R35" s="273" t="n">
        <v>4</v>
      </c>
      <c r="S35" s="266" t="n">
        <v>18</v>
      </c>
    </row>
    <row r="36" customFormat="false" ht="30" hidden="false" customHeight="true" outlineLevel="0" collapsed="false">
      <c r="A36" s="266"/>
      <c r="C36" s="248" t="s">
        <v>299</v>
      </c>
      <c r="D36" s="273" t="n">
        <v>12508</v>
      </c>
      <c r="E36" s="273" t="n">
        <v>7193</v>
      </c>
      <c r="F36" s="274" t="n">
        <v>57.5071953949472</v>
      </c>
      <c r="G36" s="273" t="n">
        <v>33</v>
      </c>
      <c r="H36" s="273" t="n">
        <v>19</v>
      </c>
      <c r="I36" s="273" t="n">
        <v>5355</v>
      </c>
      <c r="J36" s="273" t="n">
        <v>3297</v>
      </c>
      <c r="K36" s="273" t="n">
        <v>5973</v>
      </c>
      <c r="L36" s="273" t="n">
        <v>3318</v>
      </c>
      <c r="M36" s="273" t="n">
        <v>1024</v>
      </c>
      <c r="N36" s="273" t="n">
        <v>509</v>
      </c>
      <c r="O36" s="273" t="n">
        <v>104</v>
      </c>
      <c r="P36" s="273" t="n">
        <v>41</v>
      </c>
      <c r="Q36" s="273" t="n">
        <v>19</v>
      </c>
      <c r="R36" s="273" t="n">
        <v>9</v>
      </c>
      <c r="S36" s="266"/>
    </row>
    <row r="37" customFormat="false" ht="20.1" hidden="false" customHeight="true" outlineLevel="0" collapsed="false">
      <c r="A37" s="275" t="n">
        <v>19</v>
      </c>
      <c r="B37" s="248" t="s">
        <v>273</v>
      </c>
      <c r="C37" s="248" t="s">
        <v>301</v>
      </c>
      <c r="D37" s="273" t="n">
        <v>2714</v>
      </c>
      <c r="E37" s="273" t="n">
        <v>1574</v>
      </c>
      <c r="F37" s="274" t="n">
        <v>57.9955784819455</v>
      </c>
      <c r="G37" s="273" t="n">
        <v>4</v>
      </c>
      <c r="H37" s="273" t="n">
        <v>3</v>
      </c>
      <c r="I37" s="273" t="n">
        <v>1071</v>
      </c>
      <c r="J37" s="273" t="n">
        <v>678</v>
      </c>
      <c r="K37" s="273" t="n">
        <v>1302</v>
      </c>
      <c r="L37" s="273" t="n">
        <v>743</v>
      </c>
      <c r="M37" s="273" t="n">
        <v>288</v>
      </c>
      <c r="N37" s="273" t="n">
        <v>135</v>
      </c>
      <c r="O37" s="273" t="n">
        <v>46</v>
      </c>
      <c r="P37" s="273" t="n">
        <v>15</v>
      </c>
      <c r="Q37" s="273" t="n">
        <v>3</v>
      </c>
      <c r="R37" s="273" t="n">
        <v>0</v>
      </c>
      <c r="S37" s="275" t="n">
        <v>19</v>
      </c>
    </row>
    <row r="38" customFormat="false" ht="20.1" hidden="false" customHeight="true" outlineLevel="0" collapsed="false">
      <c r="A38" s="275"/>
      <c r="C38" s="248" t="s">
        <v>302</v>
      </c>
      <c r="D38" s="273" t="n">
        <v>15222</v>
      </c>
      <c r="E38" s="273" t="n">
        <v>8767</v>
      </c>
      <c r="F38" s="274" t="n">
        <v>57.5942714492182</v>
      </c>
      <c r="G38" s="273" t="n">
        <v>37</v>
      </c>
      <c r="H38" s="273" t="n">
        <v>22</v>
      </c>
      <c r="I38" s="273" t="n">
        <v>6426</v>
      </c>
      <c r="J38" s="273" t="n">
        <v>3975</v>
      </c>
      <c r="K38" s="273" t="n">
        <v>7275</v>
      </c>
      <c r="L38" s="273" t="n">
        <v>4061</v>
      </c>
      <c r="M38" s="273" t="n">
        <v>1312</v>
      </c>
      <c r="N38" s="273" t="n">
        <v>644</v>
      </c>
      <c r="O38" s="273" t="n">
        <v>150</v>
      </c>
      <c r="P38" s="273" t="n">
        <v>56</v>
      </c>
      <c r="Q38" s="273" t="n">
        <v>22</v>
      </c>
      <c r="R38" s="273" t="n">
        <v>9</v>
      </c>
      <c r="S38" s="273"/>
    </row>
    <row r="39" customFormat="false" ht="18" hidden="false" customHeight="true" outlineLevel="0" collapsed="false"/>
    <row r="40" customFormat="false" ht="12" hidden="false" customHeight="true" outlineLevel="0" collapsed="false">
      <c r="R40" s="248" t="s">
        <v>335</v>
      </c>
    </row>
    <row r="41" customFormat="false" ht="15" hidden="false" customHeight="true" outlineLevel="0" collapsed="false">
      <c r="A41" s="276"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9921875" defaultRowHeight="11.25" zeroHeight="false" outlineLevelRow="0" outlineLevelCol="0"/>
  <cols>
    <col collapsed="false" customWidth="true" hidden="false" outlineLevel="0" max="1" min="1" style="248" width="27.65"/>
    <col collapsed="false" customWidth="true" hidden="false" outlineLevel="0" max="2" min="2" style="248" width="2.82"/>
    <col collapsed="false" customWidth="true" hidden="false" outlineLevel="0" max="9" min="3" style="248" width="11.82"/>
    <col collapsed="false" customWidth="false" hidden="false" outlineLevel="0" max="257" min="10" style="248" width="11.99"/>
  </cols>
  <sheetData>
    <row r="1" customFormat="false" ht="18.95" hidden="false" customHeight="true" outlineLevel="0" collapsed="false">
      <c r="A1" s="98" t="s">
        <v>183</v>
      </c>
      <c r="B1" s="249"/>
      <c r="C1" s="249"/>
    </row>
    <row r="2" customFormat="false" ht="24.95" hidden="false" customHeight="true" outlineLevel="0" collapsed="false">
      <c r="A2" s="250"/>
      <c r="B2" s="250"/>
      <c r="J2" s="277"/>
    </row>
    <row r="3" s="279" customFormat="true" ht="14.1" hidden="false" customHeight="true" outlineLevel="0" collapsed="false">
      <c r="A3" s="278" t="s">
        <v>566</v>
      </c>
      <c r="B3" s="278"/>
      <c r="C3" s="278"/>
      <c r="D3" s="278"/>
      <c r="E3" s="278"/>
      <c r="F3" s="278"/>
      <c r="G3" s="278"/>
      <c r="H3" s="278"/>
      <c r="I3" s="278"/>
    </row>
    <row r="4" s="279" customFormat="true" ht="18" hidden="false" customHeight="true" outlineLevel="0" collapsed="false">
      <c r="A4" s="278" t="s">
        <v>567</v>
      </c>
      <c r="B4" s="278"/>
      <c r="C4" s="278"/>
      <c r="D4" s="278"/>
      <c r="E4" s="278"/>
      <c r="F4" s="278"/>
      <c r="G4" s="278"/>
      <c r="H4" s="278"/>
      <c r="I4" s="278"/>
    </row>
    <row r="5" customFormat="false" ht="20.1" hidden="false" customHeight="true" outlineLevel="0" collapsed="false">
      <c r="A5" s="263" t="s">
        <v>544</v>
      </c>
      <c r="B5" s="263"/>
      <c r="C5" s="256" t="s">
        <v>525</v>
      </c>
      <c r="D5" s="256"/>
      <c r="E5" s="256"/>
      <c r="F5" s="262" t="s">
        <v>526</v>
      </c>
      <c r="G5" s="262"/>
      <c r="H5" s="262"/>
      <c r="I5" s="262"/>
    </row>
    <row r="6" customFormat="false" ht="20.1" hidden="false" customHeight="true" outlineLevel="0" collapsed="false">
      <c r="A6" s="263"/>
      <c r="B6" s="263"/>
      <c r="C6" s="256" t="s">
        <v>177</v>
      </c>
      <c r="D6" s="256" t="s">
        <v>201</v>
      </c>
      <c r="E6" s="256"/>
      <c r="F6" s="256" t="s">
        <v>527</v>
      </c>
      <c r="G6" s="256"/>
      <c r="H6" s="262" t="s">
        <v>528</v>
      </c>
      <c r="I6" s="262"/>
    </row>
    <row r="7" customFormat="false" ht="20.1" hidden="false" customHeight="true" outlineLevel="0" collapsed="false">
      <c r="A7" s="263"/>
      <c r="B7" s="263"/>
      <c r="C7" s="256"/>
      <c r="D7" s="256" t="s">
        <v>178</v>
      </c>
      <c r="E7" s="261" t="s">
        <v>202</v>
      </c>
      <c r="F7" s="256" t="s">
        <v>177</v>
      </c>
      <c r="G7" s="256" t="s">
        <v>178</v>
      </c>
      <c r="H7" s="256" t="s">
        <v>177</v>
      </c>
      <c r="I7" s="262" t="s">
        <v>178</v>
      </c>
    </row>
    <row r="8" customFormat="false" ht="20.1" hidden="false" customHeight="true" outlineLevel="0" collapsed="false">
      <c r="A8" s="263"/>
      <c r="B8" s="263"/>
      <c r="C8" s="256"/>
      <c r="D8" s="256"/>
      <c r="E8" s="256"/>
      <c r="F8" s="256"/>
      <c r="G8" s="256"/>
      <c r="H8" s="256"/>
      <c r="I8" s="262"/>
    </row>
    <row r="9" customFormat="false" ht="30" hidden="false" customHeight="true" outlineLevel="0" collapsed="false">
      <c r="A9" s="267" t="s">
        <v>563</v>
      </c>
      <c r="B9" s="267"/>
      <c r="C9" s="268"/>
      <c r="D9" s="268"/>
      <c r="E9" s="268"/>
      <c r="F9" s="268"/>
      <c r="G9" s="268"/>
      <c r="H9" s="268"/>
      <c r="I9" s="268"/>
      <c r="J9" s="280"/>
    </row>
    <row r="10" s="272" customFormat="true" ht="12.95" hidden="false" customHeight="true" outlineLevel="0" collapsed="false">
      <c r="A10" s="267" t="s">
        <v>249</v>
      </c>
      <c r="B10" s="267"/>
      <c r="C10" s="281" t="n">
        <v>1239</v>
      </c>
      <c r="D10" s="281" t="n">
        <v>688</v>
      </c>
      <c r="E10" s="281" t="n">
        <v>74</v>
      </c>
      <c r="F10" s="281" t="n">
        <v>1143</v>
      </c>
      <c r="G10" s="281" t="n">
        <v>628</v>
      </c>
      <c r="H10" s="281" t="n">
        <v>94</v>
      </c>
      <c r="I10" s="281" t="n">
        <v>59</v>
      </c>
      <c r="J10" s="281"/>
    </row>
    <row r="11" customFormat="false" ht="18.95" hidden="false" customHeight="true" outlineLevel="0" collapsed="false">
      <c r="A11" s="248" t="s">
        <v>546</v>
      </c>
      <c r="C11" s="280" t="n">
        <v>1706</v>
      </c>
      <c r="D11" s="280" t="n">
        <v>956</v>
      </c>
      <c r="E11" s="280" t="n">
        <v>281</v>
      </c>
      <c r="F11" s="280" t="n">
        <v>1521</v>
      </c>
      <c r="G11" s="280" t="n">
        <v>861</v>
      </c>
      <c r="H11" s="280" t="n">
        <v>172</v>
      </c>
      <c r="I11" s="280" t="n">
        <v>87</v>
      </c>
      <c r="J11" s="280"/>
    </row>
    <row r="12" customFormat="false" ht="18.95" hidden="false" customHeight="true" outlineLevel="0" collapsed="false">
      <c r="A12" s="267" t="s">
        <v>547</v>
      </c>
      <c r="B12" s="267"/>
      <c r="C12" s="268"/>
      <c r="D12" s="268"/>
      <c r="E12" s="268"/>
      <c r="F12" s="268"/>
      <c r="G12" s="268"/>
      <c r="H12" s="268"/>
      <c r="I12" s="268"/>
      <c r="J12" s="280"/>
      <c r="K12" s="275"/>
    </row>
    <row r="13" s="272" customFormat="true" ht="12.95" hidden="false" customHeight="true" outlineLevel="0" collapsed="false">
      <c r="A13" s="267" t="s">
        <v>548</v>
      </c>
      <c r="B13" s="267"/>
      <c r="C13" s="281" t="n">
        <v>875</v>
      </c>
      <c r="D13" s="281" t="n">
        <v>475</v>
      </c>
      <c r="E13" s="281" t="n">
        <v>88</v>
      </c>
      <c r="F13" s="281" t="n">
        <v>786</v>
      </c>
      <c r="G13" s="281" t="n">
        <v>424</v>
      </c>
      <c r="H13" s="281" t="n">
        <v>88</v>
      </c>
      <c r="I13" s="281" t="n">
        <v>51</v>
      </c>
      <c r="J13" s="281"/>
    </row>
    <row r="14" customFormat="false" ht="18.95" hidden="false" customHeight="true" outlineLevel="0" collapsed="false">
      <c r="A14" s="267" t="s">
        <v>564</v>
      </c>
      <c r="B14" s="267"/>
      <c r="C14" s="268"/>
      <c r="D14" s="268"/>
      <c r="E14" s="268"/>
      <c r="F14" s="268"/>
      <c r="G14" s="268"/>
      <c r="H14" s="268"/>
      <c r="I14" s="268"/>
      <c r="J14" s="280"/>
    </row>
    <row r="15" s="272" customFormat="true" ht="12.95" hidden="false" customHeight="true" outlineLevel="0" collapsed="false">
      <c r="A15" s="267" t="s">
        <v>256</v>
      </c>
      <c r="B15" s="267"/>
      <c r="C15" s="281" t="n">
        <v>1280</v>
      </c>
      <c r="D15" s="281" t="n">
        <v>753</v>
      </c>
      <c r="E15" s="281" t="n">
        <v>82</v>
      </c>
      <c r="F15" s="281" t="n">
        <v>1123</v>
      </c>
      <c r="G15" s="281" t="n">
        <v>661</v>
      </c>
      <c r="H15" s="281" t="n">
        <v>152</v>
      </c>
      <c r="I15" s="281" t="n">
        <v>88</v>
      </c>
      <c r="J15" s="281"/>
    </row>
    <row r="16" customFormat="false" ht="18.95" hidden="false" customHeight="true" outlineLevel="0" collapsed="false">
      <c r="A16" s="267" t="s">
        <v>550</v>
      </c>
      <c r="B16" s="267"/>
      <c r="C16" s="268"/>
      <c r="D16" s="268"/>
      <c r="E16" s="268"/>
      <c r="F16" s="268"/>
      <c r="G16" s="268"/>
      <c r="H16" s="268"/>
      <c r="I16" s="268"/>
      <c r="J16" s="280"/>
    </row>
    <row r="17" s="272" customFormat="true" ht="12.95" hidden="false" customHeight="true" outlineLevel="0" collapsed="false">
      <c r="A17" s="267" t="s">
        <v>254</v>
      </c>
      <c r="B17" s="267"/>
      <c r="C17" s="281" t="n">
        <v>893</v>
      </c>
      <c r="D17" s="281" t="n">
        <v>519</v>
      </c>
      <c r="E17" s="281" t="n">
        <v>36</v>
      </c>
      <c r="F17" s="281" t="n">
        <v>787</v>
      </c>
      <c r="G17" s="281" t="n">
        <v>465</v>
      </c>
      <c r="H17" s="281" t="n">
        <v>106</v>
      </c>
      <c r="I17" s="281" t="n">
        <v>54</v>
      </c>
      <c r="J17" s="281"/>
    </row>
    <row r="18" customFormat="false" ht="18.95" hidden="false" customHeight="true" outlineLevel="0" collapsed="false">
      <c r="A18" s="267" t="s">
        <v>551</v>
      </c>
      <c r="B18" s="267"/>
      <c r="C18" s="268"/>
      <c r="D18" s="268"/>
      <c r="E18" s="268"/>
      <c r="F18" s="268"/>
      <c r="G18" s="268"/>
      <c r="H18" s="268"/>
      <c r="I18" s="268"/>
      <c r="J18" s="280"/>
    </row>
    <row r="19" s="272" customFormat="true" ht="12.95" hidden="false" customHeight="true" outlineLevel="0" collapsed="false">
      <c r="A19" s="267" t="s">
        <v>253</v>
      </c>
      <c r="B19" s="267"/>
      <c r="C19" s="281" t="n">
        <v>925</v>
      </c>
      <c r="D19" s="281" t="n">
        <v>553</v>
      </c>
      <c r="E19" s="281" t="n">
        <v>76</v>
      </c>
      <c r="F19" s="281" t="n">
        <v>760</v>
      </c>
      <c r="G19" s="281" t="n">
        <v>464</v>
      </c>
      <c r="H19" s="281" t="n">
        <v>156</v>
      </c>
      <c r="I19" s="281" t="n">
        <v>87</v>
      </c>
      <c r="J19" s="281"/>
    </row>
    <row r="20" customFormat="false" ht="18.95" hidden="false" customHeight="true" outlineLevel="0" collapsed="false">
      <c r="A20" s="267" t="s">
        <v>552</v>
      </c>
      <c r="B20" s="267"/>
      <c r="C20" s="268"/>
      <c r="D20" s="268"/>
      <c r="E20" s="268"/>
      <c r="F20" s="268"/>
      <c r="G20" s="268"/>
      <c r="H20" s="268"/>
      <c r="I20" s="268"/>
      <c r="J20" s="280"/>
    </row>
    <row r="21" s="272" customFormat="true" ht="12.95" hidden="false" customHeight="true" outlineLevel="0" collapsed="false">
      <c r="A21" s="267" t="s">
        <v>257</v>
      </c>
      <c r="B21" s="267"/>
      <c r="C21" s="281" t="n">
        <v>1376</v>
      </c>
      <c r="D21" s="281" t="n">
        <v>797</v>
      </c>
      <c r="E21" s="281" t="n">
        <v>63</v>
      </c>
      <c r="F21" s="281" t="n">
        <v>1307</v>
      </c>
      <c r="G21" s="281" t="n">
        <v>755</v>
      </c>
      <c r="H21" s="281" t="n">
        <v>68</v>
      </c>
      <c r="I21" s="281" t="n">
        <v>41</v>
      </c>
      <c r="J21" s="281"/>
    </row>
    <row r="22" customFormat="false" ht="18.95" hidden="false" customHeight="true" outlineLevel="0" collapsed="false">
      <c r="A22" s="248" t="s">
        <v>252</v>
      </c>
      <c r="C22" s="280" t="n">
        <v>700</v>
      </c>
      <c r="D22" s="280" t="n">
        <v>395</v>
      </c>
      <c r="E22" s="280" t="n">
        <v>23</v>
      </c>
      <c r="F22" s="280" t="n">
        <v>660</v>
      </c>
      <c r="G22" s="280" t="n">
        <v>376</v>
      </c>
      <c r="H22" s="280" t="n">
        <v>40</v>
      </c>
      <c r="I22" s="280" t="n">
        <v>19</v>
      </c>
      <c r="J22" s="280"/>
    </row>
    <row r="23" customFormat="false" ht="30" hidden="false" customHeight="true" outlineLevel="0" collapsed="false">
      <c r="A23" s="248" t="s">
        <v>258</v>
      </c>
      <c r="C23" s="280" t="n">
        <v>8994</v>
      </c>
      <c r="D23" s="280" t="n">
        <v>5136</v>
      </c>
      <c r="E23" s="280" t="n">
        <v>723</v>
      </c>
      <c r="F23" s="280" t="n">
        <v>8087</v>
      </c>
      <c r="G23" s="280" t="n">
        <v>4634</v>
      </c>
      <c r="H23" s="280" t="n">
        <v>876</v>
      </c>
      <c r="I23" s="280" t="n">
        <v>486</v>
      </c>
      <c r="J23" s="280"/>
    </row>
    <row r="24" customFormat="false" ht="30" hidden="false" customHeight="true" outlineLevel="0" collapsed="false">
      <c r="A24" s="267" t="s">
        <v>553</v>
      </c>
      <c r="B24" s="267"/>
      <c r="C24" s="268"/>
      <c r="D24" s="268"/>
      <c r="E24" s="268"/>
      <c r="F24" s="268"/>
      <c r="G24" s="268"/>
      <c r="H24" s="268"/>
      <c r="I24" s="268"/>
      <c r="J24" s="280"/>
    </row>
    <row r="25" s="272" customFormat="true" ht="12.95" hidden="false" customHeight="true" outlineLevel="0" collapsed="false">
      <c r="A25" s="267" t="s">
        <v>263</v>
      </c>
      <c r="B25" s="267"/>
      <c r="C25" s="281" t="n">
        <v>685</v>
      </c>
      <c r="D25" s="281" t="n">
        <v>388</v>
      </c>
      <c r="E25" s="281" t="n">
        <v>23</v>
      </c>
      <c r="F25" s="281" t="n">
        <v>634</v>
      </c>
      <c r="G25" s="281" t="n">
        <v>367</v>
      </c>
      <c r="H25" s="281" t="n">
        <v>51</v>
      </c>
      <c r="I25" s="281" t="n">
        <v>21</v>
      </c>
      <c r="J25" s="281"/>
    </row>
    <row r="26" customFormat="false" ht="18.95" hidden="false" customHeight="true" outlineLevel="0" collapsed="false">
      <c r="A26" s="267" t="s">
        <v>554</v>
      </c>
      <c r="B26" s="267"/>
      <c r="C26" s="268"/>
      <c r="D26" s="268"/>
      <c r="E26" s="268"/>
      <c r="F26" s="268"/>
      <c r="G26" s="268"/>
      <c r="H26" s="268"/>
      <c r="I26" s="268"/>
      <c r="J26" s="280"/>
    </row>
    <row r="27" s="272" customFormat="true" ht="12.95" hidden="false" customHeight="true" outlineLevel="0" collapsed="false">
      <c r="A27" s="267" t="s">
        <v>261</v>
      </c>
      <c r="B27" s="267"/>
      <c r="C27" s="281" t="n">
        <v>817</v>
      </c>
      <c r="D27" s="281" t="n">
        <v>516</v>
      </c>
      <c r="E27" s="281" t="n">
        <v>16</v>
      </c>
      <c r="F27" s="281" t="n">
        <v>727</v>
      </c>
      <c r="G27" s="281" t="n">
        <v>465</v>
      </c>
      <c r="H27" s="281" t="n">
        <v>88</v>
      </c>
      <c r="I27" s="281" t="n">
        <v>49</v>
      </c>
      <c r="J27" s="281"/>
    </row>
    <row r="28" customFormat="false" ht="18.95" hidden="false" customHeight="true" outlineLevel="0" collapsed="false">
      <c r="A28" s="248" t="s">
        <v>262</v>
      </c>
      <c r="C28" s="280" t="n">
        <v>658</v>
      </c>
      <c r="D28" s="280" t="n">
        <v>381</v>
      </c>
      <c r="E28" s="280" t="n">
        <v>21</v>
      </c>
      <c r="F28" s="280" t="n">
        <v>590</v>
      </c>
      <c r="G28" s="280" t="n">
        <v>343</v>
      </c>
      <c r="H28" s="280" t="n">
        <v>67</v>
      </c>
      <c r="I28" s="280" t="n">
        <v>37</v>
      </c>
      <c r="J28" s="280"/>
    </row>
    <row r="29" customFormat="false" ht="30" hidden="false" customHeight="true" outlineLevel="0" collapsed="false">
      <c r="A29" s="248" t="s">
        <v>264</v>
      </c>
      <c r="C29" s="280" t="n">
        <v>2160</v>
      </c>
      <c r="D29" s="280" t="n">
        <v>1285</v>
      </c>
      <c r="E29" s="280" t="n">
        <v>60</v>
      </c>
      <c r="F29" s="280" t="n">
        <v>1951</v>
      </c>
      <c r="G29" s="280" t="n">
        <v>1175</v>
      </c>
      <c r="H29" s="280" t="n">
        <v>206</v>
      </c>
      <c r="I29" s="280" t="n">
        <v>107</v>
      </c>
      <c r="J29" s="280"/>
    </row>
    <row r="30" customFormat="false" ht="30" hidden="false" customHeight="true" outlineLevel="0" collapsed="false">
      <c r="A30" s="267" t="s">
        <v>565</v>
      </c>
      <c r="B30" s="267"/>
      <c r="C30" s="268"/>
      <c r="D30" s="268"/>
      <c r="E30" s="268"/>
      <c r="F30" s="268"/>
      <c r="G30" s="268"/>
      <c r="H30" s="268"/>
      <c r="I30" s="268"/>
      <c r="J30" s="280"/>
    </row>
    <row r="31" s="272" customFormat="true" ht="12.95" hidden="false" customHeight="true" outlineLevel="0" collapsed="false">
      <c r="A31" s="267" t="s">
        <v>556</v>
      </c>
      <c r="B31" s="267"/>
      <c r="C31" s="281" t="n">
        <v>1010</v>
      </c>
      <c r="D31" s="281" t="n">
        <v>566</v>
      </c>
      <c r="E31" s="281" t="n">
        <v>41</v>
      </c>
      <c r="F31" s="281" t="n">
        <v>916</v>
      </c>
      <c r="G31" s="281" t="n">
        <v>516</v>
      </c>
      <c r="H31" s="281" t="n">
        <v>94</v>
      </c>
      <c r="I31" s="281" t="n">
        <v>50</v>
      </c>
    </row>
    <row r="32" customFormat="false" ht="18.95" hidden="false" customHeight="true" outlineLevel="0" collapsed="false">
      <c r="A32" s="248" t="s">
        <v>266</v>
      </c>
      <c r="C32" s="280" t="n">
        <v>630</v>
      </c>
      <c r="D32" s="280" t="n">
        <v>338</v>
      </c>
      <c r="E32" s="280" t="n">
        <v>9</v>
      </c>
      <c r="F32" s="280" t="n">
        <v>524</v>
      </c>
      <c r="G32" s="280" t="n">
        <v>281</v>
      </c>
      <c r="H32" s="280" t="n">
        <v>104</v>
      </c>
      <c r="I32" s="280" t="n">
        <v>56</v>
      </c>
      <c r="J32" s="280"/>
    </row>
    <row r="33" customFormat="false" ht="18.95" hidden="false" customHeight="true" outlineLevel="0" collapsed="false">
      <c r="A33" s="267" t="s">
        <v>557</v>
      </c>
      <c r="B33" s="267"/>
      <c r="C33" s="268"/>
      <c r="D33" s="268"/>
      <c r="E33" s="268"/>
      <c r="F33" s="268"/>
      <c r="G33" s="268"/>
      <c r="H33" s="268"/>
      <c r="I33" s="268"/>
      <c r="J33" s="280"/>
    </row>
    <row r="34" s="272" customFormat="true" ht="12.95" hidden="false" customHeight="true" outlineLevel="0" collapsed="false">
      <c r="A34" s="267" t="s">
        <v>271</v>
      </c>
      <c r="B34" s="267"/>
      <c r="C34" s="281" t="n">
        <v>281</v>
      </c>
      <c r="D34" s="281" t="n">
        <v>163</v>
      </c>
      <c r="E34" s="281" t="n">
        <v>7</v>
      </c>
      <c r="F34" s="281" t="n">
        <v>254</v>
      </c>
      <c r="G34" s="281" t="n">
        <v>145</v>
      </c>
      <c r="H34" s="281" t="n">
        <v>27</v>
      </c>
      <c r="I34" s="281" t="n">
        <v>18</v>
      </c>
    </row>
    <row r="35" customFormat="false" ht="18.95" hidden="false" customHeight="true" outlineLevel="0" collapsed="false">
      <c r="A35" s="267" t="s">
        <v>558</v>
      </c>
      <c r="B35" s="267"/>
      <c r="C35" s="268"/>
      <c r="D35" s="268"/>
      <c r="E35" s="268"/>
      <c r="F35" s="268"/>
      <c r="G35" s="268"/>
      <c r="H35" s="268"/>
      <c r="I35" s="268"/>
      <c r="J35" s="280"/>
    </row>
    <row r="36" s="272" customFormat="true" ht="12.95" hidden="false" customHeight="true" outlineLevel="0" collapsed="false">
      <c r="A36" s="267" t="s">
        <v>270</v>
      </c>
      <c r="B36" s="267"/>
      <c r="C36" s="281" t="n">
        <v>895</v>
      </c>
      <c r="D36" s="281" t="n">
        <v>513</v>
      </c>
      <c r="E36" s="281" t="n">
        <v>16</v>
      </c>
      <c r="F36" s="281" t="n">
        <v>776</v>
      </c>
      <c r="G36" s="281" t="n">
        <v>442</v>
      </c>
      <c r="H36" s="281" t="n">
        <v>112</v>
      </c>
      <c r="I36" s="281" t="n">
        <v>68</v>
      </c>
    </row>
    <row r="37" customFormat="false" ht="30" hidden="false" customHeight="true" outlineLevel="0" collapsed="false">
      <c r="A37" s="248" t="s">
        <v>272</v>
      </c>
      <c r="C37" s="280" t="n">
        <v>2816</v>
      </c>
      <c r="D37" s="280" t="n">
        <v>1580</v>
      </c>
      <c r="E37" s="280" t="n">
        <v>73</v>
      </c>
      <c r="F37" s="280" t="n">
        <v>2470</v>
      </c>
      <c r="G37" s="280" t="n">
        <v>1384</v>
      </c>
      <c r="H37" s="280" t="n">
        <v>337</v>
      </c>
      <c r="I37" s="280" t="n">
        <v>192</v>
      </c>
      <c r="J37" s="280"/>
    </row>
    <row r="38" customFormat="false" ht="30" hidden="false" customHeight="true" outlineLevel="0" collapsed="false">
      <c r="B38" s="248" t="s">
        <v>299</v>
      </c>
      <c r="C38" s="280" t="n">
        <v>13970</v>
      </c>
      <c r="D38" s="280" t="n">
        <v>8001</v>
      </c>
      <c r="E38" s="280" t="n">
        <v>856</v>
      </c>
      <c r="F38" s="280" t="n">
        <v>12508</v>
      </c>
      <c r="G38" s="280" t="n">
        <v>7193</v>
      </c>
      <c r="H38" s="280" t="n">
        <v>1419</v>
      </c>
      <c r="I38" s="280" t="n">
        <v>785</v>
      </c>
      <c r="J38" s="280"/>
    </row>
    <row r="39" customFormat="false" ht="18.95" hidden="false" customHeight="true" outlineLevel="0" collapsed="false">
      <c r="A39" s="248" t="s">
        <v>273</v>
      </c>
      <c r="B39" s="248" t="s">
        <v>301</v>
      </c>
      <c r="C39" s="280" t="n">
        <v>3381</v>
      </c>
      <c r="D39" s="280" t="n">
        <v>1931</v>
      </c>
      <c r="E39" s="280" t="n">
        <v>182</v>
      </c>
      <c r="F39" s="280" t="n">
        <v>2714</v>
      </c>
      <c r="G39" s="280" t="n">
        <v>1574</v>
      </c>
      <c r="H39" s="280" t="n">
        <v>655</v>
      </c>
      <c r="I39" s="280" t="n">
        <v>354</v>
      </c>
      <c r="J39" s="280"/>
    </row>
    <row r="40" customFormat="false" ht="18.95" hidden="false" customHeight="true" outlineLevel="0" collapsed="false">
      <c r="B40" s="248" t="s">
        <v>302</v>
      </c>
      <c r="C40" s="280" t="n">
        <v>17351</v>
      </c>
      <c r="D40" s="280" t="n">
        <v>9932</v>
      </c>
      <c r="E40" s="280" t="n">
        <v>1038</v>
      </c>
      <c r="F40" s="280" t="n">
        <v>15222</v>
      </c>
      <c r="G40" s="280" t="n">
        <v>8767</v>
      </c>
      <c r="H40" s="280" t="n">
        <v>2074</v>
      </c>
      <c r="I40" s="280" t="n">
        <v>1139</v>
      </c>
    </row>
    <row r="41" customFormat="false" ht="18" hidden="false" customHeight="true" outlineLevel="0" collapsed="false"/>
    <row r="42" customFormat="false" ht="12" hidden="false" customHeight="true" outlineLevel="0" collapsed="false">
      <c r="B42" s="282"/>
    </row>
    <row r="43" customFormat="false" ht="15" hidden="false" customHeight="true" outlineLevel="0" collapsed="false">
      <c r="A43" s="28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248" width="26.15"/>
    <col collapsed="false" customWidth="true" hidden="false" outlineLevel="0" max="9" min="2" style="248" width="10.82"/>
    <col collapsed="false" customWidth="false" hidden="false" outlineLevel="0" max="257" min="10" style="248" width="11.99"/>
  </cols>
  <sheetData>
    <row r="1" customFormat="false" ht="24.75" hidden="false" customHeight="true" outlineLevel="0" collapsed="false">
      <c r="A1" s="98" t="s">
        <v>183</v>
      </c>
    </row>
    <row r="2" customFormat="false" ht="24.95" hidden="false" customHeight="true" outlineLevel="0" collapsed="false">
      <c r="I2" s="251" t="s">
        <v>77</v>
      </c>
      <c r="J2" s="208"/>
    </row>
    <row r="3" customFormat="false" ht="32.1" hidden="false" customHeight="true" outlineLevel="0" collapsed="false">
      <c r="A3" s="283" t="s">
        <v>568</v>
      </c>
      <c r="B3" s="283"/>
      <c r="C3" s="283"/>
      <c r="D3" s="283"/>
      <c r="E3" s="283"/>
      <c r="F3" s="283"/>
      <c r="G3" s="283"/>
      <c r="H3" s="283"/>
      <c r="I3" s="283"/>
    </row>
    <row r="4" customFormat="false" ht="30" hidden="false" customHeight="true" outlineLevel="0" collapsed="false">
      <c r="A4" s="263" t="s">
        <v>544</v>
      </c>
      <c r="B4" s="256" t="s">
        <v>199</v>
      </c>
      <c r="C4" s="256" t="s">
        <v>239</v>
      </c>
      <c r="D4" s="261" t="s">
        <v>240</v>
      </c>
      <c r="E4" s="261"/>
      <c r="F4" s="261"/>
      <c r="G4" s="284" t="s">
        <v>241</v>
      </c>
      <c r="H4" s="284"/>
      <c r="I4" s="284"/>
    </row>
    <row r="5" customFormat="false" ht="30" hidden="false" customHeight="true" outlineLevel="0" collapsed="false">
      <c r="A5" s="263"/>
      <c r="B5" s="256"/>
      <c r="C5" s="256"/>
      <c r="D5" s="256" t="s">
        <v>242</v>
      </c>
      <c r="E5" s="256" t="s">
        <v>201</v>
      </c>
      <c r="F5" s="256"/>
      <c r="G5" s="256" t="s">
        <v>242</v>
      </c>
      <c r="H5" s="262" t="s">
        <v>201</v>
      </c>
      <c r="I5" s="262"/>
    </row>
    <row r="6" customFormat="false" ht="30" hidden="false" customHeight="true" outlineLevel="0" collapsed="false">
      <c r="A6" s="263"/>
      <c r="B6" s="256"/>
      <c r="C6" s="256"/>
      <c r="D6" s="256"/>
      <c r="E6" s="264" t="s">
        <v>178</v>
      </c>
      <c r="F6" s="264" t="s">
        <v>243</v>
      </c>
      <c r="G6" s="256"/>
      <c r="H6" s="264" t="s">
        <v>178</v>
      </c>
      <c r="I6" s="265" t="s">
        <v>243</v>
      </c>
    </row>
    <row r="7" customFormat="false" ht="31.5" hidden="false" customHeight="true" outlineLevel="0" collapsed="false">
      <c r="A7" s="267" t="s">
        <v>563</v>
      </c>
      <c r="B7" s="268"/>
      <c r="C7" s="268"/>
      <c r="D7" s="268"/>
      <c r="E7" s="268"/>
      <c r="F7" s="268"/>
      <c r="G7" s="268"/>
      <c r="H7" s="268"/>
      <c r="I7" s="268"/>
    </row>
    <row r="8" customFormat="false" ht="12.95" hidden="false" customHeight="true" outlineLevel="0" collapsed="false">
      <c r="A8" s="285" t="s">
        <v>249</v>
      </c>
      <c r="B8" s="280" t="n">
        <v>26</v>
      </c>
      <c r="C8" s="280" t="n">
        <v>367</v>
      </c>
      <c r="D8" s="280" t="n">
        <v>15154</v>
      </c>
      <c r="E8" s="280" t="n">
        <v>8006</v>
      </c>
      <c r="F8" s="280" t="n">
        <v>1058</v>
      </c>
      <c r="G8" s="280" t="n">
        <v>6041</v>
      </c>
      <c r="H8" s="280" t="n">
        <v>3179</v>
      </c>
      <c r="I8" s="280" t="n">
        <v>405</v>
      </c>
    </row>
    <row r="9" customFormat="false" ht="24" hidden="false" customHeight="true" outlineLevel="0" collapsed="false">
      <c r="A9" s="248" t="s">
        <v>546</v>
      </c>
      <c r="B9" s="280" t="n">
        <v>25</v>
      </c>
      <c r="C9" s="280" t="n">
        <v>421</v>
      </c>
      <c r="D9" s="280" t="n">
        <v>17969</v>
      </c>
      <c r="E9" s="280" t="n">
        <v>9539</v>
      </c>
      <c r="F9" s="280" t="n">
        <v>3193</v>
      </c>
      <c r="G9" s="280" t="n">
        <v>1841</v>
      </c>
      <c r="H9" s="280" t="n">
        <v>948</v>
      </c>
      <c r="I9" s="280" t="n">
        <v>364</v>
      </c>
    </row>
    <row r="10" customFormat="false" ht="24" hidden="false" customHeight="true" outlineLevel="0" collapsed="false">
      <c r="A10" s="267" t="s">
        <v>547</v>
      </c>
      <c r="B10" s="268"/>
      <c r="C10" s="268"/>
      <c r="D10" s="268"/>
      <c r="E10" s="268"/>
      <c r="F10" s="268"/>
      <c r="G10" s="268"/>
      <c r="H10" s="268"/>
      <c r="I10" s="268"/>
      <c r="J10" s="275"/>
    </row>
    <row r="11" customFormat="false" ht="12.95" hidden="false" customHeight="true" outlineLevel="0" collapsed="false">
      <c r="A11" s="285" t="s">
        <v>548</v>
      </c>
      <c r="B11" s="280" t="n">
        <v>21</v>
      </c>
      <c r="C11" s="280" t="n">
        <v>348</v>
      </c>
      <c r="D11" s="280" t="n">
        <v>13476</v>
      </c>
      <c r="E11" s="280" t="n">
        <v>6901</v>
      </c>
      <c r="F11" s="280" t="n">
        <v>1691</v>
      </c>
      <c r="G11" s="280" t="n">
        <v>3518</v>
      </c>
      <c r="H11" s="280" t="n">
        <v>1857</v>
      </c>
      <c r="I11" s="280" t="n">
        <v>504</v>
      </c>
    </row>
    <row r="12" customFormat="false" ht="24" hidden="false" customHeight="true" outlineLevel="0" collapsed="false">
      <c r="A12" s="267" t="s">
        <v>564</v>
      </c>
      <c r="B12" s="268"/>
      <c r="C12" s="268"/>
      <c r="D12" s="268"/>
      <c r="E12" s="268"/>
      <c r="F12" s="268"/>
      <c r="G12" s="268"/>
      <c r="H12" s="268"/>
      <c r="I12" s="268"/>
    </row>
    <row r="13" customFormat="false" ht="12.95" hidden="false" customHeight="true" outlineLevel="0" collapsed="false">
      <c r="A13" s="285" t="s">
        <v>256</v>
      </c>
      <c r="B13" s="280" t="n">
        <v>20</v>
      </c>
      <c r="C13" s="280" t="n">
        <v>308</v>
      </c>
      <c r="D13" s="280" t="n">
        <v>13054</v>
      </c>
      <c r="E13" s="280" t="n">
        <v>6885</v>
      </c>
      <c r="F13" s="280" t="n">
        <v>980</v>
      </c>
      <c r="G13" s="280" t="n">
        <v>1684</v>
      </c>
      <c r="H13" s="280" t="n">
        <v>849</v>
      </c>
      <c r="I13" s="280" t="n">
        <v>138</v>
      </c>
    </row>
    <row r="14" customFormat="false" ht="24" hidden="false" customHeight="true" outlineLevel="0" collapsed="false">
      <c r="A14" s="267" t="s">
        <v>550</v>
      </c>
      <c r="B14" s="268"/>
      <c r="C14" s="268"/>
      <c r="D14" s="268"/>
      <c r="E14" s="268"/>
      <c r="F14" s="268"/>
      <c r="G14" s="268"/>
      <c r="H14" s="268"/>
      <c r="I14" s="268"/>
    </row>
    <row r="15" customFormat="false" ht="12.95" hidden="false" customHeight="true" outlineLevel="0" collapsed="false">
      <c r="A15" s="285" t="s">
        <v>254</v>
      </c>
      <c r="B15" s="280" t="n">
        <v>14</v>
      </c>
      <c r="C15" s="280" t="n">
        <v>288</v>
      </c>
      <c r="D15" s="280" t="n">
        <v>11679</v>
      </c>
      <c r="E15" s="280" t="n">
        <v>5847</v>
      </c>
      <c r="F15" s="280" t="n">
        <v>560</v>
      </c>
      <c r="G15" s="280" t="n">
        <v>2769</v>
      </c>
      <c r="H15" s="280" t="n">
        <v>1431</v>
      </c>
      <c r="I15" s="280" t="n">
        <v>215</v>
      </c>
    </row>
    <row r="16" customFormat="false" ht="24" hidden="false" customHeight="true" outlineLevel="0" collapsed="false">
      <c r="A16" s="267" t="s">
        <v>551</v>
      </c>
      <c r="B16" s="268"/>
      <c r="C16" s="268"/>
      <c r="D16" s="268"/>
      <c r="E16" s="268"/>
      <c r="F16" s="268"/>
      <c r="G16" s="268"/>
      <c r="H16" s="268"/>
      <c r="I16" s="268"/>
    </row>
    <row r="17" customFormat="false" ht="12.95" hidden="false" customHeight="true" outlineLevel="0" collapsed="false">
      <c r="A17" s="285" t="s">
        <v>253</v>
      </c>
      <c r="B17" s="280" t="n">
        <v>19</v>
      </c>
      <c r="C17" s="280" t="n">
        <v>357</v>
      </c>
      <c r="D17" s="280" t="n">
        <v>13547</v>
      </c>
      <c r="E17" s="280" t="n">
        <v>6945</v>
      </c>
      <c r="F17" s="280" t="n">
        <v>1198</v>
      </c>
      <c r="G17" s="280" t="n">
        <v>3489</v>
      </c>
      <c r="H17" s="280" t="n">
        <v>1767</v>
      </c>
      <c r="I17" s="280" t="n">
        <v>358</v>
      </c>
    </row>
    <row r="18" customFormat="false" ht="24" hidden="false" customHeight="true" outlineLevel="0" collapsed="false">
      <c r="A18" s="267" t="s">
        <v>552</v>
      </c>
      <c r="B18" s="268"/>
      <c r="C18" s="268"/>
      <c r="D18" s="268"/>
      <c r="E18" s="268"/>
      <c r="F18" s="268"/>
      <c r="G18" s="268"/>
      <c r="H18" s="268"/>
      <c r="I18" s="268"/>
    </row>
    <row r="19" customFormat="false" ht="12.95" hidden="false" customHeight="true" outlineLevel="0" collapsed="false">
      <c r="A19" s="285" t="s">
        <v>257</v>
      </c>
      <c r="B19" s="280" t="n">
        <v>21</v>
      </c>
      <c r="C19" s="280" t="n">
        <v>488</v>
      </c>
      <c r="D19" s="280" t="n">
        <v>19815</v>
      </c>
      <c r="E19" s="280" t="n">
        <v>10221</v>
      </c>
      <c r="F19" s="280" t="n">
        <v>1082</v>
      </c>
      <c r="G19" s="280" t="n">
        <v>4407</v>
      </c>
      <c r="H19" s="280" t="n">
        <v>2302</v>
      </c>
      <c r="I19" s="280" t="n">
        <v>290</v>
      </c>
    </row>
    <row r="20" customFormat="false" ht="24" hidden="false" customHeight="true" outlineLevel="0" collapsed="false">
      <c r="A20" s="248" t="s">
        <v>252</v>
      </c>
      <c r="B20" s="280" t="n">
        <v>10</v>
      </c>
      <c r="C20" s="280" t="n">
        <v>257</v>
      </c>
      <c r="D20" s="280" t="n">
        <v>10489</v>
      </c>
      <c r="E20" s="280" t="n">
        <v>5550</v>
      </c>
      <c r="F20" s="280" t="n">
        <v>632</v>
      </c>
      <c r="G20" s="280" t="n">
        <v>3471</v>
      </c>
      <c r="H20" s="280" t="n">
        <v>1769</v>
      </c>
      <c r="I20" s="280" t="n">
        <v>159</v>
      </c>
    </row>
    <row r="21" customFormat="false" ht="31.5" hidden="false" customHeight="true" outlineLevel="0" collapsed="false">
      <c r="A21" s="248" t="s">
        <v>258</v>
      </c>
      <c r="B21" s="280" t="n">
        <v>156</v>
      </c>
      <c r="C21" s="280" t="n">
        <v>2834</v>
      </c>
      <c r="D21" s="280" t="n">
        <v>115183</v>
      </c>
      <c r="E21" s="280" t="n">
        <v>59894</v>
      </c>
      <c r="F21" s="280" t="n">
        <v>10394</v>
      </c>
      <c r="G21" s="280" t="n">
        <v>27220</v>
      </c>
      <c r="H21" s="280" t="n">
        <v>14102</v>
      </c>
      <c r="I21" s="280" t="n">
        <v>2433</v>
      </c>
    </row>
    <row r="22" customFormat="false" ht="31.5" hidden="false" customHeight="true" outlineLevel="0" collapsed="false">
      <c r="A22" s="267" t="s">
        <v>553</v>
      </c>
      <c r="B22" s="268"/>
      <c r="C22" s="268"/>
      <c r="D22" s="268"/>
      <c r="E22" s="268"/>
      <c r="F22" s="268"/>
      <c r="G22" s="268"/>
      <c r="H22" s="268"/>
      <c r="I22" s="268"/>
    </row>
    <row r="23" customFormat="false" ht="12.95" hidden="false" customHeight="true" outlineLevel="0" collapsed="false">
      <c r="A23" s="285" t="s">
        <v>263</v>
      </c>
      <c r="B23" s="280" t="n">
        <v>20</v>
      </c>
      <c r="C23" s="280" t="n">
        <v>256</v>
      </c>
      <c r="D23" s="280" t="n">
        <v>10454</v>
      </c>
      <c r="E23" s="280" t="n">
        <v>5794</v>
      </c>
      <c r="F23" s="280" t="n">
        <v>460</v>
      </c>
      <c r="G23" s="280" t="n">
        <v>4221</v>
      </c>
      <c r="H23" s="280" t="n">
        <v>2369</v>
      </c>
      <c r="I23" s="280" t="n">
        <v>255</v>
      </c>
    </row>
    <row r="24" customFormat="false" ht="24" hidden="false" customHeight="true" outlineLevel="0" collapsed="false">
      <c r="A24" s="267" t="s">
        <v>554</v>
      </c>
      <c r="B24" s="268"/>
      <c r="C24" s="268"/>
      <c r="D24" s="268"/>
      <c r="E24" s="268"/>
      <c r="F24" s="268"/>
      <c r="G24" s="268"/>
      <c r="H24" s="268"/>
      <c r="I24" s="268"/>
    </row>
    <row r="25" customFormat="false" ht="12.95" hidden="false" customHeight="true" outlineLevel="0" collapsed="false">
      <c r="A25" s="285" t="s">
        <v>261</v>
      </c>
      <c r="B25" s="280" t="n">
        <v>16</v>
      </c>
      <c r="C25" s="280" t="n">
        <v>308</v>
      </c>
      <c r="D25" s="280" t="n">
        <v>11647</v>
      </c>
      <c r="E25" s="280" t="n">
        <v>5926</v>
      </c>
      <c r="F25" s="280" t="n">
        <v>426</v>
      </c>
      <c r="G25" s="280" t="n">
        <v>3862</v>
      </c>
      <c r="H25" s="280" t="n">
        <v>1972</v>
      </c>
      <c r="I25" s="280" t="n">
        <v>161</v>
      </c>
    </row>
    <row r="26" customFormat="false" ht="24" hidden="false" customHeight="true" outlineLevel="0" collapsed="false">
      <c r="A26" s="248" t="s">
        <v>262</v>
      </c>
      <c r="B26" s="280" t="n">
        <v>10</v>
      </c>
      <c r="C26" s="280" t="n">
        <v>179</v>
      </c>
      <c r="D26" s="280" t="n">
        <v>6828</v>
      </c>
      <c r="E26" s="280" t="n">
        <v>3736</v>
      </c>
      <c r="F26" s="280" t="n">
        <v>317</v>
      </c>
      <c r="G26" s="280" t="n">
        <v>2106</v>
      </c>
      <c r="H26" s="280" t="n">
        <v>1158</v>
      </c>
      <c r="I26" s="280" t="n">
        <v>135</v>
      </c>
    </row>
    <row r="27" customFormat="false" ht="31.5" hidden="false" customHeight="true" outlineLevel="0" collapsed="false">
      <c r="A27" s="248" t="s">
        <v>264</v>
      </c>
      <c r="B27" s="280" t="n">
        <v>46</v>
      </c>
      <c r="C27" s="280" t="n">
        <v>743</v>
      </c>
      <c r="D27" s="280" t="n">
        <v>28929</v>
      </c>
      <c r="E27" s="280" t="n">
        <v>15456</v>
      </c>
      <c r="F27" s="280" t="n">
        <v>1203</v>
      </c>
      <c r="G27" s="280" t="n">
        <v>10189</v>
      </c>
      <c r="H27" s="280" t="n">
        <v>5499</v>
      </c>
      <c r="I27" s="280" t="n">
        <v>551</v>
      </c>
    </row>
    <row r="28" customFormat="false" ht="31.5" hidden="false" customHeight="true" outlineLevel="0" collapsed="false">
      <c r="A28" s="267" t="s">
        <v>569</v>
      </c>
      <c r="B28" s="268"/>
      <c r="C28" s="268"/>
      <c r="D28" s="268"/>
      <c r="E28" s="268"/>
      <c r="F28" s="268"/>
      <c r="G28" s="268"/>
      <c r="H28" s="268"/>
      <c r="I28" s="268"/>
    </row>
    <row r="29" customFormat="false" ht="12.95" hidden="false" customHeight="true" outlineLevel="0" collapsed="false">
      <c r="A29" s="285" t="s">
        <v>556</v>
      </c>
      <c r="B29" s="280" t="n">
        <v>22</v>
      </c>
      <c r="C29" s="280" t="n">
        <v>283</v>
      </c>
      <c r="D29" s="280" t="n">
        <v>11073</v>
      </c>
      <c r="E29" s="280" t="n">
        <v>5971</v>
      </c>
      <c r="F29" s="280" t="n">
        <v>660</v>
      </c>
      <c r="G29" s="280" t="n">
        <v>3957</v>
      </c>
      <c r="H29" s="280" t="n">
        <v>2127</v>
      </c>
      <c r="I29" s="280" t="n">
        <v>263</v>
      </c>
    </row>
    <row r="30" customFormat="false" ht="24" hidden="false" customHeight="true" outlineLevel="0" collapsed="false">
      <c r="A30" s="248" t="s">
        <v>266</v>
      </c>
      <c r="B30" s="280" t="n">
        <v>8</v>
      </c>
      <c r="C30" s="280" t="n">
        <v>157</v>
      </c>
      <c r="D30" s="280" t="n">
        <v>5781</v>
      </c>
      <c r="E30" s="280" t="n">
        <v>2778</v>
      </c>
      <c r="F30" s="280" t="n">
        <v>113</v>
      </c>
      <c r="G30" s="280" t="n">
        <v>509</v>
      </c>
      <c r="H30" s="280" t="n">
        <v>287</v>
      </c>
      <c r="I30" s="280" t="n">
        <v>6</v>
      </c>
    </row>
    <row r="31" customFormat="false" ht="24" hidden="false" customHeight="true" outlineLevel="0" collapsed="false">
      <c r="A31" s="267" t="s">
        <v>557</v>
      </c>
      <c r="B31" s="268"/>
      <c r="C31" s="268"/>
      <c r="D31" s="268"/>
      <c r="E31" s="268"/>
      <c r="F31" s="268"/>
      <c r="G31" s="268"/>
      <c r="H31" s="268"/>
      <c r="I31" s="268"/>
    </row>
    <row r="32" customFormat="false" ht="12.95" hidden="false" customHeight="true" outlineLevel="0" collapsed="false">
      <c r="A32" s="285" t="s">
        <v>271</v>
      </c>
      <c r="B32" s="280" t="n">
        <v>17</v>
      </c>
      <c r="C32" s="280" t="n">
        <v>158</v>
      </c>
      <c r="D32" s="280" t="n">
        <v>5909</v>
      </c>
      <c r="E32" s="280" t="n">
        <v>3270</v>
      </c>
      <c r="F32" s="280" t="n">
        <v>157</v>
      </c>
      <c r="G32" s="280" t="n">
        <v>4244</v>
      </c>
      <c r="H32" s="280" t="n">
        <v>2297</v>
      </c>
      <c r="I32" s="280" t="n">
        <v>114</v>
      </c>
    </row>
    <row r="33" customFormat="false" ht="23.45" hidden="false" customHeight="true" outlineLevel="0" collapsed="false">
      <c r="A33" s="267" t="s">
        <v>558</v>
      </c>
      <c r="B33" s="268"/>
      <c r="C33" s="268"/>
      <c r="D33" s="268"/>
      <c r="E33" s="268"/>
      <c r="F33" s="268"/>
      <c r="G33" s="268"/>
      <c r="H33" s="268"/>
      <c r="I33" s="268"/>
    </row>
    <row r="34" customFormat="false" ht="12.95" hidden="false" customHeight="true" outlineLevel="0" collapsed="false">
      <c r="A34" s="285" t="s">
        <v>270</v>
      </c>
      <c r="B34" s="280" t="n">
        <v>18</v>
      </c>
      <c r="C34" s="280" t="n">
        <v>278</v>
      </c>
      <c r="D34" s="280" t="n">
        <v>10308</v>
      </c>
      <c r="E34" s="280" t="n">
        <v>5667</v>
      </c>
      <c r="F34" s="280" t="n">
        <v>261</v>
      </c>
      <c r="G34" s="280" t="n">
        <v>2073</v>
      </c>
      <c r="H34" s="280" t="n">
        <v>1149</v>
      </c>
      <c r="I34" s="280" t="n">
        <v>60</v>
      </c>
    </row>
    <row r="35" customFormat="false" ht="31.5" hidden="false" customHeight="true" outlineLevel="0" collapsed="false">
      <c r="A35" s="248" t="s">
        <v>272</v>
      </c>
      <c r="B35" s="280" t="n">
        <v>65</v>
      </c>
      <c r="C35" s="280" t="n">
        <v>876</v>
      </c>
      <c r="D35" s="280" t="n">
        <v>33071</v>
      </c>
      <c r="E35" s="280" t="n">
        <v>17686</v>
      </c>
      <c r="F35" s="280" t="n">
        <v>1191</v>
      </c>
      <c r="G35" s="280" t="n">
        <v>10783</v>
      </c>
      <c r="H35" s="280" t="n">
        <v>5860</v>
      </c>
      <c r="I35" s="280" t="n">
        <v>443</v>
      </c>
    </row>
    <row r="36" customFormat="false" ht="31.5" hidden="false" customHeight="true" outlineLevel="0" collapsed="false">
      <c r="A36" s="248" t="s">
        <v>273</v>
      </c>
      <c r="B36" s="280" t="n">
        <v>267</v>
      </c>
      <c r="C36" s="280" t="n">
        <v>4453</v>
      </c>
      <c r="D36" s="280" t="n">
        <v>177183</v>
      </c>
      <c r="E36" s="280" t="n">
        <v>93036</v>
      </c>
      <c r="F36" s="280" t="n">
        <v>12788</v>
      </c>
      <c r="G36" s="280" t="n">
        <v>48192</v>
      </c>
      <c r="H36" s="280" t="n">
        <v>25461</v>
      </c>
      <c r="I36" s="280"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2890625" defaultRowHeight="10.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8" t="s">
        <v>183</v>
      </c>
      <c r="B1" s="98"/>
    </row>
    <row r="2" customFormat="false" ht="12" hidden="false" customHeight="false" outlineLevel="0" collapsed="false">
      <c r="A2" s="98"/>
      <c r="B2" s="98"/>
    </row>
    <row r="14" customFormat="false" ht="18" hidden="false" customHeight="false" outlineLevel="0" collapsed="false">
      <c r="A14" s="286" t="s">
        <v>133</v>
      </c>
      <c r="B14" s="286"/>
      <c r="C14" s="286"/>
      <c r="D14" s="286"/>
      <c r="E14" s="286"/>
      <c r="F14" s="286"/>
      <c r="G14" s="286"/>
      <c r="H14" s="286"/>
      <c r="I14" s="286"/>
      <c r="J14" s="286"/>
      <c r="K14" s="286"/>
    </row>
    <row r="15" customFormat="false" ht="36.75" hidden="false" customHeight="true" outlineLevel="0" collapsed="false">
      <c r="D15" s="268"/>
      <c r="E15" s="268"/>
      <c r="F15" s="268"/>
      <c r="H15" s="111"/>
    </row>
    <row r="16" customFormat="false" ht="24.95" hidden="false" customHeight="true" outlineLevel="0" collapsed="false">
      <c r="D16" s="287" t="s">
        <v>570</v>
      </c>
      <c r="E16" s="287"/>
      <c r="F16" s="287"/>
    </row>
    <row r="17" customFormat="false" ht="24.95" hidden="false" customHeight="true" outlineLevel="0" collapsed="false">
      <c r="D17" s="287" t="s">
        <v>571</v>
      </c>
      <c r="E17" s="287"/>
      <c r="F17" s="287"/>
    </row>
    <row r="18" customFormat="false" ht="24.95" hidden="false" customHeight="true" outlineLevel="0" collapsed="false">
      <c r="D18" s="287" t="s">
        <v>572</v>
      </c>
      <c r="E18" s="287"/>
      <c r="F18" s="287"/>
    </row>
    <row r="19" customFormat="false" ht="24.95" hidden="false" customHeight="true" outlineLevel="0" collapsed="false">
      <c r="D19" s="287" t="s">
        <v>573</v>
      </c>
      <c r="E19" s="287"/>
      <c r="F19" s="287"/>
    </row>
    <row r="20" customFormat="false" ht="10.5" hidden="false" customHeight="false" outlineLevel="0" collapsed="false">
      <c r="D20" s="268"/>
      <c r="E20" s="268"/>
      <c r="F20" s="268"/>
    </row>
    <row r="21" customFormat="false" ht="10.5" hidden="false" customHeight="false" outlineLevel="0" collapsed="false">
      <c r="D21" s="268"/>
      <c r="E21" s="268"/>
      <c r="F21" s="268"/>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B33" activeCellId="0" sqref="B33"/>
    </sheetView>
  </sheetViews>
  <sheetFormatPr defaultColWidth="11.9921875" defaultRowHeight="11.25" zeroHeight="false" outlineLevelRow="0" outlineLevelCol="0"/>
  <cols>
    <col collapsed="false" customWidth="true" hidden="false" outlineLevel="0" max="1" min="1" style="206" width="11.82"/>
    <col collapsed="false" customWidth="true" hidden="false" outlineLevel="0" max="11" min="2" style="206" width="9.82"/>
    <col collapsed="false" customWidth="false" hidden="false" outlineLevel="0" max="257" min="12" style="206" width="11.99"/>
  </cols>
  <sheetData>
    <row r="1" customFormat="false" ht="24.75" hidden="false" customHeight="true" outlineLevel="0" collapsed="false">
      <c r="A1" s="98" t="s">
        <v>183</v>
      </c>
      <c r="B1" s="98"/>
    </row>
    <row r="2" customFormat="false" ht="24.95" hidden="false" customHeight="true" outlineLevel="0" collapsed="false">
      <c r="J2" s="208"/>
    </row>
    <row r="3" s="113" customFormat="true" ht="30" hidden="false" customHeight="true" outlineLevel="0" collapsed="false">
      <c r="A3" s="112" t="s">
        <v>574</v>
      </c>
      <c r="B3" s="112"/>
      <c r="C3" s="112"/>
      <c r="D3" s="112"/>
      <c r="E3" s="112"/>
      <c r="F3" s="112"/>
      <c r="G3" s="112"/>
      <c r="H3" s="112"/>
      <c r="I3" s="112"/>
      <c r="J3" s="112"/>
      <c r="K3" s="112"/>
    </row>
    <row r="4" s="115" customFormat="true" ht="21" hidden="false" customHeight="true" outlineLevel="0" collapsed="false">
      <c r="A4" s="114" t="s">
        <v>194</v>
      </c>
      <c r="B4" s="114"/>
      <c r="C4" s="114"/>
      <c r="D4" s="114"/>
      <c r="E4" s="114"/>
      <c r="F4" s="114"/>
      <c r="G4" s="114"/>
      <c r="H4" s="114"/>
      <c r="I4" s="114"/>
      <c r="J4" s="114"/>
      <c r="K4" s="114"/>
    </row>
    <row r="5" customFormat="false" ht="18" hidden="false" customHeight="true" outlineLevel="0" collapsed="false">
      <c r="A5" s="288"/>
      <c r="B5" s="289" t="s">
        <v>575</v>
      </c>
      <c r="C5" s="289"/>
      <c r="D5" s="216" t="s">
        <v>280</v>
      </c>
      <c r="E5" s="216"/>
      <c r="F5" s="216"/>
      <c r="G5" s="216"/>
      <c r="H5" s="216"/>
      <c r="I5" s="216"/>
      <c r="J5" s="216"/>
      <c r="K5" s="216"/>
    </row>
    <row r="6" customFormat="false" ht="21" hidden="false" customHeight="true" outlineLevel="0" collapsed="false">
      <c r="A6" s="290" t="s">
        <v>195</v>
      </c>
      <c r="B6" s="289"/>
      <c r="C6" s="289"/>
      <c r="D6" s="215" t="s">
        <v>135</v>
      </c>
      <c r="E6" s="215"/>
      <c r="F6" s="215" t="s">
        <v>142</v>
      </c>
      <c r="G6" s="215"/>
      <c r="H6" s="215" t="s">
        <v>145</v>
      </c>
      <c r="I6" s="215"/>
      <c r="J6" s="216" t="s">
        <v>149</v>
      </c>
      <c r="K6" s="216"/>
    </row>
    <row r="7" customFormat="false" ht="18" hidden="false" customHeight="true" outlineLevel="0" collapsed="false">
      <c r="A7" s="291"/>
      <c r="B7" s="211" t="s">
        <v>177</v>
      </c>
      <c r="C7" s="211" t="s">
        <v>178</v>
      </c>
      <c r="D7" s="215" t="s">
        <v>177</v>
      </c>
      <c r="E7" s="215" t="s">
        <v>178</v>
      </c>
      <c r="F7" s="215" t="s">
        <v>177</v>
      </c>
      <c r="G7" s="215" t="s">
        <v>178</v>
      </c>
      <c r="H7" s="215" t="s">
        <v>177</v>
      </c>
      <c r="I7" s="215" t="s">
        <v>178</v>
      </c>
      <c r="J7" s="215" t="s">
        <v>177</v>
      </c>
      <c r="K7" s="216" t="s">
        <v>178</v>
      </c>
    </row>
    <row r="8" customFormat="false" ht="26.45" hidden="false" customHeight="true" outlineLevel="0" collapsed="false">
      <c r="A8" s="292" t="s">
        <v>210</v>
      </c>
      <c r="B8" s="293" t="n">
        <v>4449</v>
      </c>
      <c r="C8" s="293" t="n">
        <v>2448</v>
      </c>
      <c r="D8" s="219" t="n">
        <v>3135</v>
      </c>
      <c r="E8" s="219" t="n">
        <v>1757</v>
      </c>
      <c r="F8" s="219" t="n">
        <v>927</v>
      </c>
      <c r="G8" s="219" t="n">
        <v>519</v>
      </c>
      <c r="H8" s="219" t="n">
        <v>358</v>
      </c>
      <c r="I8" s="219" t="n">
        <v>172</v>
      </c>
      <c r="J8" s="219" t="n">
        <v>29</v>
      </c>
      <c r="K8" s="220" t="s">
        <v>576</v>
      </c>
    </row>
    <row r="9" customFormat="false" ht="24" hidden="false" customHeight="true" outlineLevel="0" collapsed="false">
      <c r="A9" s="292" t="s">
        <v>211</v>
      </c>
      <c r="B9" s="293" t="n">
        <v>4623</v>
      </c>
      <c r="C9" s="293" t="n">
        <v>2570</v>
      </c>
      <c r="D9" s="219" t="n">
        <v>2979</v>
      </c>
      <c r="E9" s="219" t="n">
        <v>1680</v>
      </c>
      <c r="F9" s="219" t="n">
        <v>985</v>
      </c>
      <c r="G9" s="219" t="n">
        <v>567</v>
      </c>
      <c r="H9" s="219" t="n">
        <v>626</v>
      </c>
      <c r="I9" s="219" t="n">
        <v>323</v>
      </c>
      <c r="J9" s="219" t="n">
        <v>33</v>
      </c>
      <c r="K9" s="220" t="s">
        <v>576</v>
      </c>
    </row>
    <row r="10" customFormat="false" ht="24" hidden="false" customHeight="true" outlineLevel="0" collapsed="false">
      <c r="A10" s="292" t="s">
        <v>212</v>
      </c>
      <c r="B10" s="293" t="n">
        <v>4620</v>
      </c>
      <c r="C10" s="293" t="n">
        <v>2615</v>
      </c>
      <c r="D10" s="219" t="n">
        <v>3067</v>
      </c>
      <c r="E10" s="219" t="n">
        <v>1796</v>
      </c>
      <c r="F10" s="219" t="n">
        <v>894</v>
      </c>
      <c r="G10" s="219" t="n">
        <v>488</v>
      </c>
      <c r="H10" s="219" t="n">
        <v>614</v>
      </c>
      <c r="I10" s="219" t="n">
        <v>308</v>
      </c>
      <c r="J10" s="219" t="n">
        <v>45</v>
      </c>
      <c r="K10" s="219" t="n">
        <v>23</v>
      </c>
    </row>
    <row r="11" customFormat="false" ht="24" hidden="false" customHeight="true" outlineLevel="0" collapsed="false">
      <c r="A11" s="292" t="s">
        <v>213</v>
      </c>
      <c r="B11" s="293" t="n">
        <v>4693</v>
      </c>
      <c r="C11" s="293" t="n">
        <v>2525</v>
      </c>
      <c r="D11" s="219" t="n">
        <v>3003</v>
      </c>
      <c r="E11" s="219" t="n">
        <v>1702</v>
      </c>
      <c r="F11" s="219" t="n">
        <v>997</v>
      </c>
      <c r="G11" s="219" t="n">
        <v>502</v>
      </c>
      <c r="H11" s="219" t="n">
        <v>636</v>
      </c>
      <c r="I11" s="219" t="n">
        <v>296</v>
      </c>
      <c r="J11" s="219" t="n">
        <v>57</v>
      </c>
      <c r="K11" s="219" t="n">
        <v>25</v>
      </c>
    </row>
    <row r="12" customFormat="false" ht="24" hidden="false" customHeight="true" outlineLevel="0" collapsed="false">
      <c r="A12" s="292" t="s">
        <v>214</v>
      </c>
      <c r="B12" s="293" t="n">
        <v>4686</v>
      </c>
      <c r="C12" s="293" t="n">
        <v>2490</v>
      </c>
      <c r="D12" s="219" t="n">
        <v>2945</v>
      </c>
      <c r="E12" s="219" t="n">
        <v>1650</v>
      </c>
      <c r="F12" s="219" t="n">
        <v>1009</v>
      </c>
      <c r="G12" s="219" t="n">
        <v>501</v>
      </c>
      <c r="H12" s="219" t="n">
        <v>682</v>
      </c>
      <c r="I12" s="219" t="n">
        <v>318</v>
      </c>
      <c r="J12" s="219" t="n">
        <v>50</v>
      </c>
      <c r="K12" s="219" t="n">
        <v>21</v>
      </c>
    </row>
    <row r="13" customFormat="false" ht="24" hidden="false" customHeight="true" outlineLevel="0" collapsed="false">
      <c r="A13" s="292" t="s">
        <v>215</v>
      </c>
      <c r="B13" s="293" t="n">
        <v>4542</v>
      </c>
      <c r="C13" s="293" t="n">
        <v>2346</v>
      </c>
      <c r="D13" s="219" t="n">
        <v>2831</v>
      </c>
      <c r="E13" s="219" t="n">
        <v>1541</v>
      </c>
      <c r="F13" s="219" t="n">
        <v>906</v>
      </c>
      <c r="G13" s="219" t="n">
        <v>457</v>
      </c>
      <c r="H13" s="219" t="n">
        <v>729</v>
      </c>
      <c r="I13" s="219" t="n">
        <v>315</v>
      </c>
      <c r="J13" s="219" t="n">
        <v>76</v>
      </c>
      <c r="K13" s="219" t="n">
        <v>33</v>
      </c>
    </row>
    <row r="14" customFormat="false" ht="24" hidden="false" customHeight="true" outlineLevel="0" collapsed="false">
      <c r="A14" s="292" t="s">
        <v>216</v>
      </c>
      <c r="B14" s="293" t="n">
        <v>4442</v>
      </c>
      <c r="C14" s="293" t="n">
        <v>2322</v>
      </c>
      <c r="D14" s="219" t="n">
        <v>2787</v>
      </c>
      <c r="E14" s="219" t="n">
        <v>1498</v>
      </c>
      <c r="F14" s="219" t="n">
        <v>887</v>
      </c>
      <c r="G14" s="219" t="n">
        <v>485</v>
      </c>
      <c r="H14" s="219" t="n">
        <v>734</v>
      </c>
      <c r="I14" s="219" t="n">
        <v>320</v>
      </c>
      <c r="J14" s="219" t="n">
        <v>34</v>
      </c>
      <c r="K14" s="219" t="n">
        <v>19</v>
      </c>
    </row>
    <row r="15" customFormat="false" ht="24" hidden="false" customHeight="true" outlineLevel="0" collapsed="false">
      <c r="A15" s="292" t="s">
        <v>217</v>
      </c>
      <c r="B15" s="293" t="n">
        <v>4570</v>
      </c>
      <c r="C15" s="293" t="n">
        <v>2336</v>
      </c>
      <c r="D15" s="219" t="n">
        <v>2947</v>
      </c>
      <c r="E15" s="219" t="n">
        <v>1535</v>
      </c>
      <c r="F15" s="219" t="n">
        <v>904</v>
      </c>
      <c r="G15" s="219" t="n">
        <v>508</v>
      </c>
      <c r="H15" s="219" t="n">
        <v>689</v>
      </c>
      <c r="I15" s="219" t="n">
        <v>279</v>
      </c>
      <c r="J15" s="219" t="n">
        <v>30</v>
      </c>
      <c r="K15" s="219" t="n">
        <v>14</v>
      </c>
    </row>
    <row r="16" customFormat="false" ht="24" hidden="false" customHeight="true" outlineLevel="0" collapsed="false">
      <c r="A16" s="292" t="s">
        <v>218</v>
      </c>
      <c r="B16" s="293" t="n">
        <v>4999</v>
      </c>
      <c r="C16" s="293" t="n">
        <v>2660</v>
      </c>
      <c r="D16" s="219" t="n">
        <v>3212</v>
      </c>
      <c r="E16" s="219" t="n">
        <v>1748</v>
      </c>
      <c r="F16" s="219" t="n">
        <v>1023</v>
      </c>
      <c r="G16" s="219" t="n">
        <v>580</v>
      </c>
      <c r="H16" s="219" t="n">
        <v>733</v>
      </c>
      <c r="I16" s="219" t="n">
        <v>318</v>
      </c>
      <c r="J16" s="219" t="n">
        <v>31</v>
      </c>
      <c r="K16" s="219" t="n">
        <v>14</v>
      </c>
    </row>
    <row r="17" customFormat="false" ht="24" hidden="false" customHeight="true" outlineLevel="0" collapsed="false">
      <c r="A17" s="292" t="s">
        <v>219</v>
      </c>
      <c r="B17" s="293" t="n">
        <v>4922</v>
      </c>
      <c r="C17" s="293" t="n">
        <v>2636</v>
      </c>
      <c r="D17" s="219" t="n">
        <v>3163</v>
      </c>
      <c r="E17" s="219" t="n">
        <v>1724</v>
      </c>
      <c r="F17" s="219" t="n">
        <v>1002</v>
      </c>
      <c r="G17" s="219" t="n">
        <v>566</v>
      </c>
      <c r="H17" s="219" t="n">
        <v>734</v>
      </c>
      <c r="I17" s="219" t="n">
        <v>334</v>
      </c>
      <c r="J17" s="219" t="n">
        <v>23</v>
      </c>
      <c r="K17" s="219" t="n">
        <v>12</v>
      </c>
    </row>
    <row r="18" customFormat="false" ht="24" hidden="false" customHeight="true" outlineLevel="0" collapsed="false">
      <c r="A18" s="292" t="s">
        <v>220</v>
      </c>
      <c r="B18" s="293" t="n">
        <v>4825</v>
      </c>
      <c r="C18" s="293" t="n">
        <v>2659</v>
      </c>
      <c r="D18" s="219" t="n">
        <v>3093</v>
      </c>
      <c r="E18" s="219" t="n">
        <v>1753</v>
      </c>
      <c r="F18" s="219" t="n">
        <v>1016</v>
      </c>
      <c r="G18" s="219" t="n">
        <v>570</v>
      </c>
      <c r="H18" s="219" t="n">
        <v>682</v>
      </c>
      <c r="I18" s="219" t="n">
        <v>320</v>
      </c>
      <c r="J18" s="219" t="n">
        <v>34</v>
      </c>
      <c r="K18" s="219" t="n">
        <v>16</v>
      </c>
    </row>
    <row r="19" customFormat="false" ht="24" hidden="false" customHeight="true" outlineLevel="0" collapsed="false">
      <c r="A19" s="292" t="s">
        <v>221</v>
      </c>
      <c r="B19" s="293" t="n">
        <v>4799</v>
      </c>
      <c r="C19" s="293" t="n">
        <v>2665</v>
      </c>
      <c r="D19" s="219" t="n">
        <v>3105</v>
      </c>
      <c r="E19" s="219" t="n">
        <v>1801</v>
      </c>
      <c r="F19" s="219" t="n">
        <v>985</v>
      </c>
      <c r="G19" s="219" t="n">
        <v>573</v>
      </c>
      <c r="H19" s="219" t="n">
        <v>679</v>
      </c>
      <c r="I19" s="219" t="n">
        <v>276</v>
      </c>
      <c r="J19" s="219" t="n">
        <v>30</v>
      </c>
      <c r="K19" s="219" t="n">
        <v>15</v>
      </c>
    </row>
    <row r="20" customFormat="false" ht="24" hidden="false" customHeight="true" outlineLevel="0" collapsed="false">
      <c r="A20" s="292" t="s">
        <v>222</v>
      </c>
      <c r="B20" s="293" t="n">
        <v>4582</v>
      </c>
      <c r="C20" s="293" t="n">
        <v>2533</v>
      </c>
      <c r="D20" s="219" t="n">
        <v>2949</v>
      </c>
      <c r="E20" s="219" t="n">
        <v>1695</v>
      </c>
      <c r="F20" s="219" t="n">
        <v>929</v>
      </c>
      <c r="G20" s="219" t="n">
        <v>534</v>
      </c>
      <c r="H20" s="219" t="n">
        <v>658</v>
      </c>
      <c r="I20" s="219" t="n">
        <v>288</v>
      </c>
      <c r="J20" s="219" t="n">
        <v>46</v>
      </c>
      <c r="K20" s="219" t="n">
        <v>16</v>
      </c>
    </row>
    <row r="21" customFormat="false" ht="24" hidden="false" customHeight="true" outlineLevel="0" collapsed="false">
      <c r="A21" s="292" t="s">
        <v>223</v>
      </c>
      <c r="B21" s="293" t="n">
        <v>4309</v>
      </c>
      <c r="C21" s="293" t="n">
        <v>2426</v>
      </c>
      <c r="D21" s="219" t="n">
        <v>2665</v>
      </c>
      <c r="E21" s="219" t="n">
        <v>1553</v>
      </c>
      <c r="F21" s="219" t="n">
        <v>886</v>
      </c>
      <c r="G21" s="219" t="n">
        <v>510</v>
      </c>
      <c r="H21" s="219" t="n">
        <v>714</v>
      </c>
      <c r="I21" s="219" t="n">
        <v>341</v>
      </c>
      <c r="J21" s="219" t="n">
        <v>44</v>
      </c>
      <c r="K21" s="219" t="n">
        <v>22</v>
      </c>
    </row>
    <row r="22" customFormat="false" ht="24" hidden="false" customHeight="true" outlineLevel="0" collapsed="false">
      <c r="A22" s="292" t="s">
        <v>224</v>
      </c>
      <c r="B22" s="293" t="n">
        <v>4314</v>
      </c>
      <c r="C22" s="293" t="n">
        <v>2339</v>
      </c>
      <c r="D22" s="219" t="n">
        <v>2561</v>
      </c>
      <c r="E22" s="219" t="n">
        <v>1458</v>
      </c>
      <c r="F22" s="219" t="n">
        <v>786</v>
      </c>
      <c r="G22" s="219" t="n">
        <v>437</v>
      </c>
      <c r="H22" s="219" t="n">
        <v>925</v>
      </c>
      <c r="I22" s="219" t="n">
        <v>422</v>
      </c>
      <c r="J22" s="219" t="n">
        <v>42</v>
      </c>
      <c r="K22" s="219" t="n">
        <v>22</v>
      </c>
    </row>
    <row r="23" customFormat="false" ht="24" hidden="false" customHeight="true" outlineLevel="0" collapsed="false">
      <c r="A23" s="292" t="s">
        <v>225</v>
      </c>
      <c r="B23" s="293" t="n">
        <v>4175</v>
      </c>
      <c r="C23" s="293" t="n">
        <v>2215</v>
      </c>
      <c r="D23" s="219" t="n">
        <v>2419</v>
      </c>
      <c r="E23" s="219" t="n">
        <v>1362</v>
      </c>
      <c r="F23" s="219" t="n">
        <v>707</v>
      </c>
      <c r="G23" s="219" t="n">
        <v>392</v>
      </c>
      <c r="H23" s="219" t="n">
        <v>994</v>
      </c>
      <c r="I23" s="219" t="n">
        <v>433</v>
      </c>
      <c r="J23" s="219" t="n">
        <v>55</v>
      </c>
      <c r="K23" s="219" t="n">
        <v>28</v>
      </c>
    </row>
    <row r="24" customFormat="false" ht="24" hidden="false" customHeight="true" outlineLevel="0" collapsed="false">
      <c r="A24" s="292" t="s">
        <v>226</v>
      </c>
      <c r="B24" s="293" t="n">
        <v>4120</v>
      </c>
      <c r="C24" s="293" t="n">
        <v>2179</v>
      </c>
      <c r="D24" s="219" t="n">
        <v>2351</v>
      </c>
      <c r="E24" s="219" t="n">
        <v>1300</v>
      </c>
      <c r="F24" s="219" t="n">
        <v>657</v>
      </c>
      <c r="G24" s="219" t="n">
        <v>346</v>
      </c>
      <c r="H24" s="219" t="n">
        <v>1030</v>
      </c>
      <c r="I24" s="219" t="n">
        <v>490</v>
      </c>
      <c r="J24" s="219" t="n">
        <v>82</v>
      </c>
      <c r="K24" s="219" t="n">
        <v>43</v>
      </c>
    </row>
    <row r="25" customFormat="false" ht="24" hidden="false" customHeight="true" outlineLevel="0" collapsed="false">
      <c r="A25" s="292" t="s">
        <v>227</v>
      </c>
      <c r="B25" s="293" t="n">
        <v>4433</v>
      </c>
      <c r="C25" s="293" t="n">
        <v>2348</v>
      </c>
      <c r="D25" s="219" t="n">
        <v>2436</v>
      </c>
      <c r="E25" s="219" t="n">
        <v>1356</v>
      </c>
      <c r="F25" s="219" t="n">
        <v>804</v>
      </c>
      <c r="G25" s="219" t="n">
        <v>406</v>
      </c>
      <c r="H25" s="219" t="n">
        <v>1097</v>
      </c>
      <c r="I25" s="219" t="n">
        <v>526</v>
      </c>
      <c r="J25" s="219" t="n">
        <v>96</v>
      </c>
      <c r="K25" s="219" t="n">
        <v>60</v>
      </c>
    </row>
    <row r="26" customFormat="false" ht="24" hidden="false" customHeight="true" outlineLevel="0" collapsed="false">
      <c r="A26" s="292" t="s">
        <v>228</v>
      </c>
      <c r="B26" s="293" t="n">
        <v>4439</v>
      </c>
      <c r="C26" s="293" t="n">
        <v>2274</v>
      </c>
      <c r="D26" s="219" t="n">
        <v>2368</v>
      </c>
      <c r="E26" s="219" t="n">
        <v>1289</v>
      </c>
      <c r="F26" s="219" t="n">
        <v>890</v>
      </c>
      <c r="G26" s="219" t="n">
        <v>453</v>
      </c>
      <c r="H26" s="219" t="n">
        <v>1042</v>
      </c>
      <c r="I26" s="219" t="n">
        <v>471</v>
      </c>
      <c r="J26" s="219" t="n">
        <v>139</v>
      </c>
      <c r="K26" s="219" t="n">
        <v>61</v>
      </c>
    </row>
    <row r="27" customFormat="false" ht="24" hidden="false" customHeight="true" outlineLevel="0" collapsed="false">
      <c r="A27" s="292" t="s">
        <v>229</v>
      </c>
      <c r="B27" s="293" t="n">
        <v>4411</v>
      </c>
      <c r="C27" s="293" t="n">
        <v>2267</v>
      </c>
      <c r="D27" s="219" t="n">
        <v>2322</v>
      </c>
      <c r="E27" s="219" t="n">
        <v>1276</v>
      </c>
      <c r="F27" s="219" t="n">
        <v>894</v>
      </c>
      <c r="G27" s="219" t="n">
        <v>436</v>
      </c>
      <c r="H27" s="219" t="n">
        <v>1042</v>
      </c>
      <c r="I27" s="219" t="n">
        <v>484</v>
      </c>
      <c r="J27" s="219" t="n">
        <v>153</v>
      </c>
      <c r="K27" s="219" t="n">
        <v>71</v>
      </c>
    </row>
    <row r="28" customFormat="false" ht="24" hidden="false" customHeight="true" outlineLevel="0" collapsed="false">
      <c r="A28" s="292" t="s">
        <v>230</v>
      </c>
      <c r="B28" s="293" t="n">
        <v>4441</v>
      </c>
      <c r="C28" s="293" t="n">
        <v>2219</v>
      </c>
      <c r="D28" s="219" t="n">
        <v>2335</v>
      </c>
      <c r="E28" s="219" t="n">
        <v>1225</v>
      </c>
      <c r="F28" s="219" t="n">
        <v>924</v>
      </c>
      <c r="G28" s="219" t="n">
        <v>457</v>
      </c>
      <c r="H28" s="219" t="n">
        <v>1062</v>
      </c>
      <c r="I28" s="219" t="n">
        <v>476</v>
      </c>
      <c r="J28" s="219" t="n">
        <v>120</v>
      </c>
      <c r="K28" s="219" t="n">
        <v>61</v>
      </c>
    </row>
    <row r="29" customFormat="false" ht="24" hidden="false" customHeight="true" outlineLevel="0" collapsed="false">
      <c r="A29" s="292" t="s">
        <v>231</v>
      </c>
      <c r="B29" s="293" t="n">
        <v>4603</v>
      </c>
      <c r="C29" s="293" t="n">
        <v>2227</v>
      </c>
      <c r="D29" s="219" t="n">
        <v>2437</v>
      </c>
      <c r="E29" s="219" t="n">
        <v>1243</v>
      </c>
      <c r="F29" s="219" t="n">
        <v>826</v>
      </c>
      <c r="G29" s="219" t="n">
        <v>406</v>
      </c>
      <c r="H29" s="219" t="n">
        <v>1192</v>
      </c>
      <c r="I29" s="219" t="n">
        <v>522</v>
      </c>
      <c r="J29" s="219" t="n">
        <v>148</v>
      </c>
      <c r="K29" s="219" t="n">
        <v>56</v>
      </c>
    </row>
    <row r="30" customFormat="false" ht="24" hidden="false" customHeight="true" outlineLevel="0" collapsed="false">
      <c r="A30" s="292" t="s">
        <v>232</v>
      </c>
      <c r="B30" s="293" t="n">
        <v>4912</v>
      </c>
      <c r="C30" s="293" t="n">
        <v>2367</v>
      </c>
      <c r="D30" s="219" t="n">
        <v>2623</v>
      </c>
      <c r="E30" s="219" t="n">
        <v>1322</v>
      </c>
      <c r="F30" s="219" t="n">
        <v>922</v>
      </c>
      <c r="G30" s="219" t="n">
        <v>441</v>
      </c>
      <c r="H30" s="219" t="n">
        <v>1214</v>
      </c>
      <c r="I30" s="219" t="n">
        <v>538</v>
      </c>
      <c r="J30" s="219" t="n">
        <v>153</v>
      </c>
      <c r="K30" s="219" t="n">
        <v>66</v>
      </c>
    </row>
    <row r="31" customFormat="false" ht="24" hidden="false" customHeight="true" outlineLevel="0" collapsed="false">
      <c r="A31" s="292" t="s">
        <v>233</v>
      </c>
      <c r="B31" s="293" t="n">
        <v>5504</v>
      </c>
      <c r="C31" s="293" t="n">
        <v>2646</v>
      </c>
      <c r="D31" s="219" t="n">
        <v>2901</v>
      </c>
      <c r="E31" s="219" t="n">
        <v>1460</v>
      </c>
      <c r="F31" s="219" t="n">
        <v>903</v>
      </c>
      <c r="G31" s="219" t="n">
        <v>449</v>
      </c>
      <c r="H31" s="219" t="n">
        <v>1491</v>
      </c>
      <c r="I31" s="219" t="n">
        <v>648</v>
      </c>
      <c r="J31" s="219" t="n">
        <v>209</v>
      </c>
      <c r="K31" s="219" t="n">
        <v>89</v>
      </c>
    </row>
    <row r="32" customFormat="false" ht="24" hidden="false" customHeight="true" outlineLevel="0" collapsed="false">
      <c r="A32" s="292" t="s">
        <v>234</v>
      </c>
      <c r="B32" s="293" t="n">
        <v>5582</v>
      </c>
      <c r="C32" s="293" t="n">
        <v>2681</v>
      </c>
      <c r="D32" s="219" t="n">
        <v>2792</v>
      </c>
      <c r="E32" s="219" t="n">
        <v>1430</v>
      </c>
      <c r="F32" s="219" t="n">
        <v>955</v>
      </c>
      <c r="G32" s="219" t="n">
        <v>462</v>
      </c>
      <c r="H32" s="219" t="n">
        <v>1612</v>
      </c>
      <c r="I32" s="219" t="n">
        <v>689</v>
      </c>
      <c r="J32" s="219" t="n">
        <v>223</v>
      </c>
      <c r="K32" s="219" t="n">
        <v>100</v>
      </c>
    </row>
    <row r="33" customFormat="false" ht="24" hidden="false" customHeight="true" outlineLevel="0" collapsed="false">
      <c r="A33" s="292" t="s">
        <v>235</v>
      </c>
      <c r="B33" s="293" t="n">
        <v>6001</v>
      </c>
      <c r="C33" s="293" t="n">
        <v>2865</v>
      </c>
      <c r="D33" s="219" t="n">
        <v>2924</v>
      </c>
      <c r="E33" s="219" t="n">
        <v>1494</v>
      </c>
      <c r="F33" s="219" t="n">
        <v>1033</v>
      </c>
      <c r="G33" s="219" t="n">
        <v>500</v>
      </c>
      <c r="H33" s="219" t="n">
        <v>1780</v>
      </c>
      <c r="I33" s="219" t="n">
        <v>761</v>
      </c>
      <c r="J33" s="219" t="n">
        <v>264</v>
      </c>
      <c r="K33" s="219" t="n">
        <v>110</v>
      </c>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7" width="29.65"/>
    <col collapsed="false" customWidth="true" hidden="false" outlineLevel="0" max="3" min="2" style="127" width="10.82"/>
    <col collapsed="false" customWidth="true" hidden="false" outlineLevel="0" max="11" min="4" style="127" width="7.82"/>
    <col collapsed="false" customWidth="false" hidden="false" outlineLevel="0" max="257" min="12" style="127" width="11.99"/>
  </cols>
  <sheetData>
    <row r="1" customFormat="false" ht="24.75" hidden="false" customHeight="true" outlineLevel="0" collapsed="false">
      <c r="A1" s="98" t="s">
        <v>183</v>
      </c>
      <c r="B1" s="170"/>
    </row>
    <row r="2" customFormat="false" ht="24" hidden="false" customHeight="true" outlineLevel="0" collapsed="false">
      <c r="K2" s="128" t="s">
        <v>574</v>
      </c>
      <c r="L2" s="129"/>
    </row>
    <row r="3" customFormat="false" ht="30" hidden="false" customHeight="true" outlineLevel="0" collapsed="false">
      <c r="A3" s="294" t="s">
        <v>577</v>
      </c>
      <c r="B3" s="295"/>
      <c r="C3" s="295"/>
      <c r="D3" s="295"/>
      <c r="E3" s="295"/>
      <c r="F3" s="295"/>
      <c r="G3" s="295"/>
      <c r="H3" s="295"/>
      <c r="I3" s="295"/>
      <c r="J3" s="295"/>
      <c r="K3" s="295"/>
    </row>
    <row r="4" customFormat="false" ht="18" hidden="false" customHeight="true" outlineLevel="0" collapsed="false">
      <c r="A4" s="145" t="s">
        <v>578</v>
      </c>
      <c r="B4" s="145"/>
      <c r="C4" s="145"/>
      <c r="D4" s="145"/>
      <c r="E4" s="145"/>
      <c r="F4" s="145"/>
      <c r="G4" s="145"/>
      <c r="H4" s="145"/>
      <c r="I4" s="145"/>
      <c r="J4" s="145"/>
      <c r="K4" s="145"/>
    </row>
    <row r="5" customFormat="false" ht="18" hidden="false" customHeight="true" outlineLevel="0" collapsed="false">
      <c r="A5" s="143" t="s">
        <v>579</v>
      </c>
      <c r="B5" s="132" t="s">
        <v>482</v>
      </c>
      <c r="C5" s="133" t="s">
        <v>580</v>
      </c>
      <c r="D5" s="135" t="s">
        <v>317</v>
      </c>
      <c r="E5" s="135"/>
      <c r="F5" s="135"/>
      <c r="G5" s="135"/>
      <c r="H5" s="135"/>
      <c r="I5" s="135"/>
      <c r="J5" s="135"/>
      <c r="K5" s="135"/>
    </row>
    <row r="6" customFormat="false" ht="18" hidden="false" customHeight="true" outlineLevel="0" collapsed="false">
      <c r="A6" s="143"/>
      <c r="B6" s="132"/>
      <c r="C6" s="132"/>
      <c r="D6" s="132" t="s">
        <v>581</v>
      </c>
      <c r="E6" s="132"/>
      <c r="F6" s="132" t="s">
        <v>582</v>
      </c>
      <c r="G6" s="132"/>
      <c r="H6" s="135" t="s">
        <v>583</v>
      </c>
      <c r="I6" s="135"/>
      <c r="J6" s="135"/>
      <c r="K6" s="135"/>
    </row>
    <row r="7" customFormat="false" ht="18" hidden="false" customHeight="true" outlineLevel="0" collapsed="false">
      <c r="A7" s="143"/>
      <c r="B7" s="132"/>
      <c r="C7" s="132"/>
      <c r="D7" s="133" t="s">
        <v>584</v>
      </c>
      <c r="E7" s="133" t="s">
        <v>585</v>
      </c>
      <c r="F7" s="296" t="s">
        <v>136</v>
      </c>
      <c r="G7" s="296" t="s">
        <v>138</v>
      </c>
      <c r="H7" s="296" t="s">
        <v>136</v>
      </c>
      <c r="I7" s="296" t="s">
        <v>138</v>
      </c>
      <c r="J7" s="296" t="s">
        <v>140</v>
      </c>
      <c r="K7" s="297" t="s">
        <v>586</v>
      </c>
    </row>
    <row r="8" customFormat="false" ht="18" hidden="false" customHeight="true" outlineLevel="0" collapsed="false">
      <c r="A8" s="143"/>
      <c r="B8" s="132"/>
      <c r="C8" s="132"/>
      <c r="D8" s="132"/>
      <c r="E8" s="132"/>
      <c r="F8" s="298" t="s">
        <v>587</v>
      </c>
      <c r="G8" s="298"/>
      <c r="H8" s="298"/>
      <c r="I8" s="298"/>
      <c r="J8" s="298"/>
      <c r="K8" s="298"/>
    </row>
    <row r="9" customFormat="false" ht="24.95" hidden="false" customHeight="true" outlineLevel="0" collapsed="false">
      <c r="A9" s="127" t="s">
        <v>244</v>
      </c>
      <c r="B9" s="127" t="s">
        <v>588</v>
      </c>
      <c r="C9" s="138" t="n">
        <v>234</v>
      </c>
      <c r="D9" s="138" t="n">
        <v>2</v>
      </c>
      <c r="E9" s="138" t="n">
        <v>74</v>
      </c>
      <c r="F9" s="138" t="n">
        <v>22</v>
      </c>
      <c r="G9" s="138" t="n">
        <v>44</v>
      </c>
      <c r="H9" s="138" t="n">
        <v>32</v>
      </c>
      <c r="I9" s="138" t="n">
        <v>28</v>
      </c>
      <c r="J9" s="138" t="n">
        <v>15</v>
      </c>
      <c r="K9" s="138" t="n">
        <v>17</v>
      </c>
    </row>
    <row r="10" customFormat="false" ht="18" hidden="false" customHeight="true" outlineLevel="0" collapsed="false">
      <c r="B10" s="127" t="s">
        <v>178</v>
      </c>
      <c r="C10" s="138" t="n">
        <v>274</v>
      </c>
      <c r="D10" s="138" t="n">
        <v>16</v>
      </c>
      <c r="E10" s="138" t="n">
        <v>88</v>
      </c>
      <c r="F10" s="138" t="n">
        <v>16</v>
      </c>
      <c r="G10" s="138" t="n">
        <v>57</v>
      </c>
      <c r="H10" s="138" t="n">
        <v>26</v>
      </c>
      <c r="I10" s="138" t="n">
        <v>34</v>
      </c>
      <c r="J10" s="138" t="n">
        <v>17</v>
      </c>
      <c r="K10" s="138" t="n">
        <v>20</v>
      </c>
    </row>
    <row r="11" customFormat="false" ht="18" hidden="false" customHeight="true" outlineLevel="0" collapsed="false">
      <c r="B11" s="127" t="s">
        <v>589</v>
      </c>
      <c r="C11" s="138" t="n">
        <v>508</v>
      </c>
      <c r="D11" s="138" t="n">
        <v>18</v>
      </c>
      <c r="E11" s="138" t="n">
        <v>162</v>
      </c>
      <c r="F11" s="138" t="n">
        <v>38</v>
      </c>
      <c r="G11" s="138" t="n">
        <v>101</v>
      </c>
      <c r="H11" s="138" t="n">
        <v>58</v>
      </c>
      <c r="I11" s="138" t="n">
        <v>62</v>
      </c>
      <c r="J11" s="138" t="n">
        <v>32</v>
      </c>
      <c r="K11" s="138" t="n">
        <v>37</v>
      </c>
    </row>
    <row r="12" customFormat="false" ht="24.95" hidden="false" customHeight="true" outlineLevel="0" collapsed="false">
      <c r="A12" s="127" t="s">
        <v>590</v>
      </c>
      <c r="B12" s="127" t="s">
        <v>588</v>
      </c>
      <c r="C12" s="138" t="n">
        <v>451</v>
      </c>
      <c r="D12" s="138" t="n">
        <v>16</v>
      </c>
      <c r="E12" s="138" t="n">
        <v>144</v>
      </c>
      <c r="F12" s="138" t="n">
        <v>46</v>
      </c>
      <c r="G12" s="138" t="n">
        <v>111</v>
      </c>
      <c r="H12" s="138" t="n">
        <v>22</v>
      </c>
      <c r="I12" s="138" t="n">
        <v>66</v>
      </c>
      <c r="J12" s="138" t="n">
        <v>15</v>
      </c>
      <c r="K12" s="138" t="n">
        <v>31</v>
      </c>
    </row>
    <row r="13" customFormat="false" ht="18" hidden="false" customHeight="true" outlineLevel="0" collapsed="false">
      <c r="B13" s="127" t="s">
        <v>178</v>
      </c>
      <c r="C13" s="138" t="n">
        <v>415</v>
      </c>
      <c r="D13" s="138" t="n">
        <v>24</v>
      </c>
      <c r="E13" s="138" t="n">
        <v>104</v>
      </c>
      <c r="F13" s="138" t="n">
        <v>36</v>
      </c>
      <c r="G13" s="138" t="n">
        <v>92</v>
      </c>
      <c r="H13" s="138" t="n">
        <v>32</v>
      </c>
      <c r="I13" s="138" t="n">
        <v>74</v>
      </c>
      <c r="J13" s="138" t="n">
        <v>14</v>
      </c>
      <c r="K13" s="138" t="n">
        <v>39</v>
      </c>
    </row>
    <row r="14" customFormat="false" ht="18" hidden="false" customHeight="true" outlineLevel="0" collapsed="false">
      <c r="B14" s="127" t="s">
        <v>589</v>
      </c>
      <c r="C14" s="138" t="n">
        <v>866</v>
      </c>
      <c r="D14" s="138" t="n">
        <v>40</v>
      </c>
      <c r="E14" s="138" t="n">
        <v>248</v>
      </c>
      <c r="F14" s="138" t="n">
        <v>82</v>
      </c>
      <c r="G14" s="138" t="n">
        <v>203</v>
      </c>
      <c r="H14" s="138" t="n">
        <v>54</v>
      </c>
      <c r="I14" s="138" t="n">
        <v>140</v>
      </c>
      <c r="J14" s="138" t="n">
        <v>29</v>
      </c>
      <c r="K14" s="138" t="n">
        <v>70</v>
      </c>
    </row>
    <row r="15" customFormat="false" ht="24.95" hidden="false" customHeight="true" outlineLevel="0" collapsed="false">
      <c r="A15" s="127" t="s">
        <v>259</v>
      </c>
      <c r="B15" s="127" t="s">
        <v>588</v>
      </c>
      <c r="C15" s="138" t="n">
        <v>72</v>
      </c>
      <c r="D15" s="138" t="n">
        <v>4</v>
      </c>
      <c r="E15" s="138" t="n">
        <v>22</v>
      </c>
      <c r="F15" s="138" t="n">
        <v>13</v>
      </c>
      <c r="G15" s="138" t="n">
        <v>13</v>
      </c>
      <c r="H15" s="138" t="n">
        <v>8</v>
      </c>
      <c r="I15" s="138" t="n">
        <v>5</v>
      </c>
      <c r="J15" s="138" t="n">
        <v>3</v>
      </c>
      <c r="K15" s="138" t="n">
        <v>4</v>
      </c>
    </row>
    <row r="16" customFormat="false" ht="18" hidden="false" customHeight="true" outlineLevel="0" collapsed="false">
      <c r="B16" s="127" t="s">
        <v>178</v>
      </c>
      <c r="C16" s="138" t="n">
        <v>89</v>
      </c>
      <c r="D16" s="138" t="n">
        <v>10</v>
      </c>
      <c r="E16" s="138" t="n">
        <v>17</v>
      </c>
      <c r="F16" s="138" t="n">
        <v>8</v>
      </c>
      <c r="G16" s="138" t="n">
        <v>15</v>
      </c>
      <c r="H16" s="138" t="n">
        <v>8</v>
      </c>
      <c r="I16" s="138" t="n">
        <v>10</v>
      </c>
      <c r="J16" s="138" t="n">
        <v>9</v>
      </c>
      <c r="K16" s="138" t="n">
        <v>12</v>
      </c>
    </row>
    <row r="17" customFormat="false" ht="18" hidden="false" customHeight="true" outlineLevel="0" collapsed="false">
      <c r="B17" s="127" t="s">
        <v>589</v>
      </c>
      <c r="C17" s="138" t="n">
        <v>161</v>
      </c>
      <c r="D17" s="138" t="n">
        <v>14</v>
      </c>
      <c r="E17" s="138" t="n">
        <v>39</v>
      </c>
      <c r="F17" s="138" t="n">
        <v>21</v>
      </c>
      <c r="G17" s="138" t="n">
        <v>28</v>
      </c>
      <c r="H17" s="138" t="n">
        <v>16</v>
      </c>
      <c r="I17" s="138" t="n">
        <v>15</v>
      </c>
      <c r="J17" s="138" t="n">
        <v>12</v>
      </c>
      <c r="K17" s="138" t="n">
        <v>16</v>
      </c>
    </row>
    <row r="18" customFormat="false" ht="24.95" hidden="false" customHeight="true" outlineLevel="0" collapsed="false">
      <c r="A18" s="127" t="s">
        <v>591</v>
      </c>
      <c r="B18" s="127" t="s">
        <v>588</v>
      </c>
      <c r="C18" s="138" t="n">
        <v>90</v>
      </c>
      <c r="D18" s="138" t="n">
        <v>0</v>
      </c>
      <c r="E18" s="138" t="n">
        <v>41</v>
      </c>
      <c r="F18" s="138" t="n">
        <v>0</v>
      </c>
      <c r="G18" s="138" t="n">
        <v>20</v>
      </c>
      <c r="H18" s="138" t="n">
        <v>0</v>
      </c>
      <c r="I18" s="138" t="n">
        <v>19</v>
      </c>
      <c r="J18" s="138" t="n">
        <v>0</v>
      </c>
      <c r="K18" s="138" t="n">
        <v>10</v>
      </c>
    </row>
    <row r="19" customFormat="false" ht="18" hidden="false" customHeight="true" outlineLevel="0" collapsed="false">
      <c r="B19" s="127" t="s">
        <v>178</v>
      </c>
      <c r="C19" s="138" t="n">
        <v>85</v>
      </c>
      <c r="D19" s="138" t="n">
        <v>0</v>
      </c>
      <c r="E19" s="138" t="n">
        <v>27</v>
      </c>
      <c r="F19" s="138" t="n">
        <v>0</v>
      </c>
      <c r="G19" s="138" t="n">
        <v>28</v>
      </c>
      <c r="H19" s="138" t="n">
        <v>0</v>
      </c>
      <c r="I19" s="138" t="n">
        <v>17</v>
      </c>
      <c r="J19" s="138" t="n">
        <v>0</v>
      </c>
      <c r="K19" s="138" t="n">
        <v>13</v>
      </c>
    </row>
    <row r="20" customFormat="false" ht="18" hidden="false" customHeight="true" outlineLevel="0" collapsed="false">
      <c r="B20" s="127" t="s">
        <v>589</v>
      </c>
      <c r="C20" s="138" t="n">
        <v>175</v>
      </c>
      <c r="D20" s="138" t="n">
        <v>0</v>
      </c>
      <c r="E20" s="138" t="n">
        <v>68</v>
      </c>
      <c r="F20" s="138" t="n">
        <v>0</v>
      </c>
      <c r="G20" s="138" t="n">
        <v>48</v>
      </c>
      <c r="H20" s="138" t="n">
        <v>0</v>
      </c>
      <c r="I20" s="138" t="n">
        <v>36</v>
      </c>
      <c r="J20" s="138" t="n">
        <v>0</v>
      </c>
      <c r="K20" s="138" t="n">
        <v>23</v>
      </c>
    </row>
    <row r="21" customFormat="false" ht="24.95" hidden="false" customHeight="true" outlineLevel="0" collapsed="false">
      <c r="A21" s="127" t="s">
        <v>265</v>
      </c>
      <c r="B21" s="127" t="s">
        <v>588</v>
      </c>
      <c r="C21" s="138" t="n">
        <v>91</v>
      </c>
      <c r="D21" s="138" t="n">
        <v>9</v>
      </c>
      <c r="E21" s="138" t="n">
        <v>21</v>
      </c>
      <c r="F21" s="138" t="n">
        <v>24</v>
      </c>
      <c r="G21" s="138" t="n">
        <v>7</v>
      </c>
      <c r="H21" s="138" t="n">
        <v>14</v>
      </c>
      <c r="I21" s="138" t="n">
        <v>4</v>
      </c>
      <c r="J21" s="138" t="n">
        <v>10</v>
      </c>
      <c r="K21" s="138" t="n">
        <v>2</v>
      </c>
    </row>
    <row r="22" customFormat="false" ht="18" hidden="false" customHeight="true" outlineLevel="0" collapsed="false">
      <c r="B22" s="127" t="s">
        <v>178</v>
      </c>
      <c r="C22" s="138" t="n">
        <v>120</v>
      </c>
      <c r="D22" s="138" t="n">
        <v>23</v>
      </c>
      <c r="E22" s="138" t="n">
        <v>24</v>
      </c>
      <c r="F22" s="138" t="n">
        <v>15</v>
      </c>
      <c r="G22" s="138" t="n">
        <v>15</v>
      </c>
      <c r="H22" s="138" t="n">
        <v>16</v>
      </c>
      <c r="I22" s="138" t="n">
        <v>10</v>
      </c>
      <c r="J22" s="138" t="n">
        <v>15</v>
      </c>
      <c r="K22" s="138" t="n">
        <v>2</v>
      </c>
    </row>
    <row r="23" customFormat="false" ht="18" hidden="false" customHeight="true" outlineLevel="0" collapsed="false">
      <c r="B23" s="127" t="s">
        <v>589</v>
      </c>
      <c r="C23" s="138" t="n">
        <v>211</v>
      </c>
      <c r="D23" s="138" t="n">
        <v>32</v>
      </c>
      <c r="E23" s="138" t="n">
        <v>45</v>
      </c>
      <c r="F23" s="138" t="n">
        <v>39</v>
      </c>
      <c r="G23" s="138" t="n">
        <v>22</v>
      </c>
      <c r="H23" s="138" t="n">
        <v>30</v>
      </c>
      <c r="I23" s="138" t="n">
        <v>14</v>
      </c>
      <c r="J23" s="138" t="n">
        <v>25</v>
      </c>
      <c r="K23" s="138" t="n">
        <v>4</v>
      </c>
    </row>
    <row r="24" customFormat="false" ht="24.95" hidden="false" customHeight="true" outlineLevel="0" collapsed="false">
      <c r="A24" s="127" t="s">
        <v>592</v>
      </c>
      <c r="B24" s="127" t="s">
        <v>588</v>
      </c>
      <c r="C24" s="138" t="n">
        <v>64</v>
      </c>
      <c r="D24" s="138" t="n">
        <v>0</v>
      </c>
      <c r="E24" s="138" t="n">
        <v>14</v>
      </c>
      <c r="F24" s="138" t="n">
        <v>14</v>
      </c>
      <c r="G24" s="138" t="n">
        <v>6</v>
      </c>
      <c r="H24" s="138" t="n">
        <v>8</v>
      </c>
      <c r="I24" s="138" t="n">
        <v>9</v>
      </c>
      <c r="J24" s="138" t="n">
        <v>11</v>
      </c>
      <c r="K24" s="138" t="n">
        <v>2</v>
      </c>
    </row>
    <row r="25" customFormat="false" ht="18" hidden="false" customHeight="true" outlineLevel="0" collapsed="false">
      <c r="B25" s="127" t="s">
        <v>178</v>
      </c>
      <c r="C25" s="138" t="n">
        <v>104</v>
      </c>
      <c r="D25" s="138" t="n">
        <v>0</v>
      </c>
      <c r="E25" s="138" t="n">
        <v>16</v>
      </c>
      <c r="F25" s="138" t="n">
        <v>14</v>
      </c>
      <c r="G25" s="138" t="n">
        <v>20</v>
      </c>
      <c r="H25" s="138" t="n">
        <v>14</v>
      </c>
      <c r="I25" s="138" t="n">
        <v>15</v>
      </c>
      <c r="J25" s="138" t="n">
        <v>16</v>
      </c>
      <c r="K25" s="138" t="n">
        <v>9</v>
      </c>
    </row>
    <row r="26" customFormat="false" ht="18" hidden="false" customHeight="true" outlineLevel="0" collapsed="false">
      <c r="B26" s="127" t="s">
        <v>589</v>
      </c>
      <c r="C26" s="138" t="n">
        <v>168</v>
      </c>
      <c r="D26" s="138" t="n">
        <v>0</v>
      </c>
      <c r="E26" s="138" t="n">
        <v>30</v>
      </c>
      <c r="F26" s="138" t="n">
        <v>28</v>
      </c>
      <c r="G26" s="138" t="n">
        <v>26</v>
      </c>
      <c r="H26" s="138" t="n">
        <v>22</v>
      </c>
      <c r="I26" s="138" t="n">
        <v>24</v>
      </c>
      <c r="J26" s="138" t="n">
        <v>27</v>
      </c>
      <c r="K26" s="138" t="n">
        <v>11</v>
      </c>
    </row>
    <row r="27" customFormat="false" ht="24.95" hidden="false" customHeight="true" outlineLevel="0" collapsed="false">
      <c r="A27" s="127" t="s">
        <v>593</v>
      </c>
      <c r="B27" s="127" t="s">
        <v>588</v>
      </c>
      <c r="C27" s="138" t="n">
        <v>214</v>
      </c>
      <c r="D27" s="138" t="n">
        <v>7</v>
      </c>
      <c r="E27" s="138" t="n">
        <v>69</v>
      </c>
      <c r="F27" s="138" t="n">
        <v>34</v>
      </c>
      <c r="G27" s="138" t="n">
        <v>30</v>
      </c>
      <c r="H27" s="138" t="n">
        <v>31</v>
      </c>
      <c r="I27" s="138" t="n">
        <v>22</v>
      </c>
      <c r="J27" s="138" t="n">
        <v>11</v>
      </c>
      <c r="K27" s="138" t="n">
        <v>10</v>
      </c>
    </row>
    <row r="28" customFormat="false" ht="18" hidden="false" customHeight="true" outlineLevel="0" collapsed="false">
      <c r="B28" s="127" t="s">
        <v>178</v>
      </c>
      <c r="C28" s="138" t="n">
        <v>157</v>
      </c>
      <c r="D28" s="138" t="n">
        <v>3</v>
      </c>
      <c r="E28" s="138" t="n">
        <v>36</v>
      </c>
      <c r="F28" s="138" t="n">
        <v>21</v>
      </c>
      <c r="G28" s="138" t="n">
        <v>21</v>
      </c>
      <c r="H28" s="138" t="n">
        <v>27</v>
      </c>
      <c r="I28" s="138" t="n">
        <v>18</v>
      </c>
      <c r="J28" s="138" t="n">
        <v>17</v>
      </c>
      <c r="K28" s="138" t="n">
        <v>14</v>
      </c>
    </row>
    <row r="29" customFormat="false" ht="18" hidden="false" customHeight="true" outlineLevel="0" collapsed="false">
      <c r="B29" s="127" t="s">
        <v>589</v>
      </c>
      <c r="C29" s="138" t="n">
        <v>371</v>
      </c>
      <c r="D29" s="138" t="n">
        <v>10</v>
      </c>
      <c r="E29" s="138" t="n">
        <v>105</v>
      </c>
      <c r="F29" s="138" t="n">
        <v>55</v>
      </c>
      <c r="G29" s="138" t="n">
        <v>51</v>
      </c>
      <c r="H29" s="138" t="n">
        <v>58</v>
      </c>
      <c r="I29" s="138" t="n">
        <v>40</v>
      </c>
      <c r="J29" s="138" t="n">
        <v>28</v>
      </c>
      <c r="K29" s="138" t="n">
        <v>24</v>
      </c>
    </row>
    <row r="30" customFormat="false" ht="24.95" hidden="false" customHeight="true" outlineLevel="0" collapsed="false">
      <c r="A30" s="127" t="s">
        <v>594</v>
      </c>
      <c r="B30" s="127" t="s">
        <v>588</v>
      </c>
      <c r="C30" s="138" t="n">
        <v>93</v>
      </c>
      <c r="D30" s="138" t="n">
        <v>28</v>
      </c>
      <c r="E30" s="138" t="n">
        <v>0</v>
      </c>
      <c r="F30" s="138" t="n">
        <v>27</v>
      </c>
      <c r="G30" s="138" t="n">
        <v>0</v>
      </c>
      <c r="H30" s="138" t="n">
        <v>22</v>
      </c>
      <c r="I30" s="138" t="n">
        <v>0</v>
      </c>
      <c r="J30" s="138" t="n">
        <v>16</v>
      </c>
      <c r="K30" s="138" t="n">
        <v>0</v>
      </c>
    </row>
    <row r="31" customFormat="false" ht="18" hidden="false" customHeight="true" outlineLevel="0" collapsed="false">
      <c r="B31" s="127" t="s">
        <v>178</v>
      </c>
      <c r="C31" s="138" t="n">
        <v>93</v>
      </c>
      <c r="D31" s="138" t="n">
        <v>16</v>
      </c>
      <c r="E31" s="138" t="n">
        <v>0</v>
      </c>
      <c r="F31" s="138" t="n">
        <v>37</v>
      </c>
      <c r="G31" s="138" t="n">
        <v>0</v>
      </c>
      <c r="H31" s="138" t="n">
        <v>24</v>
      </c>
      <c r="I31" s="138" t="n">
        <v>0</v>
      </c>
      <c r="J31" s="138" t="n">
        <v>16</v>
      </c>
      <c r="K31" s="138" t="n">
        <v>0</v>
      </c>
    </row>
    <row r="32" customFormat="false" ht="18" hidden="false" customHeight="true" outlineLevel="0" collapsed="false">
      <c r="B32" s="127" t="s">
        <v>589</v>
      </c>
      <c r="C32" s="138" t="n">
        <v>186</v>
      </c>
      <c r="D32" s="138" t="n">
        <v>44</v>
      </c>
      <c r="E32" s="138" t="n">
        <v>0</v>
      </c>
      <c r="F32" s="138" t="n">
        <v>64</v>
      </c>
      <c r="G32" s="138" t="n">
        <v>0</v>
      </c>
      <c r="H32" s="138" t="n">
        <v>46</v>
      </c>
      <c r="I32" s="138" t="n">
        <v>0</v>
      </c>
      <c r="J32" s="138" t="n">
        <v>32</v>
      </c>
      <c r="K32" s="138" t="n">
        <v>0</v>
      </c>
    </row>
    <row r="33" customFormat="false" ht="24.75" hidden="false" customHeight="true" outlineLevel="0" collapsed="false">
      <c r="A33" s="127" t="s">
        <v>247</v>
      </c>
      <c r="B33" s="127" t="s">
        <v>588</v>
      </c>
      <c r="C33" s="138" t="n">
        <v>121</v>
      </c>
      <c r="D33" s="138" t="n">
        <v>17</v>
      </c>
      <c r="E33" s="138" t="n">
        <v>25</v>
      </c>
      <c r="F33" s="138" t="n">
        <v>21</v>
      </c>
      <c r="G33" s="138" t="n">
        <v>11</v>
      </c>
      <c r="H33" s="138" t="n">
        <v>15</v>
      </c>
      <c r="I33" s="138" t="n">
        <v>15</v>
      </c>
      <c r="J33" s="138" t="n">
        <v>7</v>
      </c>
      <c r="K33" s="138" t="n">
        <v>10</v>
      </c>
    </row>
    <row r="34" customFormat="false" ht="18" hidden="false" customHeight="true" outlineLevel="0" collapsed="false">
      <c r="B34" s="127" t="s">
        <v>178</v>
      </c>
      <c r="C34" s="138" t="n">
        <v>157</v>
      </c>
      <c r="D34" s="138" t="n">
        <v>30</v>
      </c>
      <c r="E34" s="138" t="n">
        <v>34</v>
      </c>
      <c r="F34" s="138" t="n">
        <v>22</v>
      </c>
      <c r="G34" s="138" t="n">
        <v>17</v>
      </c>
      <c r="H34" s="138" t="n">
        <v>12</v>
      </c>
      <c r="I34" s="138" t="n">
        <v>16</v>
      </c>
      <c r="J34" s="138" t="n">
        <v>11</v>
      </c>
      <c r="K34" s="138" t="n">
        <v>15</v>
      </c>
    </row>
    <row r="35" customFormat="false" ht="18" hidden="false" customHeight="true" outlineLevel="0" collapsed="false">
      <c r="B35" s="127" t="s">
        <v>589</v>
      </c>
      <c r="C35" s="138" t="n">
        <v>278</v>
      </c>
      <c r="D35" s="138" t="n">
        <v>47</v>
      </c>
      <c r="E35" s="138" t="n">
        <v>59</v>
      </c>
      <c r="F35" s="138" t="n">
        <v>43</v>
      </c>
      <c r="G35" s="138" t="n">
        <v>28</v>
      </c>
      <c r="H35" s="138" t="n">
        <v>27</v>
      </c>
      <c r="I35" s="138" t="n">
        <v>31</v>
      </c>
      <c r="J35" s="138" t="n">
        <v>18</v>
      </c>
      <c r="K35" s="138" t="n">
        <v>25</v>
      </c>
    </row>
    <row r="36" customFormat="false" ht="24.75" hidden="false" customHeight="true" outlineLevel="0" collapsed="false">
      <c r="A36" s="127" t="s">
        <v>313</v>
      </c>
      <c r="B36" s="127" t="s">
        <v>588</v>
      </c>
      <c r="C36" s="138" t="n">
        <v>1430</v>
      </c>
      <c r="D36" s="138" t="n">
        <v>83</v>
      </c>
      <c r="E36" s="138" t="n">
        <v>410</v>
      </c>
      <c r="F36" s="138" t="n">
        <v>201</v>
      </c>
      <c r="G36" s="138" t="n">
        <v>242</v>
      </c>
      <c r="H36" s="138" t="n">
        <v>152</v>
      </c>
      <c r="I36" s="138" t="n">
        <v>168</v>
      </c>
      <c r="J36" s="138" t="n">
        <v>88</v>
      </c>
      <c r="K36" s="138" t="n">
        <v>86</v>
      </c>
    </row>
    <row r="37" customFormat="false" ht="18" hidden="false" customHeight="true" outlineLevel="0" collapsed="false">
      <c r="B37" s="127" t="s">
        <v>178</v>
      </c>
      <c r="C37" s="138" t="n">
        <v>1494</v>
      </c>
      <c r="D37" s="138" t="n">
        <v>122</v>
      </c>
      <c r="E37" s="138" t="n">
        <v>346</v>
      </c>
      <c r="F37" s="138" t="n">
        <v>169</v>
      </c>
      <c r="G37" s="138" t="n">
        <v>265</v>
      </c>
      <c r="H37" s="138" t="n">
        <v>159</v>
      </c>
      <c r="I37" s="138" t="n">
        <v>194</v>
      </c>
      <c r="J37" s="138" t="n">
        <v>115</v>
      </c>
      <c r="K37" s="138" t="n">
        <v>124</v>
      </c>
    </row>
    <row r="38" customFormat="false" ht="18" hidden="false" customHeight="true" outlineLevel="0" collapsed="false">
      <c r="B38" s="127" t="s">
        <v>589</v>
      </c>
      <c r="C38" s="138" t="n">
        <v>2924</v>
      </c>
      <c r="D38" s="138" t="n">
        <v>205</v>
      </c>
      <c r="E38" s="138" t="n">
        <v>756</v>
      </c>
      <c r="F38" s="138" t="n">
        <v>370</v>
      </c>
      <c r="G38" s="138" t="n">
        <v>507</v>
      </c>
      <c r="H38" s="138" t="n">
        <v>311</v>
      </c>
      <c r="I38" s="138" t="n">
        <v>362</v>
      </c>
      <c r="J38" s="138" t="n">
        <v>203</v>
      </c>
      <c r="K38" s="138" t="n">
        <v>210</v>
      </c>
    </row>
    <row r="39" customFormat="false" ht="15" hidden="false" customHeight="true" outlineLevel="0" collapsed="false"/>
    <row r="40" s="206" customFormat="true" ht="12" hidden="false" customHeight="true" outlineLevel="0" collapsed="false"/>
    <row r="41" customFormat="false" ht="15" hidden="false" customHeight="true" outlineLevel="0" collapsed="false">
      <c r="A41" s="299" t="s">
        <v>595</v>
      </c>
      <c r="B41" s="299"/>
      <c r="C41" s="299"/>
      <c r="D41" s="299"/>
      <c r="E41" s="299"/>
      <c r="F41" s="299"/>
      <c r="G41" s="299"/>
      <c r="H41" s="299"/>
      <c r="I41" s="299"/>
      <c r="J41" s="299"/>
      <c r="K41" s="299"/>
    </row>
    <row r="42" customFormat="false" ht="15" hidden="false" customHeight="true" outlineLevel="0" collapsed="false"/>
    <row r="43" customFormat="false" ht="15" hidden="false" customHeight="true" outlineLevel="0" collapsed="false">
      <c r="H43" s="144"/>
      <c r="I43" s="144"/>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2">
    <mergeCell ref="A4:K4"/>
    <mergeCell ref="A5:A8"/>
    <mergeCell ref="B5:B8"/>
    <mergeCell ref="C5:C8"/>
    <mergeCell ref="D5:K5"/>
    <mergeCell ref="D6:E6"/>
    <mergeCell ref="F6:G6"/>
    <mergeCell ref="H6:K6"/>
    <mergeCell ref="D7:D8"/>
    <mergeCell ref="E7:E8"/>
    <mergeCell ref="F8:K8"/>
    <mergeCell ref="A41:K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C5" s="67"/>
      <c r="D5" s="68"/>
    </row>
    <row r="6" customFormat="false" ht="12" hidden="false" customHeight="true" outlineLevel="0" collapsed="false"/>
    <row r="9" customFormat="false" ht="10.5" hidden="false" customHeight="true" outlineLevel="0" collapsed="false"/>
    <row r="10" customFormat="false" ht="12" hidden="false" customHeight="false" outlineLevel="0" collapsed="false">
      <c r="D10" s="69" t="s">
        <v>71</v>
      </c>
    </row>
    <row r="11" customFormat="false" ht="7.5" hidden="false" customHeight="true" outlineLevel="0" collapsed="false"/>
    <row r="12" s="72" customFormat="true" ht="15.95" hidden="false" customHeight="true" outlineLevel="0" collapsed="false">
      <c r="A12" s="70" t="s">
        <v>72</v>
      </c>
      <c r="B12" s="70"/>
      <c r="C12" s="70"/>
      <c r="D12" s="71" t="n">
        <v>2</v>
      </c>
      <c r="E12" s="59"/>
      <c r="F12" s="59"/>
      <c r="G12" s="59"/>
      <c r="H12" s="59"/>
      <c r="I12" s="59"/>
    </row>
    <row r="13" s="72" customFormat="true" ht="15.95" hidden="false" customHeight="true" outlineLevel="0" collapsed="false">
      <c r="A13" s="70" t="s">
        <v>73</v>
      </c>
      <c r="B13" s="70"/>
      <c r="C13" s="70"/>
      <c r="D13" s="71" t="n">
        <v>3</v>
      </c>
      <c r="E13" s="59"/>
      <c r="F13" s="59"/>
      <c r="G13" s="59"/>
      <c r="H13" s="59"/>
      <c r="I13" s="59"/>
    </row>
    <row r="14" s="72" customFormat="true" ht="15.95" hidden="false" customHeight="true" outlineLevel="0" collapsed="false">
      <c r="A14" s="73" t="s">
        <v>74</v>
      </c>
      <c r="B14" s="73"/>
      <c r="C14" s="73"/>
      <c r="D14" s="73" t="n">
        <v>4</v>
      </c>
      <c r="E14" s="59"/>
      <c r="F14" s="59"/>
      <c r="G14" s="59"/>
      <c r="H14" s="59"/>
      <c r="I14" s="59"/>
    </row>
    <row r="15" s="72" customFormat="true" ht="15.95" hidden="false" customHeight="true" outlineLevel="0" collapsed="false">
      <c r="A15" s="73" t="s">
        <v>75</v>
      </c>
      <c r="B15" s="73"/>
      <c r="C15" s="73"/>
      <c r="D15" s="73" t="n">
        <v>5</v>
      </c>
      <c r="E15" s="59"/>
      <c r="F15" s="59"/>
      <c r="G15" s="59"/>
      <c r="H15" s="59"/>
      <c r="I15" s="59"/>
    </row>
    <row r="16" s="72" customFormat="true" ht="15.75" hidden="false" customHeight="true" outlineLevel="0" collapsed="false">
      <c r="A16" s="73" t="s">
        <v>76</v>
      </c>
      <c r="B16" s="73"/>
      <c r="C16" s="73"/>
      <c r="D16" s="73" t="n">
        <v>6</v>
      </c>
      <c r="E16" s="59"/>
      <c r="F16" s="59"/>
      <c r="G16" s="59"/>
      <c r="H16" s="59"/>
      <c r="I16" s="59"/>
    </row>
    <row r="17" customFormat="false" ht="24.95" hidden="false" customHeight="true" outlineLevel="0" collapsed="false">
      <c r="A17" s="74" t="s">
        <v>77</v>
      </c>
      <c r="B17" s="74"/>
      <c r="C17" s="74"/>
      <c r="D17" s="72"/>
    </row>
    <row r="18" s="72" customFormat="true" ht="15.95" hidden="false" customHeight="true" outlineLevel="0" collapsed="false">
      <c r="A18" s="75" t="s">
        <v>78</v>
      </c>
      <c r="B18" s="73" t="s">
        <v>79</v>
      </c>
      <c r="C18" s="73"/>
      <c r="D18" s="73"/>
      <c r="E18" s="59"/>
      <c r="F18" s="59"/>
      <c r="G18" s="59"/>
      <c r="H18" s="59"/>
      <c r="I18" s="59"/>
    </row>
    <row r="19" s="77" customFormat="true" ht="12" hidden="false" customHeight="true" outlineLevel="0" collapsed="false">
      <c r="A19" s="73"/>
      <c r="B19" s="73"/>
      <c r="C19" s="73" t="s">
        <v>80</v>
      </c>
      <c r="D19" s="73" t="n">
        <v>7</v>
      </c>
      <c r="E19" s="76"/>
      <c r="F19" s="76"/>
      <c r="G19" s="76"/>
      <c r="H19" s="76"/>
      <c r="I19" s="76"/>
    </row>
    <row r="20" s="72" customFormat="true" ht="15.95" hidden="false" customHeight="true" outlineLevel="0" collapsed="false">
      <c r="A20" s="75" t="s">
        <v>81</v>
      </c>
      <c r="B20" s="73" t="s">
        <v>82</v>
      </c>
      <c r="C20" s="73"/>
      <c r="D20" s="73"/>
      <c r="E20" s="59"/>
      <c r="F20" s="59"/>
      <c r="G20" s="59"/>
      <c r="H20" s="59"/>
      <c r="I20" s="59"/>
    </row>
    <row r="21" s="77" customFormat="true" ht="12.75" hidden="false" customHeight="true" outlineLevel="0" collapsed="false">
      <c r="A21" s="73"/>
      <c r="B21" s="73"/>
      <c r="C21" s="73" t="s">
        <v>83</v>
      </c>
      <c r="D21" s="73" t="n">
        <v>8</v>
      </c>
      <c r="E21" s="76"/>
      <c r="F21" s="76"/>
      <c r="G21" s="76"/>
      <c r="H21" s="76"/>
      <c r="I21" s="76"/>
    </row>
    <row r="22" s="72" customFormat="true" ht="15.95" hidden="false" customHeight="true" outlineLevel="0" collapsed="false">
      <c r="A22" s="75" t="s">
        <v>84</v>
      </c>
      <c r="B22" s="73" t="s">
        <v>85</v>
      </c>
      <c r="C22" s="73"/>
      <c r="D22" s="73" t="n">
        <v>10</v>
      </c>
      <c r="E22" s="59"/>
      <c r="F22" s="59"/>
      <c r="G22" s="59"/>
      <c r="H22" s="59"/>
      <c r="I22" s="59"/>
    </row>
    <row r="23" customFormat="false" ht="15.95" hidden="false" customHeight="true" outlineLevel="0" collapsed="false">
      <c r="A23" s="75" t="s">
        <v>86</v>
      </c>
      <c r="B23" s="73" t="s">
        <v>87</v>
      </c>
      <c r="C23" s="73"/>
      <c r="D23" s="73" t="n">
        <v>11</v>
      </c>
    </row>
    <row r="24" customFormat="false" ht="15.95" hidden="false" customHeight="true" outlineLevel="0" collapsed="false">
      <c r="A24" s="75" t="s">
        <v>88</v>
      </c>
      <c r="B24" s="73" t="s">
        <v>89</v>
      </c>
      <c r="C24" s="73"/>
      <c r="D24" s="73" t="n">
        <v>12</v>
      </c>
      <c r="E24" s="72"/>
    </row>
    <row r="25" customFormat="false" ht="15.95" hidden="false" customHeight="true" outlineLevel="0" collapsed="false">
      <c r="A25" s="75" t="s">
        <v>90</v>
      </c>
      <c r="B25" s="73" t="s">
        <v>91</v>
      </c>
      <c r="C25" s="73"/>
      <c r="D25" s="73" t="n">
        <v>14</v>
      </c>
    </row>
    <row r="26" customFormat="false" ht="15.95" hidden="false" customHeight="true" outlineLevel="0" collapsed="false">
      <c r="A26" s="75" t="s">
        <v>92</v>
      </c>
      <c r="B26" s="73" t="s">
        <v>93</v>
      </c>
      <c r="C26" s="73"/>
      <c r="D26" s="73"/>
    </row>
    <row r="27" s="77" customFormat="true" ht="12.75" hidden="false" customHeight="true" outlineLevel="0" collapsed="false">
      <c r="A27" s="73"/>
      <c r="B27" s="73"/>
      <c r="C27" s="73" t="s">
        <v>94</v>
      </c>
      <c r="D27" s="73" t="n">
        <v>16</v>
      </c>
      <c r="E27" s="76"/>
      <c r="F27" s="76"/>
      <c r="G27" s="76"/>
      <c r="H27" s="76"/>
      <c r="I27" s="76"/>
    </row>
    <row r="28" customFormat="false" ht="15.95" hidden="false" customHeight="true" outlineLevel="0" collapsed="false">
      <c r="A28" s="75" t="s">
        <v>95</v>
      </c>
      <c r="B28" s="73" t="s">
        <v>96</v>
      </c>
      <c r="C28" s="73"/>
      <c r="D28" s="73" t="n">
        <v>18</v>
      </c>
    </row>
    <row r="29" customFormat="false" ht="15.95" hidden="false" customHeight="true" outlineLevel="0" collapsed="false">
      <c r="A29" s="75" t="s">
        <v>97</v>
      </c>
      <c r="B29" s="73" t="s">
        <v>98</v>
      </c>
      <c r="C29" s="73"/>
      <c r="D29" s="73" t="n">
        <v>19</v>
      </c>
    </row>
    <row r="30" customFormat="false" ht="15.95" hidden="false" customHeight="true" outlineLevel="0" collapsed="false">
      <c r="A30" s="75" t="s">
        <v>99</v>
      </c>
      <c r="B30" s="73" t="s">
        <v>100</v>
      </c>
      <c r="C30" s="73"/>
      <c r="D30" s="73" t="n">
        <v>20</v>
      </c>
    </row>
    <row r="31" customFormat="false" ht="15.95" hidden="false" customHeight="true" outlineLevel="0" collapsed="false">
      <c r="A31" s="75" t="s">
        <v>101</v>
      </c>
      <c r="B31" s="73" t="s">
        <v>102</v>
      </c>
      <c r="C31" s="73"/>
      <c r="D31" s="73"/>
    </row>
    <row r="32" s="77" customFormat="true" ht="12.75" hidden="false" customHeight="true" outlineLevel="0" collapsed="false">
      <c r="A32" s="73"/>
      <c r="B32" s="73"/>
      <c r="C32" s="73" t="s">
        <v>103</v>
      </c>
      <c r="D32" s="73" t="n">
        <v>23</v>
      </c>
      <c r="E32" s="76"/>
      <c r="F32" s="76"/>
      <c r="G32" s="76"/>
      <c r="H32" s="76"/>
      <c r="I32" s="76"/>
    </row>
    <row r="33" customFormat="false" ht="15.95" hidden="false" customHeight="true" outlineLevel="0" collapsed="false">
      <c r="A33" s="75" t="s">
        <v>104</v>
      </c>
      <c r="B33" s="73" t="s">
        <v>105</v>
      </c>
      <c r="C33" s="73"/>
      <c r="D33" s="73" t="n">
        <v>24</v>
      </c>
    </row>
    <row r="34" customFormat="false" ht="15.95" hidden="false" customHeight="true" outlineLevel="0" collapsed="false">
      <c r="A34" s="75" t="s">
        <v>106</v>
      </c>
      <c r="B34" s="73" t="s">
        <v>107</v>
      </c>
      <c r="C34" s="73"/>
      <c r="D34" s="73" t="n">
        <v>24</v>
      </c>
    </row>
    <row r="35" customFormat="false" ht="15.95" hidden="false" customHeight="true" outlineLevel="0" collapsed="false">
      <c r="A35" s="75" t="s">
        <v>108</v>
      </c>
      <c r="B35" s="73" t="s">
        <v>109</v>
      </c>
      <c r="C35" s="73"/>
      <c r="D35" s="73"/>
    </row>
    <row r="36" s="77" customFormat="true" ht="12.75" hidden="false" customHeight="true" outlineLevel="0" collapsed="false">
      <c r="A36" s="73"/>
      <c r="B36" s="73"/>
      <c r="C36" s="73" t="s">
        <v>110</v>
      </c>
      <c r="D36" s="73" t="n">
        <v>25</v>
      </c>
      <c r="E36" s="76"/>
      <c r="F36" s="76"/>
      <c r="G36" s="76"/>
      <c r="H36" s="76"/>
      <c r="I36" s="76"/>
    </row>
    <row r="37" customFormat="false" ht="15.95" hidden="false" customHeight="true" outlineLevel="0" collapsed="false">
      <c r="A37" s="75" t="s">
        <v>111</v>
      </c>
      <c r="B37" s="73" t="s">
        <v>112</v>
      </c>
      <c r="C37" s="73"/>
      <c r="D37" s="73"/>
    </row>
    <row r="38" s="77" customFormat="true" ht="12.75" hidden="false" customHeight="true" outlineLevel="0" collapsed="false">
      <c r="A38" s="73"/>
      <c r="B38" s="73"/>
      <c r="C38" s="73" t="s">
        <v>113</v>
      </c>
      <c r="D38" s="73" t="n">
        <v>26</v>
      </c>
      <c r="E38" s="76"/>
      <c r="F38" s="76"/>
      <c r="G38" s="76"/>
      <c r="H38" s="76"/>
      <c r="I38" s="76"/>
    </row>
    <row r="39" customFormat="false" ht="15.95" hidden="false" customHeight="true" outlineLevel="0" collapsed="false">
      <c r="A39" s="75" t="s">
        <v>114</v>
      </c>
      <c r="B39" s="73" t="s">
        <v>115</v>
      </c>
      <c r="C39" s="73"/>
      <c r="D39" s="73"/>
    </row>
    <row r="40" s="77" customFormat="true" ht="12.75" hidden="false" customHeight="true" outlineLevel="0" collapsed="false">
      <c r="A40" s="73"/>
      <c r="B40" s="73"/>
      <c r="C40" s="73" t="s">
        <v>116</v>
      </c>
      <c r="D40" s="73" t="n">
        <v>28</v>
      </c>
      <c r="E40" s="76"/>
      <c r="F40" s="76"/>
      <c r="G40" s="76"/>
      <c r="H40" s="76"/>
      <c r="I40" s="76"/>
    </row>
    <row r="41" customFormat="false" ht="15.95" hidden="false" customHeight="true" outlineLevel="0" collapsed="false">
      <c r="A41" s="75" t="s">
        <v>117</v>
      </c>
      <c r="B41" s="73" t="s">
        <v>118</v>
      </c>
      <c r="C41" s="73"/>
      <c r="D41" s="73" t="n">
        <v>29</v>
      </c>
    </row>
    <row r="42" customFormat="false" ht="24.95" hidden="false" customHeight="true" outlineLevel="0" collapsed="false">
      <c r="A42" s="78" t="s">
        <v>119</v>
      </c>
    </row>
    <row r="43" customFormat="false" ht="15.95" hidden="false" customHeight="true" outlineLevel="0" collapsed="false">
      <c r="A43" s="75" t="s">
        <v>120</v>
      </c>
      <c r="B43" s="73" t="s">
        <v>121</v>
      </c>
      <c r="C43" s="73"/>
      <c r="D43" s="73"/>
    </row>
    <row r="44" s="77" customFormat="true" ht="12.75" hidden="false" customHeight="true" outlineLevel="0" collapsed="false">
      <c r="A44" s="73"/>
      <c r="B44" s="73"/>
      <c r="C44" s="73" t="s">
        <v>122</v>
      </c>
      <c r="D44" s="73" t="n">
        <v>30</v>
      </c>
      <c r="E44" s="76"/>
      <c r="F44" s="76"/>
      <c r="G44" s="76"/>
      <c r="H44" s="76"/>
      <c r="I44" s="76"/>
    </row>
    <row r="45" customFormat="false" ht="15.95" hidden="false" customHeight="true" outlineLevel="0" collapsed="false">
      <c r="A45" s="75" t="s">
        <v>123</v>
      </c>
      <c r="B45" s="73" t="s">
        <v>124</v>
      </c>
      <c r="C45" s="73"/>
      <c r="D45" s="73" t="n">
        <v>32</v>
      </c>
    </row>
    <row r="46" customFormat="false" ht="15.95" hidden="false" customHeight="true" outlineLevel="0" collapsed="false">
      <c r="A46" s="75" t="s">
        <v>125</v>
      </c>
      <c r="B46" s="73" t="s">
        <v>126</v>
      </c>
      <c r="C46" s="73"/>
      <c r="D46" s="73"/>
    </row>
    <row r="47" s="77" customFormat="true" ht="12.75" hidden="false" customHeight="true" outlineLevel="0" collapsed="false">
      <c r="A47" s="73"/>
      <c r="B47" s="73"/>
      <c r="C47" s="73" t="s">
        <v>127</v>
      </c>
      <c r="D47" s="73" t="n">
        <v>34</v>
      </c>
      <c r="E47" s="76"/>
      <c r="F47" s="76"/>
      <c r="G47" s="76"/>
      <c r="H47" s="76"/>
      <c r="I47" s="76"/>
    </row>
    <row r="48" customFormat="false" ht="15.95" hidden="false" customHeight="true" outlineLevel="0" collapsed="false">
      <c r="A48" s="75" t="s">
        <v>128</v>
      </c>
      <c r="B48" s="73" t="s">
        <v>129</v>
      </c>
      <c r="C48" s="73"/>
      <c r="D48" s="73"/>
    </row>
    <row r="49" s="77" customFormat="true" ht="12.75" hidden="false" customHeight="true" outlineLevel="0" collapsed="false">
      <c r="A49" s="73"/>
      <c r="B49" s="73"/>
      <c r="C49" s="73" t="s">
        <v>130</v>
      </c>
      <c r="D49" s="73" t="n">
        <v>36</v>
      </c>
      <c r="E49" s="76"/>
      <c r="F49" s="76"/>
      <c r="G49" s="76"/>
      <c r="H49" s="76"/>
      <c r="I49" s="76"/>
    </row>
    <row r="50" customFormat="false" ht="15.95" hidden="false" customHeight="true" outlineLevel="0" collapsed="false">
      <c r="A50" s="75" t="s">
        <v>131</v>
      </c>
      <c r="B50" s="73" t="s">
        <v>132</v>
      </c>
      <c r="C50" s="73"/>
      <c r="D50" s="73"/>
    </row>
    <row r="51" s="77" customFormat="true" ht="12.75" hidden="false" customHeight="true" outlineLevel="0" collapsed="false">
      <c r="A51" s="75"/>
      <c r="B51" s="73"/>
      <c r="C51" s="73" t="s">
        <v>80</v>
      </c>
      <c r="D51" s="73" t="n">
        <v>37</v>
      </c>
      <c r="E51" s="76"/>
      <c r="F51" s="76"/>
      <c r="G51" s="76"/>
      <c r="H51" s="76"/>
      <c r="I51" s="7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9" t="s">
        <v>71</v>
      </c>
    </row>
    <row r="57" customFormat="false" ht="24.95" hidden="false" customHeight="true" outlineLevel="0" collapsed="false">
      <c r="A57" s="70" t="s">
        <v>133</v>
      </c>
      <c r="B57" s="70"/>
      <c r="C57" s="70"/>
      <c r="D57" s="73" t="n">
        <v>39</v>
      </c>
    </row>
    <row r="58" customFormat="false" ht="15.95" hidden="false" customHeight="true" outlineLevel="0" collapsed="false">
      <c r="A58" s="73" t="s">
        <v>134</v>
      </c>
      <c r="B58" s="73"/>
      <c r="C58" s="73"/>
      <c r="D58" s="73" t="n">
        <v>40</v>
      </c>
    </row>
    <row r="59" customFormat="false" ht="15.95" hidden="false" customHeight="true" outlineLevel="0" collapsed="false"/>
    <row r="60" customFormat="false" ht="15.95" hidden="false" customHeight="true" outlineLevel="0" collapsed="false">
      <c r="A60" s="74" t="s">
        <v>135</v>
      </c>
      <c r="B60" s="72"/>
      <c r="C60" s="72"/>
      <c r="D60" s="72"/>
    </row>
    <row r="61" customFormat="false" ht="15.95" hidden="false" customHeight="true" outlineLevel="0" collapsed="false">
      <c r="A61" s="80"/>
      <c r="B61" s="75" t="s">
        <v>136</v>
      </c>
      <c r="C61" s="73" t="s">
        <v>137</v>
      </c>
      <c r="D61" s="73" t="n">
        <v>41</v>
      </c>
    </row>
    <row r="62" customFormat="false" ht="15.95" hidden="false" customHeight="true" outlineLevel="0" collapsed="false">
      <c r="A62" s="80"/>
      <c r="B62" s="73" t="s">
        <v>138</v>
      </c>
      <c r="C62" s="73" t="s">
        <v>139</v>
      </c>
      <c r="D62" s="73" t="n">
        <v>42</v>
      </c>
    </row>
    <row r="63" customFormat="false" ht="15.95" hidden="false" customHeight="true" outlineLevel="0" collapsed="false">
      <c r="A63" s="80"/>
      <c r="B63" s="75" t="s">
        <v>140</v>
      </c>
      <c r="C63" s="73" t="s">
        <v>141</v>
      </c>
      <c r="D63" s="73" t="n">
        <v>42</v>
      </c>
    </row>
    <row r="64" customFormat="false" ht="15.95" hidden="false" customHeight="true" outlineLevel="0" collapsed="false">
      <c r="A64" s="72"/>
      <c r="B64" s="72"/>
      <c r="C64" s="72"/>
      <c r="D64" s="72"/>
    </row>
    <row r="65" customFormat="false" ht="15.95" hidden="false" customHeight="true" outlineLevel="0" collapsed="false">
      <c r="A65" s="74" t="s">
        <v>142</v>
      </c>
    </row>
    <row r="66" customFormat="false" ht="15.95" hidden="false" customHeight="true" outlineLevel="0" collapsed="false">
      <c r="A66" s="80"/>
      <c r="B66" s="75" t="s">
        <v>136</v>
      </c>
      <c r="C66" s="73" t="s">
        <v>143</v>
      </c>
      <c r="D66" s="73" t="n">
        <v>42</v>
      </c>
      <c r="E66" s="81"/>
    </row>
    <row r="67" customFormat="false" ht="15.95" hidden="false" customHeight="true" outlineLevel="0" collapsed="false">
      <c r="A67" s="80"/>
      <c r="B67" s="73" t="s">
        <v>138</v>
      </c>
      <c r="C67" s="73" t="s">
        <v>144</v>
      </c>
      <c r="D67" s="73" t="n">
        <v>43</v>
      </c>
    </row>
    <row r="68" customFormat="false" ht="15.95" hidden="false" customHeight="true" outlineLevel="0" collapsed="false">
      <c r="A68" s="80"/>
      <c r="B68" s="75" t="s">
        <v>140</v>
      </c>
      <c r="C68" s="73" t="s">
        <v>141</v>
      </c>
      <c r="D68" s="73" t="n">
        <v>43</v>
      </c>
    </row>
    <row r="69" customFormat="false" ht="15.95" hidden="false" customHeight="true" outlineLevel="0" collapsed="false"/>
    <row r="70" customFormat="false" ht="15.95" hidden="false" customHeight="true" outlineLevel="0" collapsed="false">
      <c r="A70" s="74" t="s">
        <v>145</v>
      </c>
      <c r="B70" s="72"/>
      <c r="C70" s="72"/>
      <c r="D70" s="72"/>
    </row>
    <row r="71" customFormat="false" ht="15.95" hidden="false" customHeight="true" outlineLevel="0" collapsed="false">
      <c r="A71" s="80"/>
      <c r="B71" s="75" t="s">
        <v>136</v>
      </c>
      <c r="C71" s="73" t="s">
        <v>146</v>
      </c>
      <c r="D71" s="73" t="n">
        <v>43</v>
      </c>
      <c r="E71" s="72"/>
    </row>
    <row r="72" customFormat="false" ht="15.95" hidden="false" customHeight="true" outlineLevel="0" collapsed="false">
      <c r="A72" s="80"/>
      <c r="B72" s="73" t="s">
        <v>138</v>
      </c>
      <c r="C72" s="73" t="s">
        <v>147</v>
      </c>
      <c r="D72" s="73" t="n">
        <v>44</v>
      </c>
    </row>
    <row r="73" customFormat="false" ht="15.95" hidden="false" customHeight="true" outlineLevel="0" collapsed="false">
      <c r="A73" s="80"/>
      <c r="B73" s="75" t="s">
        <v>140</v>
      </c>
      <c r="C73" s="73" t="s">
        <v>148</v>
      </c>
      <c r="D73" s="73" t="n">
        <v>44</v>
      </c>
    </row>
    <row r="74" customFormat="false" ht="15.95" hidden="false" customHeight="true" outlineLevel="0" collapsed="false">
      <c r="A74" s="72"/>
      <c r="B74" s="72"/>
      <c r="C74" s="72"/>
      <c r="D74" s="72"/>
    </row>
    <row r="75" customFormat="false" ht="15.95" hidden="false" customHeight="true" outlineLevel="0" collapsed="false">
      <c r="A75" s="74" t="s">
        <v>149</v>
      </c>
    </row>
    <row r="76" customFormat="false" ht="15.95" hidden="false" customHeight="true" outlineLevel="0" collapsed="false">
      <c r="A76" s="80"/>
      <c r="B76" s="75" t="s">
        <v>136</v>
      </c>
      <c r="C76" s="73" t="s">
        <v>150</v>
      </c>
      <c r="D76" s="73" t="n">
        <v>44</v>
      </c>
    </row>
    <row r="77" customFormat="false" ht="15.95" hidden="false" customHeight="true" outlineLevel="0" collapsed="false">
      <c r="A77" s="80"/>
      <c r="B77" s="73" t="s">
        <v>138</v>
      </c>
      <c r="C77" s="73" t="s">
        <v>151</v>
      </c>
      <c r="D77" s="73" t="n">
        <v>44</v>
      </c>
    </row>
    <row r="78" customFormat="false" ht="12" hidden="false" customHeight="false" outlineLevel="0" collapsed="false">
      <c r="B78" s="72"/>
      <c r="C78" s="72"/>
      <c r="D78" s="82"/>
    </row>
    <row r="79" customFormat="false" ht="12" hidden="false" customHeight="false" outlineLevel="0" collapsed="false">
      <c r="B79" s="72"/>
      <c r="C79" s="72"/>
      <c r="D79" s="82"/>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3" t="s">
        <v>152</v>
      </c>
      <c r="D83" s="83"/>
      <c r="E83" s="61"/>
    </row>
    <row r="84" customFormat="false" ht="48.75" hidden="false" customHeight="true" outlineLevel="0" collapsed="false">
      <c r="C84" s="83"/>
      <c r="D84" s="83"/>
    </row>
    <row r="85" customFormat="false" ht="8.25" hidden="false" customHeight="true" outlineLevel="0" collapsed="false">
      <c r="C85" s="83" t="s">
        <v>153</v>
      </c>
      <c r="D85" s="83"/>
    </row>
    <row r="86" customFormat="false" ht="24.75" hidden="false" customHeight="true" outlineLevel="0" collapsed="false">
      <c r="C86" s="83"/>
      <c r="D86" s="83"/>
    </row>
    <row r="87" customFormat="false" ht="9" hidden="false" customHeight="true" outlineLevel="0" collapsed="false">
      <c r="C87" s="83" t="s">
        <v>154</v>
      </c>
      <c r="D87" s="83"/>
    </row>
    <row r="88" customFormat="false" ht="24.75" hidden="false" customHeight="true" outlineLevel="0" collapsed="false">
      <c r="C88" s="83"/>
      <c r="D88" s="83"/>
    </row>
    <row r="89" customFormat="false" ht="9" hidden="false" customHeight="true" outlineLevel="0" collapsed="false">
      <c r="C89" s="84"/>
      <c r="D89" s="84"/>
    </row>
    <row r="90" customFormat="false" ht="38.25" hidden="false" customHeight="true" outlineLevel="0" collapsed="false">
      <c r="C90" s="83" t="s">
        <v>155</v>
      </c>
      <c r="D90" s="83"/>
    </row>
    <row r="91" customFormat="false" ht="12" hidden="false" customHeight="false" outlineLevel="0" collapsed="false">
      <c r="C91" s="83" t="s">
        <v>156</v>
      </c>
      <c r="D91" s="83"/>
    </row>
    <row r="92" customFormat="false" ht="12" hidden="false" customHeight="false" outlineLevel="0" collapsed="false">
      <c r="C92" s="83"/>
      <c r="D92" s="83"/>
    </row>
    <row r="93" customFormat="false" ht="33" hidden="false" customHeight="true" outlineLevel="0" collapsed="false">
      <c r="C93" s="84"/>
      <c r="D93" s="84"/>
    </row>
    <row r="94" customFormat="false" ht="12" hidden="false" customHeight="false" outlineLevel="0" collapsed="false">
      <c r="C94" s="85" t="s">
        <v>157</v>
      </c>
    </row>
    <row r="96" customFormat="false" ht="12" hidden="false" customHeight="false" outlineLevel="0" collapsed="false">
      <c r="C96" s="85" t="s">
        <v>158</v>
      </c>
    </row>
    <row r="98" customFormat="false" ht="12" hidden="false" customHeight="false" outlineLevel="0" collapsed="false">
      <c r="C98" s="85" t="s">
        <v>159</v>
      </c>
    </row>
    <row r="100" customFormat="false" ht="12.75" hidden="false" customHeight="true" outlineLevel="0" collapsed="false">
      <c r="C100" s="59" t="s">
        <v>160</v>
      </c>
    </row>
    <row r="105" customFormat="false" ht="22.5" hidden="false" customHeight="true" outlineLevel="0" collapsed="false">
      <c r="C105" s="60" t="s">
        <v>73</v>
      </c>
      <c r="D105" s="60"/>
      <c r="E105" s="61"/>
    </row>
    <row r="106" customFormat="false" ht="12" hidden="false" customHeight="true" outlineLevel="0" collapsed="false">
      <c r="C106" s="86"/>
      <c r="E106" s="61"/>
    </row>
    <row r="107" customFormat="false" ht="12" hidden="false" customHeight="false" outlineLevel="0" collapsed="false">
      <c r="C107" s="87" t="s">
        <v>161</v>
      </c>
      <c r="D107" s="87"/>
      <c r="E107" s="61"/>
    </row>
    <row r="108" customFormat="false" ht="80.25" hidden="false" customHeight="true" outlineLevel="0" collapsed="false">
      <c r="C108" s="87"/>
      <c r="D108" s="87"/>
      <c r="E108" s="61"/>
    </row>
    <row r="109" customFormat="false" ht="23.25" hidden="false" customHeight="true" outlineLevel="0" collapsed="false">
      <c r="C109" s="84"/>
      <c r="D109" s="84"/>
      <c r="E109" s="61"/>
    </row>
    <row r="110" customFormat="false" ht="12" hidden="false" customHeight="false" outlineLevel="0" collapsed="false">
      <c r="C110" s="88" t="s">
        <v>162</v>
      </c>
      <c r="E110" s="61"/>
    </row>
    <row r="111" customFormat="false" ht="12" hidden="false" customHeight="false" outlineLevel="0" collapsed="false">
      <c r="C111" s="86"/>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9" t="s">
        <v>165</v>
      </c>
      <c r="D115" s="68"/>
    </row>
    <row r="117" customFormat="false" ht="12" hidden="false" customHeight="false" outlineLevel="0" collapsed="false">
      <c r="C117" s="87" t="s">
        <v>166</v>
      </c>
      <c r="D117" s="87"/>
    </row>
    <row r="118" customFormat="false" ht="48.75" hidden="false" customHeight="true" outlineLevel="0" collapsed="false">
      <c r="C118" s="87"/>
      <c r="D118" s="87"/>
    </row>
    <row r="119" customFormat="false" ht="12" hidden="false" customHeight="false" outlineLevel="0" collapsed="false">
      <c r="C119" s="87" t="s">
        <v>167</v>
      </c>
      <c r="D119" s="87"/>
    </row>
    <row r="120" customFormat="false" ht="60.75" hidden="false" customHeight="true" outlineLevel="0" collapsed="false">
      <c r="C120" s="87"/>
      <c r="D120" s="87"/>
    </row>
    <row r="121" customFormat="false" ht="12" hidden="false" customHeight="false" outlineLevel="0" collapsed="false">
      <c r="C121" s="87" t="s">
        <v>168</v>
      </c>
      <c r="D121" s="87"/>
    </row>
    <row r="122" customFormat="false" ht="44.25" hidden="false" customHeight="true" outlineLevel="0" collapsed="false">
      <c r="C122" s="87"/>
      <c r="D122" s="87"/>
    </row>
    <row r="123" customFormat="false" ht="20.1" hidden="false" customHeight="true" outlineLevel="0" collapsed="false">
      <c r="C123" s="83" t="s">
        <v>169</v>
      </c>
      <c r="D123" s="83"/>
      <c r="F123" s="72"/>
    </row>
    <row r="124" customFormat="false" ht="32.25" hidden="false" customHeight="true" outlineLevel="0" collapsed="false">
      <c r="C124" s="83"/>
      <c r="D124" s="83"/>
    </row>
    <row r="125" customFormat="false" ht="19.5" hidden="false" customHeight="true" outlineLevel="0" collapsed="false">
      <c r="C125" s="83" t="s">
        <v>170</v>
      </c>
      <c r="D125" s="83"/>
    </row>
    <row r="126" customFormat="false" ht="48" hidden="false" customHeight="true" outlineLevel="0" collapsed="false">
      <c r="C126" s="83"/>
      <c r="D126" s="83"/>
    </row>
    <row r="127" customFormat="false" ht="19.5" hidden="false" customHeight="true" outlineLevel="0" collapsed="false">
      <c r="C127" s="83" t="s">
        <v>171</v>
      </c>
      <c r="D127" s="83"/>
    </row>
    <row r="128" customFormat="false" ht="36.75" hidden="false" customHeight="true" outlineLevel="0" collapsed="false">
      <c r="C128" s="83"/>
      <c r="D128" s="83"/>
    </row>
    <row r="129" customFormat="false" ht="42" hidden="false" customHeight="true" outlineLevel="0" collapsed="false"/>
    <row r="130" customFormat="false" ht="13.5" hidden="false" customHeight="true" outlineLevel="0" collapsed="false">
      <c r="C130" s="59" t="s">
        <v>162</v>
      </c>
    </row>
    <row r="131" customFormat="false" ht="12" hidden="false" customHeight="false" outlineLevel="0" collapsed="false">
      <c r="C131" s="90"/>
    </row>
    <row r="132" customFormat="false" ht="12.75" hidden="false" customHeight="true" outlineLevel="0" collapsed="false">
      <c r="C132" s="76" t="s">
        <v>172</v>
      </c>
    </row>
    <row r="134" customFormat="false" ht="12.75" hidden="false" customHeight="true" outlineLevel="0" collapsed="false">
      <c r="C134" s="76" t="s">
        <v>173</v>
      </c>
    </row>
    <row r="135" customFormat="false" ht="12.75" hidden="false" customHeight="true" outlineLevel="0" collapsed="false">
      <c r="C135" s="76" t="s">
        <v>174</v>
      </c>
    </row>
    <row r="136" customFormat="false" ht="12" hidden="false" customHeight="true" outlineLevel="0" collapsed="false">
      <c r="C136" s="91"/>
    </row>
    <row r="137" customFormat="false" ht="12" hidden="false" customHeight="true" outlineLevel="0" collapsed="false">
      <c r="C137" s="91"/>
    </row>
    <row r="138" customFormat="false" ht="12" hidden="false" customHeight="true" outlineLevel="0" collapsed="false">
      <c r="C138" s="91"/>
    </row>
    <row r="139" customFormat="false" ht="12" hidden="false" customHeight="true" outlineLevel="0" collapsed="false">
      <c r="C139" s="91"/>
    </row>
    <row r="140" customFormat="false" ht="12" hidden="false" customHeight="true" outlineLevel="0" collapsed="false">
      <c r="C140" s="91"/>
    </row>
    <row r="141" customFormat="false" ht="12" hidden="false" customHeight="true" outlineLevel="0" collapsed="false">
      <c r="C141" s="91"/>
    </row>
    <row r="142" customFormat="false" ht="12" hidden="false" customHeight="false" outlineLevel="0" collapsed="false">
      <c r="C142" s="83" t="s">
        <v>175</v>
      </c>
      <c r="D142" s="83"/>
    </row>
    <row r="143" customFormat="false" ht="87" hidden="false" customHeight="true" outlineLevel="0" collapsed="false">
      <c r="C143" s="83"/>
      <c r="D143" s="83"/>
    </row>
    <row r="144" customFormat="false" ht="12" hidden="false" customHeight="false" outlineLevel="0" collapsed="false">
      <c r="C144" s="87" t="s">
        <v>176</v>
      </c>
      <c r="D144" s="87"/>
    </row>
    <row r="145" customFormat="false" ht="112.5" hidden="false" customHeight="true" outlineLevel="0" collapsed="false">
      <c r="C145" s="87"/>
      <c r="D145" s="87"/>
      <c r="E145" s="92"/>
    </row>
    <row r="146" customFormat="false" ht="16.5" hidden="false" customHeight="true" outlineLevel="0" collapsed="false">
      <c r="C146" s="84"/>
      <c r="D146" s="84"/>
      <c r="E146" s="92"/>
    </row>
    <row r="147" customFormat="false" ht="20.1" hidden="false" customHeight="true" outlineLevel="0" collapsed="false"/>
    <row r="148" customFormat="false" ht="12" hidden="false" customHeight="false" outlineLevel="0" collapsed="false">
      <c r="C148" s="90"/>
      <c r="E148" s="61"/>
    </row>
    <row r="150" customFormat="false" ht="12" hidden="false" customHeight="false" outlineLevel="0" collapsed="false">
      <c r="E150" s="72"/>
    </row>
    <row r="164" customFormat="false" ht="12" hidden="false" customHeight="false" outlineLevel="0" collapsed="false">
      <c r="D164" s="93"/>
      <c r="E164" s="93"/>
      <c r="F164" s="93"/>
      <c r="G164" s="93"/>
      <c r="H164" s="93"/>
      <c r="I164" s="93"/>
      <c r="J164" s="93"/>
      <c r="K164" s="93"/>
      <c r="L164" s="93"/>
      <c r="M164" s="93"/>
      <c r="N164" s="93"/>
      <c r="O164" s="93"/>
      <c r="P164" s="93"/>
      <c r="Q164" s="93"/>
      <c r="R164" s="93"/>
      <c r="S164" s="93"/>
      <c r="T164" s="93"/>
      <c r="U164" s="93"/>
      <c r="V164" s="93"/>
      <c r="W164" s="93"/>
      <c r="X164" s="93"/>
      <c r="Y164" s="93"/>
    </row>
    <row r="165" customFormat="false" ht="12" hidden="false" customHeight="false" outlineLevel="0" collapsed="false">
      <c r="D165" s="93"/>
      <c r="E165" s="93"/>
      <c r="F165" s="93"/>
      <c r="G165" s="93"/>
      <c r="H165" s="93"/>
      <c r="I165" s="93"/>
      <c r="J165" s="93"/>
      <c r="K165" s="93"/>
      <c r="L165" s="93"/>
      <c r="M165" s="93"/>
      <c r="N165" s="93"/>
      <c r="O165" s="93"/>
      <c r="P165" s="93"/>
      <c r="Q165" s="93"/>
      <c r="R165" s="93"/>
      <c r="S165" s="93"/>
      <c r="T165" s="93"/>
      <c r="U165" s="93"/>
      <c r="V165" s="93"/>
      <c r="W165" s="93"/>
      <c r="X165" s="93"/>
      <c r="Y165" s="93"/>
    </row>
    <row r="166" customFormat="false" ht="12" hidden="false" customHeight="false" outlineLevel="0" collapsed="false">
      <c r="D166" s="93"/>
      <c r="E166" s="93"/>
      <c r="F166" s="93"/>
      <c r="G166" s="93"/>
      <c r="H166" s="93"/>
      <c r="I166" s="93"/>
      <c r="J166" s="93"/>
      <c r="K166" s="93"/>
      <c r="L166" s="93"/>
      <c r="M166" s="93"/>
      <c r="N166" s="93"/>
      <c r="O166" s="93"/>
      <c r="P166" s="93"/>
      <c r="Q166" s="93"/>
      <c r="R166" s="93"/>
      <c r="S166" s="93"/>
      <c r="T166" s="93"/>
      <c r="U166" s="93"/>
      <c r="V166" s="93"/>
      <c r="W166" s="93"/>
      <c r="X166" s="93"/>
      <c r="Y166" s="93"/>
    </row>
    <row r="167" customFormat="false" ht="12" hidden="false" customHeight="false" outlineLevel="0" collapsed="false">
      <c r="D167" s="93"/>
      <c r="E167" s="93"/>
      <c r="F167" s="93"/>
      <c r="G167" s="93"/>
      <c r="H167" s="93"/>
      <c r="I167" s="93"/>
      <c r="J167" s="93"/>
      <c r="K167" s="93"/>
      <c r="L167" s="93"/>
      <c r="M167" s="93"/>
      <c r="N167" s="93"/>
      <c r="O167" s="93"/>
      <c r="P167" s="93"/>
      <c r="Q167" s="93"/>
      <c r="R167" s="93"/>
      <c r="S167" s="93"/>
      <c r="T167" s="93"/>
      <c r="U167" s="93"/>
      <c r="V167" s="93"/>
      <c r="W167" s="93"/>
      <c r="X167" s="93"/>
      <c r="Y167" s="93"/>
    </row>
    <row r="168" customFormat="false" ht="12" hidden="false" customHeight="false" outlineLevel="0" collapsed="false">
      <c r="D168" s="93"/>
      <c r="E168" s="93"/>
      <c r="F168" s="93"/>
      <c r="G168" s="93"/>
      <c r="H168" s="93"/>
      <c r="I168" s="93"/>
      <c r="J168" s="93"/>
      <c r="K168" s="93"/>
      <c r="L168" s="93"/>
      <c r="M168" s="93"/>
      <c r="N168" s="93"/>
      <c r="O168" s="93"/>
      <c r="P168" s="93"/>
      <c r="Q168" s="93"/>
      <c r="R168" s="93"/>
      <c r="S168" s="93"/>
      <c r="T168" s="93"/>
      <c r="U168" s="93"/>
      <c r="V168" s="93"/>
      <c r="W168" s="93"/>
      <c r="X168" s="93"/>
      <c r="Y168" s="93"/>
    </row>
    <row r="169" customFormat="false" ht="12" hidden="false" customHeight="false" outlineLevel="0" collapsed="false">
      <c r="D169" s="93"/>
      <c r="E169" s="93"/>
      <c r="F169" s="93"/>
      <c r="G169" s="93"/>
      <c r="H169" s="93"/>
      <c r="I169" s="93"/>
      <c r="J169" s="93"/>
      <c r="K169" s="93"/>
      <c r="L169" s="93"/>
      <c r="M169" s="93"/>
      <c r="N169" s="93"/>
      <c r="O169" s="93"/>
      <c r="P169" s="93"/>
      <c r="Q169" s="93"/>
      <c r="R169" s="93"/>
      <c r="S169" s="93"/>
      <c r="T169" s="93"/>
      <c r="U169" s="93"/>
      <c r="V169" s="93"/>
      <c r="W169" s="93"/>
      <c r="X169" s="93"/>
      <c r="Y169" s="93"/>
    </row>
    <row r="170" customFormat="false" ht="12" hidden="false" customHeight="false" outlineLevel="0" collapsed="false">
      <c r="D170" s="93"/>
      <c r="E170" s="93"/>
      <c r="F170" s="93"/>
      <c r="G170" s="93"/>
      <c r="H170" s="93"/>
      <c r="I170" s="93"/>
      <c r="J170" s="93"/>
      <c r="K170" s="93"/>
      <c r="L170" s="93"/>
      <c r="M170" s="93"/>
      <c r="N170" s="93"/>
      <c r="O170" s="93"/>
      <c r="P170" s="93"/>
      <c r="Q170" s="93"/>
      <c r="R170" s="93"/>
      <c r="S170" s="93"/>
      <c r="T170" s="93"/>
      <c r="U170" s="93"/>
      <c r="V170" s="93"/>
      <c r="W170" s="93"/>
      <c r="X170" s="93"/>
      <c r="Y170" s="93"/>
    </row>
    <row r="171" customFormat="false" ht="12" hidden="false" customHeight="false" outlineLevel="0" collapsed="false">
      <c r="D171" s="93"/>
      <c r="E171" s="93"/>
      <c r="F171" s="93"/>
      <c r="G171" s="93" t="s">
        <v>177</v>
      </c>
      <c r="H171" s="93" t="s">
        <v>178</v>
      </c>
      <c r="I171" s="93"/>
      <c r="J171" s="93"/>
      <c r="K171" s="93"/>
      <c r="L171" s="93"/>
      <c r="M171" s="93"/>
      <c r="N171" s="93"/>
      <c r="O171" s="93"/>
      <c r="P171" s="93"/>
      <c r="Q171" s="93"/>
      <c r="R171" s="93"/>
      <c r="S171" s="93"/>
      <c r="T171" s="93"/>
      <c r="U171" s="93"/>
      <c r="V171" s="93"/>
      <c r="W171" s="93"/>
      <c r="X171" s="93"/>
      <c r="Y171" s="93"/>
    </row>
    <row r="172" customFormat="false" ht="12" hidden="false" customHeight="false" outlineLevel="0" collapsed="false">
      <c r="D172" s="93"/>
      <c r="E172" s="93" t="s">
        <v>179</v>
      </c>
      <c r="F172" s="93"/>
      <c r="G172" s="93" t="n">
        <v>2924</v>
      </c>
      <c r="H172" s="93" t="n">
        <v>1494</v>
      </c>
      <c r="I172" s="93"/>
      <c r="J172" s="93"/>
      <c r="K172" s="93"/>
      <c r="L172" s="93"/>
      <c r="M172" s="93"/>
      <c r="N172" s="93"/>
      <c r="O172" s="93"/>
      <c r="P172" s="93"/>
      <c r="Q172" s="93"/>
      <c r="R172" s="93"/>
      <c r="S172" s="93"/>
      <c r="T172" s="93"/>
      <c r="U172" s="93"/>
      <c r="V172" s="93"/>
      <c r="W172" s="93"/>
      <c r="X172" s="93"/>
      <c r="Y172" s="93"/>
    </row>
    <row r="173" customFormat="false" ht="12" hidden="false" customHeight="false" outlineLevel="0" collapsed="false">
      <c r="D173" s="93"/>
      <c r="E173" s="93" t="s">
        <v>180</v>
      </c>
      <c r="F173" s="93"/>
      <c r="G173" s="93" t="n">
        <v>1780</v>
      </c>
      <c r="H173" s="93" t="n">
        <v>761</v>
      </c>
      <c r="I173" s="93"/>
      <c r="J173" s="93"/>
      <c r="K173" s="93"/>
      <c r="L173" s="93"/>
      <c r="M173" s="93"/>
      <c r="N173" s="93"/>
      <c r="O173" s="93"/>
      <c r="P173" s="93"/>
      <c r="Q173" s="93"/>
      <c r="R173" s="93"/>
      <c r="S173" s="93"/>
      <c r="T173" s="93"/>
      <c r="U173" s="93"/>
      <c r="V173" s="93"/>
      <c r="W173" s="93"/>
      <c r="X173" s="93"/>
      <c r="Y173" s="93"/>
    </row>
    <row r="174" customFormat="false" ht="12" hidden="false" customHeight="false" outlineLevel="0" collapsed="false">
      <c r="D174" s="93"/>
      <c r="E174" s="93" t="s">
        <v>181</v>
      </c>
      <c r="F174" s="93"/>
      <c r="G174" s="93" t="n">
        <v>1033</v>
      </c>
      <c r="H174" s="93" t="n">
        <v>500</v>
      </c>
      <c r="I174" s="93"/>
      <c r="J174" s="93"/>
      <c r="K174" s="93"/>
      <c r="L174" s="93"/>
      <c r="M174" s="93"/>
      <c r="N174" s="93"/>
      <c r="O174" s="93"/>
      <c r="P174" s="93"/>
      <c r="Q174" s="93"/>
      <c r="R174" s="93"/>
      <c r="S174" s="93"/>
      <c r="T174" s="93"/>
      <c r="U174" s="93"/>
      <c r="V174" s="93"/>
      <c r="W174" s="93"/>
      <c r="X174" s="93"/>
      <c r="Y174" s="93"/>
    </row>
    <row r="175" customFormat="false" ht="12" hidden="false" customHeight="false" outlineLevel="0" collapsed="false">
      <c r="D175" s="93"/>
      <c r="E175" s="93" t="s">
        <v>182</v>
      </c>
      <c r="F175" s="93"/>
      <c r="G175" s="94" t="n">
        <v>264</v>
      </c>
      <c r="H175" s="94" t="n">
        <v>110</v>
      </c>
      <c r="I175" s="93"/>
      <c r="J175" s="93"/>
      <c r="K175" s="93"/>
      <c r="L175" s="93"/>
      <c r="M175" s="93"/>
      <c r="N175" s="93"/>
      <c r="O175" s="93"/>
      <c r="P175" s="93"/>
      <c r="Q175" s="93"/>
      <c r="R175" s="93"/>
      <c r="S175" s="93"/>
      <c r="T175" s="93"/>
      <c r="U175" s="93"/>
      <c r="V175" s="93"/>
      <c r="W175" s="93"/>
      <c r="X175" s="93"/>
      <c r="Y175" s="93"/>
    </row>
    <row r="176" customFormat="false" ht="12" hidden="false" customHeight="false" outlineLevel="0" collapsed="false">
      <c r="D176" s="93"/>
      <c r="E176" s="93"/>
      <c r="F176" s="93"/>
      <c r="G176" s="93" t="n">
        <v>6001</v>
      </c>
      <c r="H176" s="93" t="n">
        <v>2865</v>
      </c>
      <c r="I176" s="93"/>
      <c r="J176" s="93"/>
      <c r="K176" s="93"/>
      <c r="L176" s="93"/>
      <c r="M176" s="93"/>
      <c r="N176" s="93"/>
      <c r="O176" s="93"/>
      <c r="P176" s="93"/>
      <c r="Q176" s="93"/>
      <c r="R176" s="93"/>
      <c r="S176" s="93"/>
      <c r="T176" s="93"/>
      <c r="U176" s="93"/>
      <c r="V176" s="93"/>
      <c r="W176" s="93"/>
      <c r="X176" s="93"/>
      <c r="Y176" s="93"/>
    </row>
    <row r="177" customFormat="false" ht="12" hidden="false" customHeight="false" outlineLevel="0" collapsed="false">
      <c r="D177" s="93"/>
      <c r="E177" s="93"/>
      <c r="F177" s="93"/>
      <c r="G177" s="93"/>
      <c r="H177" s="93"/>
      <c r="I177" s="93"/>
      <c r="J177" s="93"/>
      <c r="K177" s="93"/>
      <c r="L177" s="93"/>
      <c r="M177" s="93"/>
      <c r="N177" s="93"/>
      <c r="O177" s="93"/>
      <c r="P177" s="93"/>
      <c r="Q177" s="93"/>
      <c r="R177" s="93"/>
      <c r="S177" s="93"/>
      <c r="T177" s="93"/>
      <c r="U177" s="93"/>
      <c r="V177" s="93"/>
      <c r="W177" s="93"/>
      <c r="X177" s="93"/>
      <c r="Y177" s="93"/>
    </row>
    <row r="178" customFormat="false" ht="12" hidden="false" customHeight="false" outlineLevel="0" collapsed="false">
      <c r="E178" s="95"/>
      <c r="F178" s="95"/>
      <c r="G178" s="95"/>
      <c r="H178" s="95"/>
      <c r="I178" s="95"/>
      <c r="J178" s="95"/>
      <c r="K178" s="95"/>
    </row>
  </sheetData>
  <sheetProtection sheet="true" password="cf7a" objects="true" scenarios="true"/>
  <mergeCells count="20">
    <mergeCell ref="A1:D1"/>
    <mergeCell ref="A12:C12"/>
    <mergeCell ref="A13:C13"/>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87" display="Hinweise"/>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B26" location="'Seite 16 + 17'!A1" display="Schülerinnen und Schüler des Schuljahres 2004/2005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4/2005 mit abgelegter Abiturprüfung nach Geschlecht"/>
    <hyperlink ref="D33" location="'Seite 24'!A1" display="#Seite 24.A1"/>
    <hyperlink ref="A34" location="'Seite 24'!A25" display="13."/>
    <hyperlink ref="B34" location="'Seite 24'!A25" display="Sonstige Prüfungen zur Erlangung der allgemeinen Hochschulreife im Schuljahr 2004/2005"/>
    <hyperlink ref="D34" location="'Seite 24'!A25" display="#Seite 24.A25"/>
    <hyperlink ref="A35" location="'Seite 25'!A1" display="14."/>
    <hyperlink ref="B35" location="'Seite 25'!A1" display="Schülerinnen und Schüler des Schuljahres 2005/2006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5/2006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4/2005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4/2005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4/2005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4/2005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4/2005 erreichte Abschlüsse"/>
    <hyperlink ref="D63" location="'Seite 42'!A10" display="#Seite 42.A10"/>
    <hyperlink ref="B66" location="'Seite 42'!A40" display="1."/>
    <hyperlink ref="C66" location="'Seite 42'!A40" display="Kollegiaten nach Ausbildungshalbjahren (Semestern) und Geschlecht"/>
    <hyperlink ref="D66" location="'Seite 42'!A40" display="#Seite 42.A40"/>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4/2005 erreichte Abschlüsse"/>
    <hyperlink ref="D68" location="'Seite 43'!A12" display="#Seite 43.A12"/>
    <hyperlink ref="B71" location="'Seite 43'!A42" display="1."/>
    <hyperlink ref="C71" location="'Seite 43'!A42" display="Teilnehmerinnen und Teilnehmer nach Ausbildungshalbjahren (Semestern) und Geschlecht"/>
    <hyperlink ref="D71" location="'Seite 43'!A42" display="#Seite 43.A42"/>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4/2005 erworbene Realschulabschlüsse"/>
    <hyperlink ref="D73" location="'Seite 44'!A12" display="#Seite 44.A12"/>
    <hyperlink ref="B76" location="'Seite 44'!A28" display="1."/>
    <hyperlink ref="C76" location="'Seite 44'!A28" display="Deutsche und ausländische Teilnehmerinnen und Teilnehmer nach Geschlecht"/>
    <hyperlink ref="D76" location="'Seite 44'!A28" display="#Seite 44.A28"/>
    <hyperlink ref="B77" location="'Seite 44'!A33" display="2."/>
    <hyperlink ref="C77" location="'Seite 44'!A33" display="Im Schuljahr 2004/2005 erworbene Hauptschulabschlüsse"/>
    <hyperlink ref="D77"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9921875" defaultRowHeight="11.25" zeroHeight="false" outlineLevelRow="0" outlineLevelCol="0"/>
  <cols>
    <col collapsed="false" customWidth="true" hidden="false" outlineLevel="0" max="1" min="1" style="206" width="14.15"/>
    <col collapsed="false" customWidth="true" hidden="false" outlineLevel="0" max="2" min="2" style="206" width="10.82"/>
    <col collapsed="false" customWidth="true" hidden="false" outlineLevel="0" max="4" min="3" style="206" width="7.82"/>
    <col collapsed="false" customWidth="true" hidden="false" outlineLevel="0" max="5" min="5" style="206" width="9.49"/>
    <col collapsed="false" customWidth="true" hidden="false" outlineLevel="0" max="13" min="6" style="206" width="7.82"/>
    <col collapsed="false" customWidth="false" hidden="false" outlineLevel="0" max="257" min="14" style="206" width="11.99"/>
  </cols>
  <sheetData>
    <row r="1" customFormat="false" ht="24.75" hidden="false" customHeight="true" outlineLevel="0" collapsed="false">
      <c r="A1" s="98" t="s">
        <v>183</v>
      </c>
      <c r="B1" s="98"/>
    </row>
    <row r="2" customFormat="false" ht="24.95" hidden="false" customHeight="true" outlineLevel="0" collapsed="false">
      <c r="A2" s="300" t="s">
        <v>574</v>
      </c>
      <c r="N2" s="208"/>
    </row>
    <row r="3" s="303" customFormat="true" ht="39.75" hidden="false" customHeight="true" outlineLevel="0" collapsed="false">
      <c r="A3" s="301" t="s">
        <v>596</v>
      </c>
      <c r="B3" s="302"/>
      <c r="C3" s="302"/>
      <c r="D3" s="302"/>
      <c r="E3" s="302"/>
      <c r="F3" s="302"/>
      <c r="G3" s="302"/>
      <c r="H3" s="302"/>
      <c r="I3" s="302"/>
      <c r="J3" s="302"/>
      <c r="K3" s="302"/>
    </row>
    <row r="4" customFormat="false" ht="18" hidden="false" customHeight="true" outlineLevel="0" collapsed="false">
      <c r="A4" s="209" t="s">
        <v>597</v>
      </c>
      <c r="B4" s="209"/>
      <c r="C4" s="209"/>
      <c r="D4" s="209"/>
      <c r="E4" s="209"/>
      <c r="F4" s="209"/>
      <c r="G4" s="209"/>
      <c r="H4" s="209"/>
      <c r="I4" s="209"/>
      <c r="J4" s="209"/>
      <c r="K4" s="209"/>
      <c r="L4" s="209"/>
      <c r="M4" s="209"/>
    </row>
    <row r="5" customFormat="false" ht="18" hidden="false" customHeight="true" outlineLevel="0" collapsed="false">
      <c r="A5" s="210" t="s">
        <v>482</v>
      </c>
      <c r="B5" s="212" t="s">
        <v>580</v>
      </c>
      <c r="C5" s="213" t="s">
        <v>598</v>
      </c>
      <c r="D5" s="213"/>
      <c r="E5" s="213"/>
      <c r="F5" s="213"/>
      <c r="G5" s="213"/>
      <c r="H5" s="213"/>
      <c r="I5" s="213"/>
      <c r="J5" s="213"/>
      <c r="K5" s="213"/>
      <c r="L5" s="213"/>
      <c r="M5" s="213"/>
    </row>
    <row r="6" customFormat="false" ht="36" hidden="false" customHeight="true" outlineLevel="0" collapsed="false">
      <c r="A6" s="210"/>
      <c r="B6" s="212"/>
      <c r="C6" s="214" t="s">
        <v>599</v>
      </c>
      <c r="D6" s="215" t="n">
        <v>1983</v>
      </c>
      <c r="E6" s="215" t="n">
        <v>1982</v>
      </c>
      <c r="F6" s="215" t="n">
        <v>1981</v>
      </c>
      <c r="G6" s="215" t="n">
        <v>1980</v>
      </c>
      <c r="H6" s="215" t="n">
        <v>1979</v>
      </c>
      <c r="I6" s="215" t="n">
        <v>1978</v>
      </c>
      <c r="J6" s="215" t="n">
        <v>1977</v>
      </c>
      <c r="K6" s="215" t="n">
        <v>1976</v>
      </c>
      <c r="L6" s="215" t="n">
        <v>1975</v>
      </c>
      <c r="M6" s="304" t="s">
        <v>600</v>
      </c>
    </row>
    <row r="7" customFormat="false" ht="25.5" hidden="false" customHeight="true" outlineLevel="0" collapsed="false">
      <c r="A7" s="206" t="s">
        <v>488</v>
      </c>
      <c r="B7" s="219" t="n">
        <v>1430</v>
      </c>
      <c r="C7" s="219" t="n">
        <v>213</v>
      </c>
      <c r="D7" s="219" t="n">
        <v>173</v>
      </c>
      <c r="E7" s="219" t="n">
        <v>193</v>
      </c>
      <c r="F7" s="219" t="n">
        <v>190</v>
      </c>
      <c r="G7" s="219" t="n">
        <v>156</v>
      </c>
      <c r="H7" s="219" t="n">
        <v>126</v>
      </c>
      <c r="I7" s="219" t="n">
        <v>85</v>
      </c>
      <c r="J7" s="219" t="n">
        <v>68</v>
      </c>
      <c r="K7" s="219" t="n">
        <v>44</v>
      </c>
      <c r="L7" s="219" t="n">
        <v>28</v>
      </c>
      <c r="M7" s="219" t="n">
        <v>154</v>
      </c>
    </row>
    <row r="8" customFormat="false" ht="17.1" hidden="false" customHeight="true" outlineLevel="0" collapsed="false">
      <c r="A8" s="206" t="s">
        <v>489</v>
      </c>
      <c r="B8" s="219" t="n">
        <v>1494</v>
      </c>
      <c r="C8" s="219" t="n">
        <v>275</v>
      </c>
      <c r="D8" s="219" t="n">
        <v>169</v>
      </c>
      <c r="E8" s="219" t="n">
        <v>186</v>
      </c>
      <c r="F8" s="219" t="n">
        <v>176</v>
      </c>
      <c r="G8" s="219" t="n">
        <v>129</v>
      </c>
      <c r="H8" s="219" t="n">
        <v>100</v>
      </c>
      <c r="I8" s="219" t="n">
        <v>73</v>
      </c>
      <c r="J8" s="219" t="n">
        <v>57</v>
      </c>
      <c r="K8" s="219" t="n">
        <v>59</v>
      </c>
      <c r="L8" s="219" t="n">
        <v>45</v>
      </c>
      <c r="M8" s="219" t="n">
        <v>225</v>
      </c>
    </row>
    <row r="9" customFormat="false" ht="17.1" hidden="false" customHeight="true" outlineLevel="0" collapsed="false">
      <c r="A9" s="206" t="s">
        <v>490</v>
      </c>
      <c r="B9" s="219" t="n">
        <v>2924</v>
      </c>
      <c r="C9" s="219" t="n">
        <v>488</v>
      </c>
      <c r="D9" s="219" t="n">
        <v>342</v>
      </c>
      <c r="E9" s="219" t="n">
        <v>379</v>
      </c>
      <c r="F9" s="219" t="n">
        <v>366</v>
      </c>
      <c r="G9" s="219" t="n">
        <v>285</v>
      </c>
      <c r="H9" s="219" t="n">
        <v>226</v>
      </c>
      <c r="I9" s="219" t="n">
        <v>158</v>
      </c>
      <c r="J9" s="219" t="n">
        <v>125</v>
      </c>
      <c r="K9" s="219" t="n">
        <v>103</v>
      </c>
      <c r="L9" s="219" t="n">
        <v>73</v>
      </c>
      <c r="M9" s="219" t="n">
        <v>379</v>
      </c>
    </row>
    <row r="10" customFormat="false" ht="36" hidden="false" customHeight="true" outlineLevel="0" collapsed="false">
      <c r="A10" s="305" t="s">
        <v>601</v>
      </c>
      <c r="B10" s="305"/>
      <c r="C10" s="305"/>
      <c r="D10" s="305"/>
      <c r="E10" s="305"/>
      <c r="F10" s="305"/>
      <c r="G10" s="305"/>
      <c r="H10" s="305"/>
      <c r="K10" s="219"/>
    </row>
    <row r="11" customFormat="false" ht="18" hidden="false" customHeight="true" outlineLevel="0" collapsed="false">
      <c r="A11" s="306" t="s">
        <v>602</v>
      </c>
    </row>
    <row r="12" customFormat="false" ht="18" hidden="false" customHeight="true" outlineLevel="0" collapsed="false">
      <c r="A12" s="306" t="s">
        <v>603</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8" customFormat="true" ht="18.75" hidden="false" customHeight="true" outlineLevel="0" collapsed="false">
      <c r="A16" s="307" t="s">
        <v>604</v>
      </c>
      <c r="B16" s="308"/>
      <c r="C16" s="308"/>
      <c r="D16" s="308"/>
      <c r="E16" s="308"/>
      <c r="F16" s="308"/>
      <c r="G16" s="308"/>
      <c r="H16" s="308"/>
      <c r="I16" s="308"/>
      <c r="J16" s="308"/>
      <c r="K16" s="308"/>
    </row>
    <row r="17" customFormat="false" ht="25.5" hidden="false" customHeight="true" outlineLevel="0" collapsed="false">
      <c r="A17" s="309" t="s">
        <v>605</v>
      </c>
      <c r="B17" s="309"/>
      <c r="C17" s="309"/>
      <c r="D17" s="309"/>
      <c r="E17" s="309"/>
      <c r="F17" s="309"/>
      <c r="G17" s="309"/>
      <c r="H17" s="309"/>
      <c r="I17" s="309"/>
      <c r="J17" s="309"/>
      <c r="K17" s="309"/>
      <c r="L17" s="309"/>
      <c r="M17" s="309"/>
      <c r="N17" s="0"/>
    </row>
    <row r="18" customFormat="false" ht="18" hidden="false" customHeight="true" outlineLevel="0" collapsed="false">
      <c r="A18" s="143" t="s">
        <v>579</v>
      </c>
      <c r="B18" s="143"/>
      <c r="C18" s="132" t="s">
        <v>482</v>
      </c>
      <c r="D18" s="132"/>
      <c r="E18" s="133" t="s">
        <v>606</v>
      </c>
      <c r="F18" s="135" t="s">
        <v>317</v>
      </c>
      <c r="G18" s="135"/>
      <c r="H18" s="135"/>
      <c r="I18" s="135"/>
      <c r="J18" s="135"/>
      <c r="K18" s="135"/>
      <c r="L18" s="135"/>
      <c r="M18" s="135"/>
    </row>
    <row r="19" customFormat="false" ht="18" hidden="false" customHeight="true" outlineLevel="0" collapsed="false">
      <c r="A19" s="143"/>
      <c r="B19" s="143"/>
      <c r="C19" s="132"/>
      <c r="D19" s="132"/>
      <c r="E19" s="133"/>
      <c r="F19" s="133" t="s">
        <v>581</v>
      </c>
      <c r="G19" s="133"/>
      <c r="H19" s="133" t="s">
        <v>582</v>
      </c>
      <c r="I19" s="133"/>
      <c r="J19" s="134" t="s">
        <v>583</v>
      </c>
      <c r="K19" s="134"/>
      <c r="L19" s="134"/>
      <c r="M19" s="134"/>
    </row>
    <row r="20" customFormat="false" ht="18" hidden="false" customHeight="true" outlineLevel="0" collapsed="false">
      <c r="A20" s="143"/>
      <c r="B20" s="143"/>
      <c r="C20" s="132"/>
      <c r="D20" s="132"/>
      <c r="E20" s="133"/>
      <c r="F20" s="133" t="s">
        <v>584</v>
      </c>
      <c r="G20" s="133" t="s">
        <v>585</v>
      </c>
      <c r="H20" s="296" t="s">
        <v>136</v>
      </c>
      <c r="I20" s="296" t="s">
        <v>138</v>
      </c>
      <c r="J20" s="296" t="s">
        <v>136</v>
      </c>
      <c r="K20" s="296" t="s">
        <v>138</v>
      </c>
      <c r="L20" s="296" t="s">
        <v>140</v>
      </c>
      <c r="M20" s="297" t="s">
        <v>586</v>
      </c>
    </row>
    <row r="21" customFormat="false" ht="18" hidden="false" customHeight="true" outlineLevel="0" collapsed="false">
      <c r="A21" s="143"/>
      <c r="B21" s="143"/>
      <c r="C21" s="132"/>
      <c r="D21" s="132"/>
      <c r="E21" s="133"/>
      <c r="F21" s="133"/>
      <c r="G21" s="133"/>
      <c r="H21" s="310" t="s">
        <v>587</v>
      </c>
      <c r="I21" s="310"/>
      <c r="J21" s="310"/>
      <c r="K21" s="310"/>
      <c r="L21" s="310"/>
      <c r="M21" s="310"/>
    </row>
    <row r="22" customFormat="false" ht="27" hidden="false" customHeight="true" outlineLevel="0" collapsed="false">
      <c r="A22" s="127" t="s">
        <v>244</v>
      </c>
      <c r="C22" s="127" t="s">
        <v>588</v>
      </c>
      <c r="E22" s="138" t="n">
        <v>7</v>
      </c>
      <c r="F22" s="138" t="n">
        <v>0</v>
      </c>
      <c r="G22" s="138" t="n">
        <v>0</v>
      </c>
      <c r="H22" s="138" t="n">
        <v>4</v>
      </c>
      <c r="I22" s="138" t="n">
        <v>0</v>
      </c>
      <c r="J22" s="138" t="n">
        <v>2</v>
      </c>
      <c r="K22" s="138" t="n">
        <v>0</v>
      </c>
      <c r="L22" s="138" t="n">
        <v>1</v>
      </c>
      <c r="M22" s="138" t="n">
        <v>0</v>
      </c>
    </row>
    <row r="23" customFormat="false" ht="14.1" hidden="false" customHeight="true" outlineLevel="0" collapsed="false">
      <c r="A23" s="127"/>
      <c r="C23" s="127" t="s">
        <v>178</v>
      </c>
      <c r="E23" s="138" t="n">
        <v>8</v>
      </c>
      <c r="F23" s="138" t="n">
        <v>0</v>
      </c>
      <c r="G23" s="138" t="n">
        <v>0</v>
      </c>
      <c r="H23" s="138" t="n">
        <v>4</v>
      </c>
      <c r="I23" s="138" t="n">
        <v>0</v>
      </c>
      <c r="J23" s="138" t="n">
        <v>3</v>
      </c>
      <c r="K23" s="138" t="n">
        <v>0</v>
      </c>
      <c r="L23" s="138" t="n">
        <v>1</v>
      </c>
      <c r="M23" s="138" t="n">
        <v>0</v>
      </c>
    </row>
    <row r="24" customFormat="false" ht="14.1" hidden="false" customHeight="true" outlineLevel="0" collapsed="false">
      <c r="A24" s="127"/>
      <c r="C24" s="127" t="s">
        <v>589</v>
      </c>
      <c r="E24" s="138" t="n">
        <v>15</v>
      </c>
      <c r="F24" s="138" t="n">
        <v>0</v>
      </c>
      <c r="G24" s="138" t="n">
        <v>0</v>
      </c>
      <c r="H24" s="138" t="n">
        <v>8</v>
      </c>
      <c r="I24" s="138" t="n">
        <v>0</v>
      </c>
      <c r="J24" s="138" t="n">
        <v>5</v>
      </c>
      <c r="K24" s="138" t="n">
        <v>0</v>
      </c>
      <c r="L24" s="138" t="n">
        <v>2</v>
      </c>
      <c r="M24" s="138" t="n">
        <v>0</v>
      </c>
    </row>
    <row r="25" customFormat="false" ht="18.6" hidden="false" customHeight="true" outlineLevel="0" collapsed="false">
      <c r="A25" s="127" t="s">
        <v>590</v>
      </c>
      <c r="C25" s="127" t="s">
        <v>588</v>
      </c>
      <c r="E25" s="138" t="n">
        <v>160</v>
      </c>
      <c r="F25" s="138" t="n">
        <v>0</v>
      </c>
      <c r="G25" s="138" t="n">
        <v>40</v>
      </c>
      <c r="H25" s="138" t="n">
        <v>0</v>
      </c>
      <c r="I25" s="138" t="n">
        <v>55</v>
      </c>
      <c r="J25" s="138" t="n">
        <v>0</v>
      </c>
      <c r="K25" s="138" t="n">
        <v>38</v>
      </c>
      <c r="L25" s="138" t="n">
        <v>0</v>
      </c>
      <c r="M25" s="138" t="n">
        <v>27</v>
      </c>
    </row>
    <row r="26" customFormat="false" ht="14.1" hidden="false" customHeight="true" outlineLevel="0" collapsed="false">
      <c r="A26" s="127"/>
      <c r="C26" s="127" t="s">
        <v>178</v>
      </c>
      <c r="E26" s="138" t="n">
        <v>157</v>
      </c>
      <c r="F26" s="138" t="n">
        <v>0</v>
      </c>
      <c r="G26" s="138" t="n">
        <v>43</v>
      </c>
      <c r="H26" s="138" t="n">
        <v>0</v>
      </c>
      <c r="I26" s="138" t="n">
        <v>56</v>
      </c>
      <c r="J26" s="138" t="n">
        <v>0</v>
      </c>
      <c r="K26" s="138" t="n">
        <v>34</v>
      </c>
      <c r="L26" s="138" t="n">
        <v>0</v>
      </c>
      <c r="M26" s="138" t="n">
        <v>24</v>
      </c>
    </row>
    <row r="27" customFormat="false" ht="14.1" hidden="false" customHeight="true" outlineLevel="0" collapsed="false">
      <c r="A27" s="127"/>
      <c r="C27" s="127" t="s">
        <v>589</v>
      </c>
      <c r="E27" s="138" t="n">
        <v>317</v>
      </c>
      <c r="F27" s="138" t="n">
        <v>0</v>
      </c>
      <c r="G27" s="138" t="n">
        <v>83</v>
      </c>
      <c r="H27" s="138" t="n">
        <v>0</v>
      </c>
      <c r="I27" s="138" t="n">
        <v>111</v>
      </c>
      <c r="J27" s="138" t="n">
        <v>0</v>
      </c>
      <c r="K27" s="138" t="n">
        <v>72</v>
      </c>
      <c r="L27" s="138" t="n">
        <v>0</v>
      </c>
      <c r="M27" s="138" t="n">
        <v>51</v>
      </c>
    </row>
    <row r="28" customFormat="false" ht="18.6" hidden="false" customHeight="true" outlineLevel="0" collapsed="false">
      <c r="A28" s="127" t="s">
        <v>265</v>
      </c>
      <c r="C28" s="127" t="s">
        <v>588</v>
      </c>
      <c r="E28" s="138" t="n">
        <v>117</v>
      </c>
      <c r="F28" s="138" t="n">
        <v>0</v>
      </c>
      <c r="G28" s="138" t="n">
        <v>0</v>
      </c>
      <c r="H28" s="138" t="n">
        <v>51</v>
      </c>
      <c r="I28" s="138" t="n">
        <v>0</v>
      </c>
      <c r="J28" s="138" t="n">
        <v>34</v>
      </c>
      <c r="K28" s="138" t="n">
        <v>0</v>
      </c>
      <c r="L28" s="138" t="n">
        <v>32</v>
      </c>
      <c r="M28" s="138" t="n">
        <v>0</v>
      </c>
    </row>
    <row r="29" customFormat="false" ht="14.1" hidden="false" customHeight="true" outlineLevel="0" collapsed="false">
      <c r="A29" s="127"/>
      <c r="C29" s="127" t="s">
        <v>178</v>
      </c>
      <c r="E29" s="138" t="n">
        <v>110</v>
      </c>
      <c r="F29" s="138" t="n">
        <v>0</v>
      </c>
      <c r="G29" s="138" t="n">
        <v>0</v>
      </c>
      <c r="H29" s="138" t="n">
        <v>52</v>
      </c>
      <c r="I29" s="138" t="n">
        <v>0</v>
      </c>
      <c r="J29" s="138" t="n">
        <v>27</v>
      </c>
      <c r="K29" s="138" t="n">
        <v>0</v>
      </c>
      <c r="L29" s="138" t="n">
        <v>31</v>
      </c>
      <c r="M29" s="138" t="n">
        <v>0</v>
      </c>
    </row>
    <row r="30" customFormat="false" ht="14.1" hidden="false" customHeight="true" outlineLevel="0" collapsed="false">
      <c r="A30" s="127"/>
      <c r="C30" s="127" t="s">
        <v>589</v>
      </c>
      <c r="E30" s="138" t="n">
        <v>227</v>
      </c>
      <c r="F30" s="138" t="n">
        <v>0</v>
      </c>
      <c r="G30" s="138" t="n">
        <v>0</v>
      </c>
      <c r="H30" s="138" t="n">
        <v>103</v>
      </c>
      <c r="I30" s="138" t="n">
        <v>0</v>
      </c>
      <c r="J30" s="138" t="n">
        <v>61</v>
      </c>
      <c r="K30" s="138" t="n">
        <v>0</v>
      </c>
      <c r="L30" s="138" t="n">
        <v>63</v>
      </c>
      <c r="M30" s="138" t="n">
        <v>0</v>
      </c>
    </row>
    <row r="31" customFormat="false" ht="18.6" hidden="false" customHeight="true" outlineLevel="0" collapsed="false">
      <c r="A31" s="127" t="s">
        <v>607</v>
      </c>
      <c r="C31" s="127" t="s">
        <v>588</v>
      </c>
      <c r="E31" s="138" t="n">
        <v>9</v>
      </c>
      <c r="F31" s="138" t="n">
        <v>0</v>
      </c>
      <c r="G31" s="138" t="n">
        <v>0</v>
      </c>
      <c r="H31" s="138" t="n">
        <v>2</v>
      </c>
      <c r="I31" s="138" t="n">
        <v>0</v>
      </c>
      <c r="J31" s="138" t="n">
        <v>3</v>
      </c>
      <c r="K31" s="138" t="n">
        <v>0</v>
      </c>
      <c r="L31" s="138" t="n">
        <v>4</v>
      </c>
      <c r="M31" s="138" t="n">
        <v>0</v>
      </c>
    </row>
    <row r="32" customFormat="false" ht="14.1" hidden="false" customHeight="true" outlineLevel="0" collapsed="false">
      <c r="A32" s="127"/>
      <c r="C32" s="127" t="s">
        <v>178</v>
      </c>
      <c r="E32" s="138" t="n">
        <v>7</v>
      </c>
      <c r="F32" s="138" t="n">
        <v>0</v>
      </c>
      <c r="G32" s="138" t="n">
        <v>0</v>
      </c>
      <c r="H32" s="138" t="n">
        <v>2</v>
      </c>
      <c r="I32" s="138" t="n">
        <v>0</v>
      </c>
      <c r="J32" s="138" t="n">
        <v>4</v>
      </c>
      <c r="K32" s="138" t="n">
        <v>0</v>
      </c>
      <c r="L32" s="138" t="n">
        <v>1</v>
      </c>
      <c r="M32" s="138" t="n">
        <v>0</v>
      </c>
    </row>
    <row r="33" customFormat="false" ht="14.1" hidden="false" customHeight="true" outlineLevel="0" collapsed="false">
      <c r="A33" s="127"/>
      <c r="C33" s="127" t="s">
        <v>589</v>
      </c>
      <c r="E33" s="138" t="n">
        <v>16</v>
      </c>
      <c r="F33" s="138" t="n">
        <v>0</v>
      </c>
      <c r="G33" s="138" t="n">
        <v>0</v>
      </c>
      <c r="H33" s="138" t="n">
        <v>4</v>
      </c>
      <c r="I33" s="138" t="n">
        <v>0</v>
      </c>
      <c r="J33" s="138" t="n">
        <v>7</v>
      </c>
      <c r="K33" s="138" t="n">
        <v>0</v>
      </c>
      <c r="L33" s="138" t="n">
        <v>5</v>
      </c>
      <c r="M33" s="138" t="n">
        <v>0</v>
      </c>
    </row>
    <row r="34" customFormat="false" ht="18.6" hidden="false" customHeight="true" outlineLevel="0" collapsed="false">
      <c r="A34" s="127" t="s">
        <v>608</v>
      </c>
      <c r="C34" s="127" t="s">
        <v>588</v>
      </c>
      <c r="E34" s="138" t="n">
        <v>139</v>
      </c>
      <c r="F34" s="138" t="n">
        <v>0</v>
      </c>
      <c r="G34" s="138" t="n">
        <v>40</v>
      </c>
      <c r="H34" s="138" t="n">
        <v>0</v>
      </c>
      <c r="I34" s="138" t="n">
        <v>47</v>
      </c>
      <c r="J34" s="138" t="n">
        <v>0</v>
      </c>
      <c r="K34" s="138" t="n">
        <v>31</v>
      </c>
      <c r="L34" s="138" t="n">
        <v>0</v>
      </c>
      <c r="M34" s="138" t="n">
        <v>21</v>
      </c>
    </row>
    <row r="35" customFormat="false" ht="14.1" hidden="false" customHeight="true" outlineLevel="0" collapsed="false">
      <c r="A35" s="127"/>
      <c r="C35" s="127" t="s">
        <v>178</v>
      </c>
      <c r="E35" s="138" t="n">
        <v>127</v>
      </c>
      <c r="F35" s="138" t="n">
        <v>0</v>
      </c>
      <c r="G35" s="138" t="n">
        <v>20</v>
      </c>
      <c r="H35" s="138" t="n">
        <v>0</v>
      </c>
      <c r="I35" s="138" t="n">
        <v>53</v>
      </c>
      <c r="J35" s="138" t="n">
        <v>0</v>
      </c>
      <c r="K35" s="138" t="n">
        <v>38</v>
      </c>
      <c r="L35" s="138" t="n">
        <v>0</v>
      </c>
      <c r="M35" s="138" t="n">
        <v>16</v>
      </c>
    </row>
    <row r="36" customFormat="false" ht="14.1" hidden="false" customHeight="true" outlineLevel="0" collapsed="false">
      <c r="A36" s="127"/>
      <c r="C36" s="127" t="s">
        <v>589</v>
      </c>
      <c r="E36" s="138" t="n">
        <v>266</v>
      </c>
      <c r="F36" s="138" t="n">
        <v>0</v>
      </c>
      <c r="G36" s="138" t="n">
        <v>60</v>
      </c>
      <c r="H36" s="138" t="n">
        <v>0</v>
      </c>
      <c r="I36" s="138" t="n">
        <v>100</v>
      </c>
      <c r="J36" s="138" t="n">
        <v>0</v>
      </c>
      <c r="K36" s="138" t="n">
        <v>69</v>
      </c>
      <c r="L36" s="138" t="n">
        <v>0</v>
      </c>
      <c r="M36" s="138" t="n">
        <v>37</v>
      </c>
    </row>
    <row r="37" customFormat="false" ht="18.6" hidden="false" customHeight="true" outlineLevel="0" collapsed="false">
      <c r="A37" s="127" t="s">
        <v>247</v>
      </c>
      <c r="C37" s="127" t="s">
        <v>588</v>
      </c>
      <c r="E37" s="138" t="n">
        <v>101</v>
      </c>
      <c r="F37" s="138" t="n">
        <v>0</v>
      </c>
      <c r="G37" s="138" t="n">
        <v>0</v>
      </c>
      <c r="H37" s="138" t="n">
        <v>49</v>
      </c>
      <c r="I37" s="138" t="n">
        <v>0</v>
      </c>
      <c r="J37" s="138" t="n">
        <v>20</v>
      </c>
      <c r="K37" s="138" t="n">
        <v>7</v>
      </c>
      <c r="L37" s="138" t="n">
        <v>25</v>
      </c>
      <c r="M37" s="138" t="n">
        <v>0</v>
      </c>
    </row>
    <row r="38" customFormat="false" ht="14.1" hidden="false" customHeight="true" outlineLevel="0" collapsed="false">
      <c r="A38" s="127"/>
      <c r="C38" s="127" t="s">
        <v>178</v>
      </c>
      <c r="E38" s="138" t="n">
        <v>91</v>
      </c>
      <c r="F38" s="138" t="n">
        <v>0</v>
      </c>
      <c r="G38" s="138" t="n">
        <v>0</v>
      </c>
      <c r="H38" s="138" t="n">
        <v>44</v>
      </c>
      <c r="I38" s="138" t="n">
        <v>0</v>
      </c>
      <c r="J38" s="138" t="n">
        <v>24</v>
      </c>
      <c r="K38" s="138" t="n">
        <v>5</v>
      </c>
      <c r="L38" s="138" t="n">
        <v>18</v>
      </c>
      <c r="M38" s="138" t="n">
        <v>0</v>
      </c>
    </row>
    <row r="39" customFormat="false" ht="14.1" hidden="false" customHeight="true" outlineLevel="0" collapsed="false">
      <c r="A39" s="127"/>
      <c r="C39" s="127" t="s">
        <v>589</v>
      </c>
      <c r="E39" s="138" t="n">
        <v>192</v>
      </c>
      <c r="F39" s="138" t="n">
        <v>0</v>
      </c>
      <c r="G39" s="138" t="n">
        <v>0</v>
      </c>
      <c r="H39" s="138" t="n">
        <v>93</v>
      </c>
      <c r="I39" s="138" t="n">
        <v>0</v>
      </c>
      <c r="J39" s="138" t="n">
        <v>44</v>
      </c>
      <c r="K39" s="138" t="n">
        <v>12</v>
      </c>
      <c r="L39" s="138" t="n">
        <v>43</v>
      </c>
      <c r="M39" s="138" t="n">
        <v>0</v>
      </c>
    </row>
    <row r="40" customFormat="false" ht="18.6" hidden="false" customHeight="true" outlineLevel="0" collapsed="false">
      <c r="A40" s="127" t="s">
        <v>313</v>
      </c>
      <c r="C40" s="127" t="s">
        <v>588</v>
      </c>
      <c r="E40" s="138" t="n">
        <v>533</v>
      </c>
      <c r="F40" s="138" t="n">
        <v>0</v>
      </c>
      <c r="G40" s="138" t="n">
        <v>80</v>
      </c>
      <c r="H40" s="138" t="n">
        <v>106</v>
      </c>
      <c r="I40" s="138" t="n">
        <v>102</v>
      </c>
      <c r="J40" s="138" t="n">
        <v>59</v>
      </c>
      <c r="K40" s="138" t="n">
        <v>76</v>
      </c>
      <c r="L40" s="138" t="n">
        <v>62</v>
      </c>
      <c r="M40" s="138" t="n">
        <v>48</v>
      </c>
    </row>
    <row r="41" customFormat="false" ht="14.1" hidden="false" customHeight="true" outlineLevel="0" collapsed="false">
      <c r="A41" s="127"/>
      <c r="C41" s="127" t="s">
        <v>178</v>
      </c>
      <c r="E41" s="138" t="n">
        <v>500</v>
      </c>
      <c r="F41" s="138" t="n">
        <v>0</v>
      </c>
      <c r="G41" s="138" t="n">
        <v>63</v>
      </c>
      <c r="H41" s="138" t="n">
        <v>102</v>
      </c>
      <c r="I41" s="138" t="n">
        <v>109</v>
      </c>
      <c r="J41" s="138" t="n">
        <v>58</v>
      </c>
      <c r="K41" s="138" t="n">
        <v>77</v>
      </c>
      <c r="L41" s="138" t="n">
        <v>51</v>
      </c>
      <c r="M41" s="138" t="n">
        <v>40</v>
      </c>
    </row>
    <row r="42" customFormat="false" ht="14.1" hidden="false" customHeight="true" outlineLevel="0" collapsed="false">
      <c r="A42" s="127"/>
      <c r="C42" s="127" t="s">
        <v>589</v>
      </c>
      <c r="E42" s="138" t="n">
        <v>1033</v>
      </c>
      <c r="F42" s="138" t="n">
        <v>0</v>
      </c>
      <c r="G42" s="138" t="n">
        <v>143</v>
      </c>
      <c r="H42" s="138" t="n">
        <v>208</v>
      </c>
      <c r="I42" s="138" t="n">
        <v>211</v>
      </c>
      <c r="J42" s="138" t="n">
        <v>117</v>
      </c>
      <c r="K42" s="138" t="n">
        <v>153</v>
      </c>
      <c r="L42" s="138" t="n">
        <v>113</v>
      </c>
      <c r="M42" s="138" t="n">
        <v>88</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M17"/>
    </sheetView>
  </sheetViews>
  <sheetFormatPr defaultColWidth="11.9921875" defaultRowHeight="11.25" zeroHeight="false" outlineLevelRow="0" outlineLevelCol="0"/>
  <cols>
    <col collapsed="false" customWidth="true" hidden="false" outlineLevel="0" max="1" min="1" style="127" width="14.15"/>
    <col collapsed="false" customWidth="true" hidden="false" outlineLevel="0" max="2" min="2" style="127" width="12.99"/>
    <col collapsed="false" customWidth="true" hidden="false" outlineLevel="0" max="13" min="3" style="127" width="7.82"/>
    <col collapsed="false" customWidth="false" hidden="false" outlineLevel="0" max="257" min="14" style="127" width="11.99"/>
  </cols>
  <sheetData>
    <row r="1" customFormat="false" ht="24.75" hidden="false" customHeight="true" outlineLevel="0" collapsed="false">
      <c r="A1" s="98" t="s">
        <v>183</v>
      </c>
      <c r="B1" s="98"/>
    </row>
    <row r="2" customFormat="false" ht="24.95" hidden="false" customHeight="true" outlineLevel="0" collapsed="false">
      <c r="M2" s="128" t="s">
        <v>574</v>
      </c>
    </row>
    <row r="3" s="198" customFormat="true" ht="33" hidden="false" customHeight="true" outlineLevel="0" collapsed="false">
      <c r="A3" s="311" t="s">
        <v>609</v>
      </c>
      <c r="B3" s="312"/>
      <c r="C3" s="312"/>
      <c r="D3" s="312"/>
      <c r="E3" s="312"/>
      <c r="N3" s="129"/>
    </row>
    <row r="4" customFormat="false" ht="25.5" hidden="false" customHeight="true" outlineLevel="0" collapsed="false">
      <c r="A4" s="309" t="s">
        <v>610</v>
      </c>
      <c r="B4" s="309"/>
      <c r="C4" s="309"/>
      <c r="D4" s="309"/>
      <c r="E4" s="309"/>
      <c r="F4" s="309"/>
      <c r="G4" s="309"/>
      <c r="H4" s="309"/>
      <c r="I4" s="309"/>
      <c r="J4" s="309"/>
      <c r="K4" s="309"/>
      <c r="L4" s="309"/>
      <c r="M4" s="309"/>
    </row>
    <row r="5" customFormat="false" ht="18" hidden="false" customHeight="true" outlineLevel="0" collapsed="false">
      <c r="A5" s="143" t="s">
        <v>482</v>
      </c>
      <c r="B5" s="133" t="s">
        <v>606</v>
      </c>
      <c r="C5" s="135" t="s">
        <v>598</v>
      </c>
      <c r="D5" s="135"/>
      <c r="E5" s="135"/>
      <c r="F5" s="135"/>
      <c r="G5" s="135"/>
      <c r="H5" s="135"/>
      <c r="I5" s="135"/>
      <c r="J5" s="135"/>
      <c r="K5" s="135"/>
      <c r="L5" s="135"/>
      <c r="M5" s="135"/>
    </row>
    <row r="6" customFormat="false" ht="36" hidden="false" customHeight="true" outlineLevel="0" collapsed="false">
      <c r="A6" s="143"/>
      <c r="B6" s="133"/>
      <c r="C6" s="197" t="s">
        <v>611</v>
      </c>
      <c r="D6" s="136" t="n">
        <v>1982</v>
      </c>
      <c r="E6" s="136" t="n">
        <v>1981</v>
      </c>
      <c r="F6" s="136" t="n">
        <v>1980</v>
      </c>
      <c r="G6" s="136" t="n">
        <v>1979</v>
      </c>
      <c r="H6" s="136" t="n">
        <v>1978</v>
      </c>
      <c r="I6" s="136" t="n">
        <v>1977</v>
      </c>
      <c r="J6" s="136" t="n">
        <v>1976</v>
      </c>
      <c r="K6" s="136" t="n">
        <v>1975</v>
      </c>
      <c r="L6" s="136" t="n">
        <v>1974</v>
      </c>
      <c r="M6" s="146" t="s">
        <v>612</v>
      </c>
    </row>
    <row r="7" customFormat="false" ht="25.5" hidden="false" customHeight="true" outlineLevel="0" collapsed="false">
      <c r="A7" s="127" t="s">
        <v>488</v>
      </c>
      <c r="B7" s="138" t="n">
        <v>533</v>
      </c>
      <c r="C7" s="138" t="n">
        <v>145</v>
      </c>
      <c r="D7" s="138" t="n">
        <v>77</v>
      </c>
      <c r="E7" s="138" t="n">
        <v>82</v>
      </c>
      <c r="F7" s="138" t="n">
        <v>82</v>
      </c>
      <c r="G7" s="138" t="n">
        <v>56</v>
      </c>
      <c r="H7" s="138" t="n">
        <v>39</v>
      </c>
      <c r="I7" s="138" t="n">
        <v>24</v>
      </c>
      <c r="J7" s="138" t="n">
        <v>12</v>
      </c>
      <c r="K7" s="138" t="n">
        <v>6</v>
      </c>
      <c r="L7" s="138" t="n">
        <v>2</v>
      </c>
      <c r="M7" s="138" t="n">
        <v>8</v>
      </c>
    </row>
    <row r="8" customFormat="false" ht="17.1" hidden="false" customHeight="true" outlineLevel="0" collapsed="false">
      <c r="A8" s="127" t="s">
        <v>489</v>
      </c>
      <c r="B8" s="138" t="n">
        <v>500</v>
      </c>
      <c r="C8" s="138" t="n">
        <v>141</v>
      </c>
      <c r="D8" s="138" t="n">
        <v>87</v>
      </c>
      <c r="E8" s="138" t="n">
        <v>72</v>
      </c>
      <c r="F8" s="138" t="n">
        <v>60</v>
      </c>
      <c r="G8" s="138" t="n">
        <v>35</v>
      </c>
      <c r="H8" s="138" t="n">
        <v>28</v>
      </c>
      <c r="I8" s="138" t="n">
        <v>26</v>
      </c>
      <c r="J8" s="138" t="n">
        <v>17</v>
      </c>
      <c r="K8" s="138" t="n">
        <v>7</v>
      </c>
      <c r="L8" s="138" t="n">
        <v>5</v>
      </c>
      <c r="M8" s="138" t="n">
        <v>22</v>
      </c>
    </row>
    <row r="9" customFormat="false" ht="17.1" hidden="false" customHeight="true" outlineLevel="0" collapsed="false">
      <c r="A9" s="127" t="s">
        <v>490</v>
      </c>
      <c r="B9" s="138" t="n">
        <v>1033</v>
      </c>
      <c r="C9" s="138" t="n">
        <v>286</v>
      </c>
      <c r="D9" s="138" t="n">
        <v>164</v>
      </c>
      <c r="E9" s="138" t="n">
        <v>154</v>
      </c>
      <c r="F9" s="138" t="n">
        <v>142</v>
      </c>
      <c r="G9" s="138" t="n">
        <v>91</v>
      </c>
      <c r="H9" s="138" t="n">
        <v>67</v>
      </c>
      <c r="I9" s="138" t="n">
        <v>50</v>
      </c>
      <c r="J9" s="138" t="n">
        <v>29</v>
      </c>
      <c r="K9" s="138" t="n">
        <v>13</v>
      </c>
      <c r="L9" s="138" t="n">
        <v>7</v>
      </c>
      <c r="M9" s="138" t="n">
        <v>30</v>
      </c>
    </row>
    <row r="10" customFormat="false" ht="15.95" hidden="false" customHeight="true" outlineLevel="0" collapsed="false"/>
    <row r="11" s="206" customFormat="true" ht="12" hidden="false" customHeight="true" outlineLevel="0" collapsed="false">
      <c r="A11" s="313" t="s">
        <v>613</v>
      </c>
      <c r="B11" s="313"/>
      <c r="C11" s="313"/>
      <c r="D11" s="313"/>
      <c r="E11" s="313"/>
      <c r="F11" s="313"/>
      <c r="G11" s="313"/>
      <c r="H11" s="313"/>
      <c r="I11" s="313"/>
    </row>
    <row r="12" s="206" customFormat="true" ht="33" hidden="false" customHeight="true" outlineLevel="0" collapsed="false">
      <c r="A12" s="305" t="s">
        <v>601</v>
      </c>
      <c r="B12" s="305"/>
      <c r="C12" s="305"/>
      <c r="D12" s="305"/>
      <c r="E12" s="305"/>
      <c r="F12" s="305"/>
      <c r="G12" s="305"/>
      <c r="H12" s="305"/>
    </row>
    <row r="13" s="206" customFormat="true" ht="18" hidden="false" customHeight="true" outlineLevel="0" collapsed="false">
      <c r="A13" s="306" t="s">
        <v>614</v>
      </c>
    </row>
    <row r="14" s="314" customFormat="true" ht="18" hidden="false" customHeight="true" outlineLevel="0" collapsed="false">
      <c r="A14" s="306" t="s">
        <v>615</v>
      </c>
    </row>
    <row r="15" customFormat="false" ht="18.75" hidden="false" customHeight="true" outlineLevel="0" collapsed="false"/>
    <row r="16" customFormat="false" ht="18" hidden="false" customHeight="false" outlineLevel="0" collapsed="false">
      <c r="A16" s="294" t="s">
        <v>616</v>
      </c>
      <c r="B16" s="295"/>
      <c r="C16" s="295"/>
      <c r="D16" s="295"/>
      <c r="E16" s="295"/>
      <c r="F16" s="295"/>
      <c r="G16" s="295"/>
    </row>
    <row r="17" customFormat="false" ht="36.75" hidden="false" customHeight="true" outlineLevel="0" collapsed="false">
      <c r="A17" s="315" t="s">
        <v>617</v>
      </c>
      <c r="B17" s="315"/>
      <c r="C17" s="315"/>
      <c r="D17" s="315"/>
      <c r="E17" s="315"/>
      <c r="F17" s="315"/>
      <c r="G17" s="315"/>
      <c r="H17" s="315"/>
      <c r="I17" s="315"/>
      <c r="J17" s="315"/>
      <c r="K17" s="315"/>
      <c r="L17" s="315"/>
      <c r="M17" s="315"/>
      <c r="N17" s="316"/>
    </row>
    <row r="18" customFormat="false" ht="18" hidden="false" customHeight="true" outlineLevel="0" collapsed="false">
      <c r="A18" s="131" t="s">
        <v>579</v>
      </c>
      <c r="B18" s="131"/>
      <c r="C18" s="133" t="s">
        <v>482</v>
      </c>
      <c r="D18" s="133"/>
      <c r="E18" s="133" t="s">
        <v>618</v>
      </c>
      <c r="F18" s="317" t="s">
        <v>619</v>
      </c>
      <c r="G18" s="317"/>
      <c r="H18" s="317"/>
      <c r="I18" s="317"/>
      <c r="J18" s="317"/>
      <c r="K18" s="317"/>
      <c r="L18" s="317"/>
      <c r="M18" s="317"/>
      <c r="N18" s="316"/>
    </row>
    <row r="19" customFormat="false" ht="18" hidden="false" customHeight="true" outlineLevel="0" collapsed="false">
      <c r="A19" s="131"/>
      <c r="B19" s="131"/>
      <c r="C19" s="133"/>
      <c r="D19" s="133"/>
      <c r="E19" s="133"/>
      <c r="F19" s="133" t="s">
        <v>620</v>
      </c>
      <c r="G19" s="133"/>
      <c r="H19" s="133" t="s">
        <v>621</v>
      </c>
      <c r="I19" s="133"/>
      <c r="J19" s="133" t="s">
        <v>622</v>
      </c>
      <c r="K19" s="133"/>
      <c r="L19" s="134" t="s">
        <v>623</v>
      </c>
      <c r="M19" s="134"/>
      <c r="N19" s="316"/>
    </row>
    <row r="20" customFormat="false" ht="18" hidden="false" customHeight="true" outlineLevel="0" collapsed="false">
      <c r="A20" s="131"/>
      <c r="B20" s="131"/>
      <c r="C20" s="133"/>
      <c r="D20" s="133"/>
      <c r="E20" s="133"/>
      <c r="F20" s="133"/>
      <c r="G20" s="133"/>
      <c r="H20" s="133"/>
      <c r="I20" s="133"/>
      <c r="J20" s="133"/>
      <c r="K20" s="133"/>
      <c r="L20" s="134"/>
      <c r="M20" s="134"/>
      <c r="N20" s="316"/>
    </row>
    <row r="21" customFormat="false" ht="27" hidden="false" customHeight="true" outlineLevel="0" collapsed="false">
      <c r="A21" s="127" t="s">
        <v>244</v>
      </c>
      <c r="C21" s="127" t="s">
        <v>588</v>
      </c>
      <c r="E21" s="138" t="n">
        <v>221</v>
      </c>
      <c r="F21" s="138"/>
      <c r="G21" s="138" t="n">
        <v>110</v>
      </c>
      <c r="H21" s="138"/>
      <c r="I21" s="138" t="n">
        <v>27</v>
      </c>
      <c r="J21" s="138"/>
      <c r="K21" s="138" t="n">
        <v>69</v>
      </c>
      <c r="L21" s="138"/>
      <c r="M21" s="138" t="n">
        <v>15</v>
      </c>
    </row>
    <row r="22" customFormat="false" ht="15" hidden="false" customHeight="true" outlineLevel="0" collapsed="false">
      <c r="C22" s="127" t="s">
        <v>178</v>
      </c>
      <c r="E22" s="138" t="n">
        <v>180</v>
      </c>
      <c r="F22" s="138"/>
      <c r="G22" s="138" t="n">
        <v>92</v>
      </c>
      <c r="H22" s="138"/>
      <c r="I22" s="138" t="n">
        <v>23</v>
      </c>
      <c r="K22" s="138" t="n">
        <v>58</v>
      </c>
      <c r="L22" s="138"/>
      <c r="M22" s="138" t="n">
        <v>7</v>
      </c>
    </row>
    <row r="23" customFormat="false" ht="15" hidden="false" customHeight="true" outlineLevel="0" collapsed="false">
      <c r="C23" s="127" t="s">
        <v>589</v>
      </c>
      <c r="E23" s="138" t="n">
        <v>401</v>
      </c>
      <c r="F23" s="138"/>
      <c r="G23" s="138" t="n">
        <v>202</v>
      </c>
      <c r="H23" s="138"/>
      <c r="I23" s="138" t="n">
        <v>50</v>
      </c>
      <c r="K23" s="138" t="n">
        <v>127</v>
      </c>
      <c r="L23" s="138"/>
      <c r="M23" s="138" t="n">
        <v>22</v>
      </c>
    </row>
    <row r="24" customFormat="false" ht="18" hidden="false" customHeight="true" outlineLevel="0" collapsed="false">
      <c r="A24" s="127" t="s">
        <v>590</v>
      </c>
      <c r="C24" s="127" t="s">
        <v>588</v>
      </c>
      <c r="E24" s="138" t="n">
        <v>220</v>
      </c>
      <c r="F24" s="138"/>
      <c r="G24" s="138" t="n">
        <v>85</v>
      </c>
      <c r="H24" s="138"/>
      <c r="I24" s="138" t="n">
        <v>62</v>
      </c>
      <c r="K24" s="138" t="n">
        <v>35</v>
      </c>
      <c r="L24" s="138"/>
      <c r="M24" s="138" t="n">
        <v>38</v>
      </c>
    </row>
    <row r="25" customFormat="false" ht="15" hidden="false" customHeight="true" outlineLevel="0" collapsed="false">
      <c r="C25" s="127" t="s">
        <v>178</v>
      </c>
      <c r="E25" s="138" t="n">
        <v>172</v>
      </c>
      <c r="F25" s="138"/>
      <c r="G25" s="138" t="n">
        <v>72</v>
      </c>
      <c r="H25" s="138"/>
      <c r="I25" s="138" t="n">
        <v>53</v>
      </c>
      <c r="K25" s="138" t="n">
        <v>18</v>
      </c>
      <c r="L25" s="138"/>
      <c r="M25" s="138" t="n">
        <v>29</v>
      </c>
    </row>
    <row r="26" customFormat="false" ht="15" hidden="false" customHeight="true" outlineLevel="0" collapsed="false">
      <c r="C26" s="127" t="s">
        <v>589</v>
      </c>
      <c r="E26" s="138" t="n">
        <v>392</v>
      </c>
      <c r="F26" s="138"/>
      <c r="G26" s="138" t="n">
        <v>157</v>
      </c>
      <c r="H26" s="138"/>
      <c r="I26" s="138" t="n">
        <v>115</v>
      </c>
      <c r="K26" s="138" t="n">
        <v>53</v>
      </c>
      <c r="L26" s="138"/>
      <c r="M26" s="138" t="n">
        <v>67</v>
      </c>
    </row>
    <row r="27" customFormat="false" ht="18" hidden="false" customHeight="true" outlineLevel="0" collapsed="false">
      <c r="A27" s="127" t="s">
        <v>259</v>
      </c>
      <c r="C27" s="127" t="s">
        <v>588</v>
      </c>
      <c r="E27" s="138" t="n">
        <v>146</v>
      </c>
      <c r="F27" s="138"/>
      <c r="G27" s="138" t="n">
        <v>58</v>
      </c>
      <c r="H27" s="138"/>
      <c r="I27" s="138" t="n">
        <v>39</v>
      </c>
      <c r="K27" s="138" t="n">
        <v>26</v>
      </c>
      <c r="L27" s="138"/>
      <c r="M27" s="138" t="n">
        <v>23</v>
      </c>
    </row>
    <row r="28" customFormat="false" ht="15" hidden="false" customHeight="true" outlineLevel="0" collapsed="false">
      <c r="C28" s="127" t="s">
        <v>178</v>
      </c>
      <c r="E28" s="138" t="n">
        <v>93</v>
      </c>
      <c r="F28" s="138"/>
      <c r="G28" s="138" t="n">
        <v>38</v>
      </c>
      <c r="H28" s="138"/>
      <c r="I28" s="138" t="n">
        <v>23</v>
      </c>
      <c r="K28" s="138" t="n">
        <v>16</v>
      </c>
      <c r="L28" s="138"/>
      <c r="M28" s="138" t="n">
        <v>16</v>
      </c>
    </row>
    <row r="29" customFormat="false" ht="15" hidden="false" customHeight="true" outlineLevel="0" collapsed="false">
      <c r="C29" s="127" t="s">
        <v>589</v>
      </c>
      <c r="E29" s="138" t="n">
        <v>239</v>
      </c>
      <c r="F29" s="138"/>
      <c r="G29" s="138" t="n">
        <v>96</v>
      </c>
      <c r="H29" s="138"/>
      <c r="I29" s="138" t="n">
        <v>62</v>
      </c>
      <c r="K29" s="138" t="n">
        <v>42</v>
      </c>
      <c r="L29" s="138"/>
      <c r="M29" s="138" t="n">
        <v>39</v>
      </c>
    </row>
    <row r="30" customFormat="false" ht="15" hidden="false" customHeight="true" outlineLevel="0" collapsed="false">
      <c r="A30" s="127" t="s">
        <v>591</v>
      </c>
      <c r="C30" s="127" t="s">
        <v>588</v>
      </c>
      <c r="E30" s="138" t="n">
        <v>27</v>
      </c>
      <c r="F30" s="138"/>
      <c r="G30" s="138" t="n">
        <v>27</v>
      </c>
      <c r="H30" s="138"/>
      <c r="I30" s="138" t="n">
        <v>0</v>
      </c>
      <c r="K30" s="138" t="n">
        <v>0</v>
      </c>
      <c r="L30" s="138"/>
      <c r="M30" s="138" t="n">
        <v>0</v>
      </c>
    </row>
    <row r="31" customFormat="false" ht="15" hidden="false" customHeight="true" outlineLevel="0" collapsed="false">
      <c r="C31" s="127" t="s">
        <v>178</v>
      </c>
      <c r="E31" s="138" t="n">
        <v>31</v>
      </c>
      <c r="F31" s="138"/>
      <c r="G31" s="138" t="n">
        <v>31</v>
      </c>
      <c r="H31" s="138"/>
      <c r="I31" s="138" t="n">
        <v>0</v>
      </c>
      <c r="K31" s="138" t="n">
        <v>0</v>
      </c>
      <c r="L31" s="138"/>
      <c r="M31" s="138" t="n">
        <v>0</v>
      </c>
    </row>
    <row r="32" customFormat="false" ht="15" hidden="false" customHeight="true" outlineLevel="0" collapsed="false">
      <c r="C32" s="127" t="s">
        <v>589</v>
      </c>
      <c r="E32" s="138" t="n">
        <v>58</v>
      </c>
      <c r="F32" s="138"/>
      <c r="G32" s="138" t="n">
        <v>58</v>
      </c>
      <c r="H32" s="138"/>
      <c r="I32" s="138" t="n">
        <v>0</v>
      </c>
      <c r="J32" s="138"/>
      <c r="K32" s="138" t="n">
        <v>0</v>
      </c>
      <c r="L32" s="138"/>
      <c r="M32" s="138" t="n">
        <v>0</v>
      </c>
    </row>
    <row r="33" customFormat="false" ht="18" hidden="false" customHeight="true" outlineLevel="0" collapsed="false">
      <c r="A33" s="127" t="s">
        <v>265</v>
      </c>
      <c r="C33" s="127" t="s">
        <v>588</v>
      </c>
      <c r="E33" s="138" t="n">
        <v>217</v>
      </c>
      <c r="F33" s="138"/>
      <c r="G33" s="138" t="n">
        <v>120</v>
      </c>
      <c r="H33" s="138"/>
      <c r="I33" s="138" t="n">
        <v>29</v>
      </c>
      <c r="K33" s="138" t="n">
        <v>56</v>
      </c>
      <c r="L33" s="138"/>
      <c r="M33" s="138" t="n">
        <v>12</v>
      </c>
    </row>
    <row r="34" customFormat="false" ht="15" hidden="false" customHeight="true" outlineLevel="0" collapsed="false">
      <c r="C34" s="127" t="s">
        <v>178</v>
      </c>
      <c r="E34" s="138" t="n">
        <v>141</v>
      </c>
      <c r="F34" s="138"/>
      <c r="G34" s="138" t="n">
        <v>87</v>
      </c>
      <c r="H34" s="138"/>
      <c r="I34" s="138" t="n">
        <v>16</v>
      </c>
      <c r="K34" s="138" t="n">
        <v>31</v>
      </c>
      <c r="L34" s="138"/>
      <c r="M34" s="138" t="n">
        <v>7</v>
      </c>
    </row>
    <row r="35" customFormat="false" ht="15" hidden="false" customHeight="true" outlineLevel="0" collapsed="false">
      <c r="C35" s="127" t="s">
        <v>589</v>
      </c>
      <c r="E35" s="138" t="n">
        <v>358</v>
      </c>
      <c r="F35" s="138"/>
      <c r="G35" s="138" t="n">
        <v>207</v>
      </c>
      <c r="H35" s="138"/>
      <c r="I35" s="138" t="n">
        <v>45</v>
      </c>
      <c r="K35" s="138" t="n">
        <v>87</v>
      </c>
      <c r="L35" s="138"/>
      <c r="M35" s="138" t="n">
        <v>19</v>
      </c>
    </row>
    <row r="36" customFormat="false" ht="18" hidden="false" customHeight="true" outlineLevel="0" collapsed="false">
      <c r="A36" s="127" t="s">
        <v>592</v>
      </c>
      <c r="C36" s="127" t="s">
        <v>588</v>
      </c>
      <c r="E36" s="138" t="n">
        <v>91</v>
      </c>
      <c r="F36" s="138"/>
      <c r="G36" s="138" t="n">
        <v>53</v>
      </c>
      <c r="H36" s="138"/>
      <c r="I36" s="138" t="n">
        <v>18</v>
      </c>
      <c r="K36" s="138" t="n">
        <v>13</v>
      </c>
      <c r="L36" s="138"/>
      <c r="M36" s="138" t="n">
        <v>7</v>
      </c>
    </row>
    <row r="37" customFormat="false" ht="15" hidden="false" customHeight="true" outlineLevel="0" collapsed="false">
      <c r="C37" s="127" t="s">
        <v>178</v>
      </c>
      <c r="E37" s="138" t="n">
        <v>60</v>
      </c>
      <c r="F37" s="138"/>
      <c r="G37" s="138" t="n">
        <v>29</v>
      </c>
      <c r="H37" s="138"/>
      <c r="I37" s="138" t="n">
        <v>13</v>
      </c>
      <c r="K37" s="138" t="n">
        <v>11</v>
      </c>
      <c r="L37" s="138"/>
      <c r="M37" s="138" t="n">
        <v>7</v>
      </c>
    </row>
    <row r="38" customFormat="false" ht="15" hidden="false" customHeight="true" outlineLevel="0" collapsed="false">
      <c r="C38" s="127" t="s">
        <v>589</v>
      </c>
      <c r="E38" s="138" t="n">
        <v>151</v>
      </c>
      <c r="F38" s="138"/>
      <c r="G38" s="138" t="n">
        <v>82</v>
      </c>
      <c r="H38" s="138"/>
      <c r="I38" s="138" t="n">
        <v>31</v>
      </c>
      <c r="K38" s="138" t="n">
        <v>24</v>
      </c>
      <c r="L38" s="138"/>
      <c r="M38" s="138" t="n">
        <v>14</v>
      </c>
    </row>
    <row r="39" customFormat="false" ht="18" hidden="false" customHeight="true" outlineLevel="0" collapsed="false">
      <c r="A39" s="127" t="s">
        <v>247</v>
      </c>
      <c r="C39" s="127" t="s">
        <v>588</v>
      </c>
      <c r="E39" s="138" t="n">
        <v>97</v>
      </c>
      <c r="F39" s="138"/>
      <c r="G39" s="138" t="n">
        <v>50</v>
      </c>
      <c r="H39" s="138"/>
      <c r="I39" s="138" t="n">
        <v>22</v>
      </c>
      <c r="K39" s="138" t="n">
        <v>14</v>
      </c>
      <c r="L39" s="138"/>
      <c r="M39" s="138" t="n">
        <v>11</v>
      </c>
    </row>
    <row r="40" customFormat="false" ht="15" hidden="false" customHeight="true" outlineLevel="0" collapsed="false">
      <c r="C40" s="127" t="s">
        <v>178</v>
      </c>
      <c r="E40" s="138" t="n">
        <v>84</v>
      </c>
      <c r="F40" s="138"/>
      <c r="G40" s="138" t="n">
        <v>33</v>
      </c>
      <c r="H40" s="138"/>
      <c r="I40" s="138" t="n">
        <v>19</v>
      </c>
      <c r="K40" s="138" t="n">
        <v>22</v>
      </c>
      <c r="L40" s="138"/>
      <c r="M40" s="138" t="n">
        <v>10</v>
      </c>
    </row>
    <row r="41" customFormat="false" ht="15" hidden="false" customHeight="true" outlineLevel="0" collapsed="false">
      <c r="C41" s="127" t="s">
        <v>589</v>
      </c>
      <c r="E41" s="138" t="n">
        <v>181</v>
      </c>
      <c r="F41" s="138"/>
      <c r="G41" s="138" t="n">
        <v>83</v>
      </c>
      <c r="H41" s="138"/>
      <c r="I41" s="138" t="n">
        <v>41</v>
      </c>
      <c r="K41" s="138" t="n">
        <v>36</v>
      </c>
      <c r="L41" s="138"/>
      <c r="M41" s="138" t="n">
        <v>21</v>
      </c>
    </row>
    <row r="42" customFormat="false" ht="18" hidden="false" customHeight="true" outlineLevel="0" collapsed="false">
      <c r="A42" s="127" t="s">
        <v>313</v>
      </c>
      <c r="C42" s="127" t="s">
        <v>588</v>
      </c>
      <c r="E42" s="138" t="n">
        <v>1019</v>
      </c>
      <c r="F42" s="138"/>
      <c r="G42" s="138" t="n">
        <v>503</v>
      </c>
      <c r="H42" s="138"/>
      <c r="I42" s="138" t="n">
        <v>197</v>
      </c>
      <c r="J42" s="138"/>
      <c r="K42" s="138" t="n">
        <v>213</v>
      </c>
      <c r="L42" s="138"/>
      <c r="M42" s="138" t="n">
        <v>106</v>
      </c>
    </row>
    <row r="43" customFormat="false" ht="15" hidden="false" customHeight="true" outlineLevel="0" collapsed="false">
      <c r="C43" s="127" t="s">
        <v>178</v>
      </c>
      <c r="E43" s="138" t="n">
        <v>761</v>
      </c>
      <c r="F43" s="138"/>
      <c r="G43" s="138" t="n">
        <v>382</v>
      </c>
      <c r="H43" s="138"/>
      <c r="I43" s="138" t="n">
        <v>147</v>
      </c>
      <c r="J43" s="138"/>
      <c r="K43" s="138" t="n">
        <v>156</v>
      </c>
      <c r="L43" s="138"/>
      <c r="M43" s="138" t="n">
        <v>76</v>
      </c>
    </row>
    <row r="44" customFormat="false" ht="15" hidden="false" customHeight="true" outlineLevel="0" collapsed="false">
      <c r="C44" s="127" t="s">
        <v>589</v>
      </c>
      <c r="E44" s="138" t="n">
        <v>1780</v>
      </c>
      <c r="F44" s="138"/>
      <c r="G44" s="138" t="n">
        <v>885</v>
      </c>
      <c r="H44" s="138"/>
      <c r="I44" s="138" t="n">
        <v>344</v>
      </c>
      <c r="J44" s="138"/>
      <c r="K44" s="138" t="n">
        <v>369</v>
      </c>
      <c r="L44" s="138"/>
      <c r="M44" s="138" t="n">
        <v>182</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D20"/>
    <mergeCell ref="E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9921875" defaultRowHeight="11.25" zeroHeight="false" outlineLevelRow="0" outlineLevelCol="0"/>
  <cols>
    <col collapsed="false" customWidth="true" hidden="false" outlineLevel="0" max="1" min="1" style="127" width="20.32"/>
    <col collapsed="false" customWidth="true" hidden="false" outlineLevel="0" max="2" min="2" style="127" width="2.65"/>
    <col collapsed="false" customWidth="true" hidden="false" outlineLevel="0" max="3" min="3" style="127" width="10.82"/>
    <col collapsed="false" customWidth="true" hidden="false" outlineLevel="0" max="14" min="4" style="127" width="7.32"/>
    <col collapsed="false" customWidth="false" hidden="false" outlineLevel="0" max="257" min="15" style="127" width="11.99"/>
  </cols>
  <sheetData>
    <row r="1" customFormat="false" ht="24.75" hidden="false" customHeight="true" outlineLevel="0" collapsed="false">
      <c r="A1" s="98" t="s">
        <v>183</v>
      </c>
      <c r="B1" s="98"/>
      <c r="C1" s="98"/>
    </row>
    <row r="2" customFormat="false" ht="24.95" hidden="false" customHeight="true" outlineLevel="0" collapsed="false">
      <c r="A2" s="318" t="s">
        <v>574</v>
      </c>
      <c r="B2" s="318"/>
      <c r="O2" s="129"/>
    </row>
    <row r="3" s="198" customFormat="true" ht="39.95" hidden="false" customHeight="true" outlineLevel="0" collapsed="false">
      <c r="A3" s="312" t="s">
        <v>624</v>
      </c>
      <c r="B3" s="312"/>
      <c r="C3" s="312"/>
      <c r="D3" s="312"/>
      <c r="E3" s="312"/>
      <c r="F3" s="312"/>
    </row>
    <row r="4" customFormat="false" ht="18" hidden="false" customHeight="true" outlineLevel="0" collapsed="false">
      <c r="A4" s="145" t="s">
        <v>625</v>
      </c>
      <c r="B4" s="145"/>
      <c r="C4" s="145"/>
      <c r="D4" s="145"/>
      <c r="E4" s="145"/>
      <c r="F4" s="145"/>
      <c r="G4" s="145"/>
      <c r="H4" s="145"/>
      <c r="I4" s="145"/>
      <c r="J4" s="145"/>
      <c r="K4" s="145"/>
      <c r="L4" s="145"/>
      <c r="M4" s="145"/>
      <c r="N4" s="145"/>
    </row>
    <row r="5" customFormat="false" ht="18" hidden="false" customHeight="true" outlineLevel="0" collapsed="false">
      <c r="A5" s="143" t="s">
        <v>482</v>
      </c>
      <c r="B5" s="143"/>
      <c r="C5" s="133" t="s">
        <v>626</v>
      </c>
      <c r="D5" s="135" t="s">
        <v>598</v>
      </c>
      <c r="E5" s="135"/>
      <c r="F5" s="135"/>
      <c r="G5" s="135"/>
      <c r="H5" s="135"/>
      <c r="I5" s="135"/>
      <c r="J5" s="135"/>
      <c r="K5" s="135"/>
      <c r="L5" s="135"/>
      <c r="M5" s="135"/>
      <c r="N5" s="135"/>
    </row>
    <row r="6" customFormat="false" ht="36" hidden="false" customHeight="true" outlineLevel="0" collapsed="false">
      <c r="A6" s="143"/>
      <c r="B6" s="143"/>
      <c r="C6" s="133"/>
      <c r="D6" s="197" t="s">
        <v>599</v>
      </c>
      <c r="E6" s="136" t="n">
        <v>1983</v>
      </c>
      <c r="F6" s="136" t="n">
        <v>1982</v>
      </c>
      <c r="G6" s="136" t="n">
        <v>1981</v>
      </c>
      <c r="H6" s="136" t="n">
        <v>1980</v>
      </c>
      <c r="I6" s="136" t="n">
        <v>1979</v>
      </c>
      <c r="J6" s="136" t="n">
        <v>1978</v>
      </c>
      <c r="K6" s="136" t="n">
        <v>1977</v>
      </c>
      <c r="L6" s="136" t="n">
        <v>1976</v>
      </c>
      <c r="M6" s="136" t="n">
        <v>1975</v>
      </c>
      <c r="N6" s="146" t="s">
        <v>600</v>
      </c>
    </row>
    <row r="7" customFormat="false" ht="27" hidden="false" customHeight="true" outlineLevel="0" collapsed="false">
      <c r="A7" s="127" t="s">
        <v>488</v>
      </c>
      <c r="C7" s="138" t="n">
        <v>1019</v>
      </c>
      <c r="D7" s="138" t="n">
        <v>655</v>
      </c>
      <c r="E7" s="138" t="n">
        <v>122</v>
      </c>
      <c r="F7" s="138" t="n">
        <v>82</v>
      </c>
      <c r="G7" s="138" t="n">
        <v>46</v>
      </c>
      <c r="H7" s="138" t="n">
        <v>29</v>
      </c>
      <c r="I7" s="138" t="n">
        <v>25</v>
      </c>
      <c r="J7" s="138" t="n">
        <v>12</v>
      </c>
      <c r="K7" s="138" t="n">
        <v>17</v>
      </c>
      <c r="L7" s="138" t="n">
        <v>7</v>
      </c>
      <c r="M7" s="138" t="n">
        <v>4</v>
      </c>
      <c r="N7" s="138" t="n">
        <v>20</v>
      </c>
    </row>
    <row r="8" customFormat="false" ht="21" hidden="false" customHeight="true" outlineLevel="0" collapsed="false">
      <c r="A8" s="127" t="s">
        <v>489</v>
      </c>
      <c r="C8" s="138" t="n">
        <v>761</v>
      </c>
      <c r="D8" s="138" t="n">
        <v>478</v>
      </c>
      <c r="E8" s="138" t="n">
        <v>76</v>
      </c>
      <c r="F8" s="138" t="n">
        <v>37</v>
      </c>
      <c r="G8" s="138" t="n">
        <v>39</v>
      </c>
      <c r="H8" s="138" t="n">
        <v>29</v>
      </c>
      <c r="I8" s="138" t="n">
        <v>16</v>
      </c>
      <c r="J8" s="138" t="n">
        <v>15</v>
      </c>
      <c r="K8" s="138" t="n">
        <v>7</v>
      </c>
      <c r="L8" s="138" t="n">
        <v>9</v>
      </c>
      <c r="M8" s="138" t="n">
        <v>8</v>
      </c>
      <c r="N8" s="138" t="n">
        <v>47</v>
      </c>
    </row>
    <row r="9" customFormat="false" ht="21" hidden="false" customHeight="true" outlineLevel="0" collapsed="false">
      <c r="A9" s="127" t="s">
        <v>490</v>
      </c>
      <c r="C9" s="138" t="n">
        <v>1780</v>
      </c>
      <c r="D9" s="138" t="n">
        <v>1133</v>
      </c>
      <c r="E9" s="138" t="n">
        <v>198</v>
      </c>
      <c r="F9" s="138" t="n">
        <v>119</v>
      </c>
      <c r="G9" s="138" t="n">
        <v>85</v>
      </c>
      <c r="H9" s="138" t="n">
        <v>58</v>
      </c>
      <c r="I9" s="138" t="n">
        <v>41</v>
      </c>
      <c r="J9" s="138" t="n">
        <v>27</v>
      </c>
      <c r="K9" s="138" t="n">
        <v>24</v>
      </c>
      <c r="L9" s="138" t="n">
        <v>16</v>
      </c>
      <c r="M9" s="138" t="n">
        <v>12</v>
      </c>
      <c r="N9" s="138" t="n">
        <v>67</v>
      </c>
    </row>
    <row r="10" customFormat="false" ht="20.1" hidden="false" customHeight="true" outlineLevel="0" collapsed="false"/>
    <row r="11" s="206" customFormat="true" ht="12" hidden="false" customHeight="true" outlineLevel="0" collapsed="false">
      <c r="A11" s="319" t="s">
        <v>627</v>
      </c>
      <c r="B11" s="319"/>
      <c r="C11" s="319"/>
      <c r="D11" s="319"/>
      <c r="E11" s="319"/>
      <c r="F11" s="319"/>
      <c r="G11" s="319"/>
      <c r="H11" s="319"/>
      <c r="I11" s="319"/>
    </row>
    <row r="12" s="206" customFormat="true" ht="36" hidden="false" customHeight="true" outlineLevel="0" collapsed="false">
      <c r="A12" s="320" t="s">
        <v>628</v>
      </c>
      <c r="B12" s="320"/>
      <c r="C12" s="320"/>
      <c r="D12" s="320"/>
      <c r="E12" s="320"/>
      <c r="F12" s="320"/>
      <c r="G12" s="320"/>
      <c r="H12" s="320"/>
      <c r="I12" s="320"/>
      <c r="J12" s="320"/>
      <c r="K12" s="320"/>
      <c r="L12" s="320"/>
      <c r="M12" s="320"/>
      <c r="N12" s="320"/>
    </row>
    <row r="13" customFormat="false" ht="24" hidden="false" customHeight="true" outlineLevel="0" collapsed="false">
      <c r="A13" s="321"/>
      <c r="B13" s="321"/>
    </row>
    <row r="14" customFormat="false" ht="24" hidden="false" customHeight="true" outlineLevel="0" collapsed="false">
      <c r="A14" s="321"/>
      <c r="B14" s="321"/>
    </row>
    <row r="15" customFormat="false" ht="24" hidden="false" customHeight="true" outlineLevel="0" collapsed="false">
      <c r="A15" s="321"/>
      <c r="B15" s="321"/>
    </row>
    <row r="16" customFormat="false" ht="24" hidden="false" customHeight="true" outlineLevel="0" collapsed="false">
      <c r="A16" s="321"/>
      <c r="B16" s="321"/>
    </row>
    <row r="17" customFormat="false" ht="11.25" hidden="true" customHeight="false" outlineLevel="0" collapsed="false"/>
    <row r="18" customFormat="false" ht="18" hidden="false" customHeight="true" outlineLevel="0" collapsed="false">
      <c r="A18" s="322" t="s">
        <v>629</v>
      </c>
      <c r="B18" s="294"/>
      <c r="C18" s="295"/>
      <c r="D18" s="295"/>
      <c r="E18" s="295"/>
      <c r="F18" s="295"/>
      <c r="G18" s="295"/>
      <c r="H18" s="295"/>
    </row>
    <row r="19" customFormat="false" ht="23.25" hidden="false" customHeight="true" outlineLevel="0" collapsed="false">
      <c r="A19" s="309" t="s">
        <v>630</v>
      </c>
      <c r="B19" s="309"/>
      <c r="C19" s="309"/>
      <c r="D19" s="309"/>
      <c r="E19" s="309"/>
      <c r="F19" s="309"/>
      <c r="G19" s="309"/>
      <c r="H19" s="309"/>
      <c r="I19" s="309"/>
      <c r="J19" s="309"/>
      <c r="K19" s="309"/>
      <c r="L19" s="309"/>
      <c r="M19" s="309"/>
      <c r="N19" s="309"/>
    </row>
    <row r="20" customFormat="false" ht="18" hidden="false" customHeight="true" outlineLevel="0" collapsed="false">
      <c r="A20" s="131" t="s">
        <v>579</v>
      </c>
      <c r="B20" s="131"/>
      <c r="C20" s="323" t="s">
        <v>631</v>
      </c>
      <c r="D20" s="323"/>
      <c r="E20" s="323"/>
      <c r="F20" s="323"/>
      <c r="G20" s="134" t="s">
        <v>632</v>
      </c>
      <c r="H20" s="134"/>
      <c r="I20" s="134"/>
      <c r="J20" s="134"/>
      <c r="K20" s="134"/>
      <c r="L20" s="134"/>
      <c r="M20" s="134"/>
      <c r="N20" s="134"/>
      <c r="O20" s="316"/>
    </row>
    <row r="21" customFormat="false" ht="18" hidden="false" customHeight="true" outlineLevel="0" collapsed="false">
      <c r="A21" s="131"/>
      <c r="B21" s="131"/>
      <c r="C21" s="323"/>
      <c r="D21" s="323"/>
      <c r="E21" s="323"/>
      <c r="F21" s="323"/>
      <c r="G21" s="133" t="s">
        <v>633</v>
      </c>
      <c r="H21" s="133"/>
      <c r="I21" s="133"/>
      <c r="J21" s="133"/>
      <c r="K21" s="134" t="s">
        <v>243</v>
      </c>
      <c r="L21" s="134"/>
      <c r="M21" s="134"/>
      <c r="N21" s="134"/>
      <c r="O21" s="316"/>
    </row>
    <row r="22" customFormat="false" ht="18" hidden="false" customHeight="true" outlineLevel="0" collapsed="false">
      <c r="A22" s="131"/>
      <c r="B22" s="131"/>
      <c r="C22" s="133" t="s">
        <v>177</v>
      </c>
      <c r="D22" s="133"/>
      <c r="E22" s="133" t="s">
        <v>178</v>
      </c>
      <c r="F22" s="133"/>
      <c r="G22" s="133" t="s">
        <v>177</v>
      </c>
      <c r="H22" s="133"/>
      <c r="I22" s="133" t="s">
        <v>178</v>
      </c>
      <c r="J22" s="133"/>
      <c r="K22" s="133" t="s">
        <v>177</v>
      </c>
      <c r="L22" s="133"/>
      <c r="M22" s="134" t="s">
        <v>178</v>
      </c>
      <c r="N22" s="134"/>
    </row>
    <row r="23" customFormat="false" ht="26.1" hidden="false" customHeight="true" outlineLevel="0" collapsed="false">
      <c r="A23" s="127" t="s">
        <v>244</v>
      </c>
      <c r="C23" s="324" t="n">
        <v>32</v>
      </c>
      <c r="D23" s="324"/>
      <c r="E23" s="325" t="n">
        <v>16</v>
      </c>
      <c r="F23" s="325"/>
      <c r="G23" s="325" t="n">
        <v>23</v>
      </c>
      <c r="H23" s="325"/>
      <c r="I23" s="326" t="n">
        <v>14</v>
      </c>
      <c r="J23" s="326"/>
      <c r="K23" s="326" t="n">
        <v>9</v>
      </c>
      <c r="L23" s="326"/>
      <c r="M23" s="326" t="n">
        <v>2</v>
      </c>
      <c r="N23" s="326"/>
    </row>
    <row r="24" customFormat="false" ht="26.1" hidden="false" customHeight="true" outlineLevel="0" collapsed="false">
      <c r="A24" s="127" t="s">
        <v>590</v>
      </c>
      <c r="C24" s="324" t="n">
        <v>76</v>
      </c>
      <c r="D24" s="324"/>
      <c r="E24" s="324" t="n">
        <v>29</v>
      </c>
      <c r="F24" s="324"/>
      <c r="G24" s="324" t="n">
        <v>34</v>
      </c>
      <c r="H24" s="324"/>
      <c r="I24" s="326" t="n">
        <v>13</v>
      </c>
      <c r="J24" s="326"/>
      <c r="K24" s="326" t="n">
        <v>42</v>
      </c>
      <c r="L24" s="326"/>
      <c r="M24" s="326" t="n">
        <v>16</v>
      </c>
      <c r="N24" s="326"/>
    </row>
    <row r="25" customFormat="false" ht="26.1" hidden="false" customHeight="true" outlineLevel="0" collapsed="false">
      <c r="A25" s="316" t="s">
        <v>259</v>
      </c>
      <c r="B25" s="316"/>
      <c r="C25" s="324" t="n">
        <v>36</v>
      </c>
      <c r="D25" s="324"/>
      <c r="E25" s="324" t="n">
        <v>22</v>
      </c>
      <c r="F25" s="324"/>
      <c r="G25" s="324" t="n">
        <v>30</v>
      </c>
      <c r="H25" s="324"/>
      <c r="I25" s="326" t="n">
        <v>17</v>
      </c>
      <c r="J25" s="326"/>
      <c r="K25" s="326" t="n">
        <v>6</v>
      </c>
      <c r="L25" s="326"/>
      <c r="M25" s="326" t="n">
        <v>5</v>
      </c>
      <c r="N25" s="326"/>
    </row>
    <row r="26" customFormat="false" ht="26.1" hidden="false" customHeight="true" outlineLevel="0" collapsed="false">
      <c r="A26" s="127" t="s">
        <v>265</v>
      </c>
      <c r="C26" s="324" t="n">
        <v>84</v>
      </c>
      <c r="D26" s="324"/>
      <c r="E26" s="324" t="n">
        <v>29</v>
      </c>
      <c r="F26" s="324"/>
      <c r="G26" s="324" t="n">
        <v>67</v>
      </c>
      <c r="H26" s="324"/>
      <c r="I26" s="326" t="n">
        <v>26</v>
      </c>
      <c r="J26" s="326"/>
      <c r="K26" s="326" t="n">
        <v>17</v>
      </c>
      <c r="L26" s="326"/>
      <c r="M26" s="326" t="n">
        <v>3</v>
      </c>
      <c r="N26" s="326"/>
    </row>
    <row r="27" customFormat="false" ht="26.1" hidden="false" customHeight="true" outlineLevel="0" collapsed="false">
      <c r="A27" s="316" t="s">
        <v>592</v>
      </c>
      <c r="B27" s="316"/>
      <c r="C27" s="324" t="n">
        <v>18</v>
      </c>
      <c r="D27" s="324"/>
      <c r="E27" s="324" t="n">
        <v>5</v>
      </c>
      <c r="F27" s="324"/>
      <c r="G27" s="324" t="n">
        <v>17</v>
      </c>
      <c r="H27" s="324"/>
      <c r="I27" s="326" t="n">
        <v>4</v>
      </c>
      <c r="J27" s="326"/>
      <c r="K27" s="326" t="n">
        <v>1</v>
      </c>
      <c r="L27" s="326"/>
      <c r="M27" s="326" t="n">
        <v>1</v>
      </c>
      <c r="N27" s="326"/>
    </row>
    <row r="28" customFormat="false" ht="26.1" hidden="false" customHeight="true" outlineLevel="0" collapsed="false">
      <c r="A28" s="127" t="s">
        <v>247</v>
      </c>
      <c r="C28" s="324" t="n">
        <v>18</v>
      </c>
      <c r="D28" s="324"/>
      <c r="E28" s="324" t="n">
        <v>9</v>
      </c>
      <c r="F28" s="324"/>
      <c r="G28" s="324" t="n">
        <v>11</v>
      </c>
      <c r="H28" s="324"/>
      <c r="I28" s="326" t="n">
        <v>4</v>
      </c>
      <c r="J28" s="326"/>
      <c r="K28" s="326" t="n">
        <v>7</v>
      </c>
      <c r="L28" s="326"/>
      <c r="M28" s="326" t="n">
        <v>5</v>
      </c>
      <c r="N28" s="326"/>
    </row>
    <row r="29" customFormat="false" ht="26.1" hidden="false" customHeight="true" outlineLevel="0" collapsed="false">
      <c r="A29" s="127" t="s">
        <v>313</v>
      </c>
      <c r="C29" s="324" t="n">
        <v>264</v>
      </c>
      <c r="D29" s="324"/>
      <c r="E29" s="324" t="n">
        <v>110</v>
      </c>
      <c r="F29" s="324"/>
      <c r="G29" s="324" t="n">
        <v>182</v>
      </c>
      <c r="H29" s="324"/>
      <c r="I29" s="324" t="n">
        <v>78</v>
      </c>
      <c r="J29" s="324"/>
      <c r="K29" s="324" t="n">
        <v>82</v>
      </c>
      <c r="L29" s="324"/>
      <c r="M29" s="324" t="n">
        <v>32</v>
      </c>
      <c r="N29" s="324"/>
    </row>
    <row r="30" customFormat="false" ht="11.25" hidden="false" customHeight="false" outlineLevel="0" collapsed="false">
      <c r="I30" s="327"/>
      <c r="J30" s="327"/>
      <c r="K30" s="327"/>
      <c r="L30" s="327"/>
      <c r="M30" s="327"/>
      <c r="N30" s="327"/>
    </row>
    <row r="31" customFormat="false" ht="36" hidden="false" customHeight="true" outlineLevel="0" collapsed="false">
      <c r="A31" s="320" t="s">
        <v>634</v>
      </c>
      <c r="B31" s="320"/>
      <c r="C31" s="320"/>
      <c r="D31" s="320"/>
      <c r="E31" s="320"/>
      <c r="F31" s="320"/>
      <c r="G31" s="320"/>
      <c r="H31" s="320"/>
      <c r="I31" s="320"/>
      <c r="J31" s="320"/>
      <c r="K31" s="320"/>
      <c r="L31" s="320"/>
      <c r="M31" s="320"/>
      <c r="N31" s="320"/>
    </row>
    <row r="34" s="206" customFormat="true" ht="11.25" hidden="false" customHeight="fals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2">
    <mergeCell ref="A1:C1"/>
    <mergeCell ref="A4:N4"/>
    <mergeCell ref="A5:B6"/>
    <mergeCell ref="C5:C6"/>
    <mergeCell ref="D5:N5"/>
    <mergeCell ref="A11:I11"/>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A31:N3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135.83"/>
    <col collapsed="false" customWidth="true" hidden="false" outlineLevel="0" max="2" min="2" style="97" width="10.5"/>
    <col collapsed="false" customWidth="true" hidden="false" outlineLevel="0" max="3" min="3" style="97" width="38.65"/>
    <col collapsed="false" customWidth="true" hidden="false" outlineLevel="0" max="4" min="4" style="97" width="12.65"/>
    <col collapsed="false" customWidth="false" hidden="false" outlineLevel="0" max="10" min="5" style="97" width="13.32"/>
    <col collapsed="false" customWidth="false" hidden="false" outlineLevel="0" max="257" min="11" style="96" width="13.32"/>
  </cols>
  <sheetData>
    <row r="1" customFormat="false" ht="24.75" hidden="false" customHeight="true" outlineLevel="0" collapsed="false">
      <c r="A1" s="98" t="s">
        <v>183</v>
      </c>
      <c r="B1" s="99"/>
      <c r="C1" s="99"/>
      <c r="D1" s="99"/>
    </row>
    <row r="2" customFormat="false" ht="24.95" hidden="false" customHeight="true" outlineLevel="0" collapsed="false">
      <c r="A2" s="100"/>
      <c r="B2" s="101"/>
      <c r="C2" s="99" t="s">
        <v>184</v>
      </c>
      <c r="D2" s="99" t="n">
        <v>246578</v>
      </c>
    </row>
    <row r="3" customFormat="false" ht="12.75" hidden="false" customHeight="false" outlineLevel="0" collapsed="false">
      <c r="A3" s="102"/>
      <c r="B3" s="101"/>
      <c r="C3" s="99" t="s">
        <v>185</v>
      </c>
      <c r="D3" s="99" t="n">
        <v>201796</v>
      </c>
    </row>
    <row r="4" customFormat="false" ht="12.75" hidden="false" customHeight="false" outlineLevel="0" collapsed="false">
      <c r="A4" s="102"/>
      <c r="B4" s="101"/>
      <c r="C4" s="99" t="s">
        <v>186</v>
      </c>
      <c r="D4" s="99" t="n">
        <v>91477</v>
      </c>
    </row>
    <row r="5" customFormat="false" ht="12.75" hidden="false" customHeight="false" outlineLevel="0" collapsed="false">
      <c r="A5" s="102"/>
      <c r="B5" s="101"/>
      <c r="C5" s="99" t="s">
        <v>187</v>
      </c>
      <c r="D5" s="99" t="n">
        <v>58039</v>
      </c>
    </row>
    <row r="6" customFormat="false" ht="12.75" hidden="false" customHeight="false" outlineLevel="0" collapsed="false">
      <c r="A6" s="102"/>
      <c r="B6" s="103"/>
      <c r="C6" s="99" t="s">
        <v>188</v>
      </c>
      <c r="D6" s="99" t="n">
        <v>29149</v>
      </c>
    </row>
    <row r="7" customFormat="false" ht="12.75" hidden="false" customHeight="false" outlineLevel="0" collapsed="false">
      <c r="A7" s="102"/>
      <c r="B7" s="103"/>
      <c r="C7" s="99" t="s">
        <v>189</v>
      </c>
      <c r="D7" s="99" t="n">
        <v>41374</v>
      </c>
    </row>
    <row r="8" customFormat="false" ht="12.75" hidden="false" customHeight="false" outlineLevel="0" collapsed="false">
      <c r="A8" s="102"/>
      <c r="B8" s="103"/>
      <c r="C8" s="99" t="s">
        <v>190</v>
      </c>
      <c r="D8" s="99" t="n">
        <v>26643</v>
      </c>
    </row>
    <row r="9" customFormat="false" ht="12.75" hidden="false" customHeight="false" outlineLevel="0" collapsed="false">
      <c r="A9" s="102"/>
      <c r="B9" s="103"/>
      <c r="C9" s="99"/>
      <c r="D9" s="104" t="n">
        <v>695056</v>
      </c>
    </row>
    <row r="10" customFormat="false" ht="12.75" hidden="false" customHeight="false" outlineLevel="0" collapsed="false">
      <c r="A10" s="102"/>
      <c r="B10" s="103"/>
      <c r="C10" s="99"/>
      <c r="D10" s="99"/>
    </row>
    <row r="11" customFormat="false" ht="12.75" hidden="false" customHeight="false" outlineLevel="0" collapsed="false">
      <c r="A11" s="102"/>
      <c r="B11" s="105"/>
      <c r="K11" s="97"/>
    </row>
    <row r="12" customFormat="false" ht="12.75" hidden="false" customHeight="false" outlineLevel="0" collapsed="false">
      <c r="A12" s="102"/>
      <c r="B12" s="105"/>
      <c r="K12" s="97"/>
    </row>
    <row r="13" customFormat="false" ht="12.75" hidden="false" customHeight="false" outlineLevel="0" collapsed="false">
      <c r="A13" s="102"/>
      <c r="B13" s="105"/>
      <c r="K13" s="97"/>
    </row>
    <row r="14" customFormat="false" ht="12.75" hidden="false" customHeight="false" outlineLevel="0" collapsed="false">
      <c r="A14" s="102"/>
      <c r="B14" s="105"/>
      <c r="K14" s="97"/>
    </row>
    <row r="15" customFormat="false" ht="12.75" hidden="false" customHeight="false" outlineLevel="0" collapsed="false">
      <c r="A15" s="102"/>
      <c r="B15" s="105"/>
      <c r="K15" s="97"/>
    </row>
    <row r="16" customFormat="false" ht="12.75" hidden="false" customHeight="false" outlineLevel="0" collapsed="false">
      <c r="A16" s="102"/>
      <c r="B16" s="105"/>
      <c r="K16" s="97"/>
    </row>
    <row r="17" customFormat="false" ht="12.75" hidden="false" customHeight="false" outlineLevel="0" collapsed="false">
      <c r="A17" s="102"/>
      <c r="B17" s="105"/>
      <c r="K17" s="97"/>
    </row>
    <row r="18" customFormat="false" ht="12.75" hidden="false" customHeight="false" outlineLevel="0" collapsed="false">
      <c r="A18" s="102"/>
      <c r="B18" s="105"/>
      <c r="K18" s="97"/>
    </row>
    <row r="19" customFormat="false" ht="12.75" hidden="false" customHeight="false" outlineLevel="0" collapsed="false">
      <c r="A19" s="102"/>
      <c r="B19" s="105"/>
      <c r="K19" s="97"/>
    </row>
    <row r="20" customFormat="false" ht="12.75" hidden="false" customHeight="false" outlineLevel="0" collapsed="false">
      <c r="A20" s="102"/>
      <c r="B20" s="105"/>
      <c r="K20" s="97"/>
    </row>
    <row r="21" customFormat="false" ht="12.75" hidden="false" customHeight="false" outlineLevel="0" collapsed="false">
      <c r="A21" s="102"/>
      <c r="B21" s="105"/>
      <c r="K21" s="97"/>
    </row>
    <row r="22" customFormat="false" ht="12.75" hidden="false" customHeight="false" outlineLevel="0" collapsed="false">
      <c r="A22" s="102"/>
      <c r="B22" s="105"/>
      <c r="K22" s="97"/>
    </row>
    <row r="23" customFormat="false" ht="12.75" hidden="false" customHeight="false" outlineLevel="0" collapsed="false">
      <c r="A23" s="102"/>
      <c r="B23" s="105"/>
    </row>
    <row r="24" customFormat="false" ht="12.75" hidden="false" customHeight="false" outlineLevel="0" collapsed="false">
      <c r="A24" s="102"/>
      <c r="B24" s="105"/>
    </row>
    <row r="25" customFormat="false" ht="12.75" hidden="false" customHeight="false" outlineLevel="0" collapsed="false">
      <c r="A25" s="102"/>
      <c r="B25" s="105"/>
    </row>
    <row r="26" customFormat="false" ht="12.75" hidden="false" customHeight="false" outlineLevel="0" collapsed="false">
      <c r="A26" s="102"/>
      <c r="B26" s="105"/>
    </row>
    <row r="27" customFormat="false" ht="12.75" hidden="false" customHeight="false" outlineLevel="0" collapsed="false">
      <c r="A27" s="102"/>
      <c r="B27" s="105"/>
    </row>
    <row r="28" customFormat="false" ht="12.75" hidden="false" customHeight="false" outlineLevel="0" collapsed="false">
      <c r="A28" s="102"/>
      <c r="B28" s="105"/>
    </row>
    <row r="29" customFormat="false" ht="12.75" hidden="false" customHeight="false" outlineLevel="0" collapsed="false">
      <c r="A29" s="102"/>
      <c r="B29" s="105"/>
    </row>
    <row r="30" customFormat="false" ht="12.75" hidden="false" customHeight="false" outlineLevel="0" collapsed="false">
      <c r="A30" s="102"/>
      <c r="B30" s="105"/>
    </row>
    <row r="31" customFormat="false" ht="12.75" hidden="false" customHeight="false" outlineLevel="0" collapsed="false">
      <c r="A31" s="102"/>
      <c r="B31" s="105"/>
    </row>
    <row r="32" customFormat="false" ht="12.75" hidden="false" customHeight="false" outlineLevel="0" collapsed="false">
      <c r="A32" s="102"/>
      <c r="B32" s="105"/>
      <c r="C32" s="99"/>
      <c r="D32" s="99"/>
      <c r="E32" s="99"/>
      <c r="F32" s="99"/>
      <c r="G32" s="99"/>
      <c r="H32" s="99"/>
    </row>
    <row r="33" customFormat="false" ht="12.75" hidden="false" customHeight="false" outlineLevel="0" collapsed="false">
      <c r="A33" s="102"/>
      <c r="B33" s="105"/>
      <c r="C33" s="99"/>
      <c r="D33" s="99"/>
      <c r="E33" s="99"/>
      <c r="F33" s="99"/>
      <c r="G33" s="99"/>
      <c r="H33" s="99"/>
    </row>
    <row r="34" customFormat="false" ht="15" hidden="false" customHeight="false" outlineLevel="0" collapsed="false">
      <c r="A34" s="106"/>
      <c r="B34" s="107"/>
      <c r="C34" s="99"/>
      <c r="D34" s="99"/>
      <c r="E34" s="99"/>
      <c r="F34" s="99"/>
      <c r="G34" s="99"/>
      <c r="H34" s="99"/>
    </row>
    <row r="35" customFormat="false" ht="12.75" hidden="false" customHeight="false" outlineLevel="0" collapsed="false">
      <c r="A35" s="102"/>
      <c r="B35" s="105"/>
      <c r="C35" s="99"/>
      <c r="D35" s="99"/>
      <c r="E35" s="99"/>
      <c r="F35" s="99"/>
      <c r="G35" s="99"/>
      <c r="H35" s="99"/>
    </row>
    <row r="36" customFormat="false" ht="12.75" hidden="false" customHeight="false" outlineLevel="0" collapsed="false">
      <c r="A36" s="102"/>
      <c r="B36" s="105"/>
      <c r="C36" s="99"/>
      <c r="D36" s="99"/>
      <c r="E36" s="99"/>
      <c r="F36" s="99"/>
      <c r="G36" s="99"/>
      <c r="H36" s="99"/>
    </row>
    <row r="37" customFormat="false" ht="12.75" hidden="false" customHeight="false" outlineLevel="0" collapsed="false">
      <c r="A37" s="102"/>
      <c r="B37" s="105"/>
      <c r="C37" s="99"/>
      <c r="D37" s="99" t="s">
        <v>191</v>
      </c>
      <c r="E37" s="99" t="s">
        <v>192</v>
      </c>
      <c r="F37" s="99"/>
      <c r="G37" s="99" t="s">
        <v>191</v>
      </c>
      <c r="H37" s="99" t="s">
        <v>192</v>
      </c>
    </row>
    <row r="38" customFormat="false" ht="12.75" hidden="false" customHeight="false" outlineLevel="0" collapsed="false">
      <c r="A38" s="102"/>
      <c r="B38" s="105"/>
      <c r="C38" s="99" t="n">
        <v>1980</v>
      </c>
      <c r="D38" s="99" t="n">
        <v>195.2</v>
      </c>
      <c r="E38" s="99" t="n">
        <v>97.8</v>
      </c>
      <c r="F38" s="99" t="n">
        <v>1980</v>
      </c>
      <c r="G38" s="99" t="n">
        <v>195285</v>
      </c>
      <c r="H38" s="99" t="n">
        <v>97860</v>
      </c>
    </row>
    <row r="39" customFormat="false" ht="12.75" hidden="false" customHeight="false" outlineLevel="0" collapsed="false">
      <c r="A39" s="102"/>
      <c r="B39" s="105"/>
      <c r="C39" s="99" t="n">
        <v>1985</v>
      </c>
      <c r="D39" s="99" t="n">
        <v>162</v>
      </c>
      <c r="E39" s="99" t="n">
        <v>82.1</v>
      </c>
      <c r="F39" s="99" t="n">
        <v>1985</v>
      </c>
      <c r="G39" s="99" t="n">
        <v>162052</v>
      </c>
      <c r="H39" s="99" t="n">
        <v>82127</v>
      </c>
    </row>
    <row r="40" customFormat="false" ht="12.75" hidden="false" customHeight="false" outlineLevel="0" collapsed="false">
      <c r="A40" s="102"/>
      <c r="B40" s="105"/>
      <c r="C40" s="99" t="n">
        <v>1990</v>
      </c>
      <c r="D40" s="99" t="n">
        <v>152.5</v>
      </c>
      <c r="E40" s="99" t="n">
        <v>77.8</v>
      </c>
      <c r="F40" s="99" t="n">
        <v>1990</v>
      </c>
      <c r="G40" s="99" t="n">
        <v>152599</v>
      </c>
      <c r="H40" s="99" t="n">
        <v>78543</v>
      </c>
    </row>
    <row r="41" customFormat="false" ht="12.75" hidden="false" customHeight="false" outlineLevel="0" collapsed="false">
      <c r="A41" s="102"/>
      <c r="B41" s="105"/>
      <c r="C41" s="99" t="n">
        <v>1995</v>
      </c>
      <c r="D41" s="99" t="n">
        <v>165.4</v>
      </c>
      <c r="E41" s="99" t="n">
        <v>86.3</v>
      </c>
      <c r="F41" s="99" t="n">
        <v>1995</v>
      </c>
      <c r="G41" s="99" t="n">
        <v>165470</v>
      </c>
      <c r="H41" s="99" t="n">
        <v>87529</v>
      </c>
    </row>
    <row r="42" customFormat="false" ht="12.75" hidden="false" customHeight="false" outlineLevel="0" collapsed="false">
      <c r="A42" s="102"/>
      <c r="B42" s="105"/>
      <c r="C42" s="99" t="n">
        <v>1997</v>
      </c>
      <c r="D42" s="99" t="n">
        <v>169.5</v>
      </c>
      <c r="E42" s="99" t="n">
        <v>88.8</v>
      </c>
      <c r="F42" s="99" t="n">
        <v>1997</v>
      </c>
      <c r="G42" s="99" t="n">
        <v>169594</v>
      </c>
      <c r="H42" s="99" t="n">
        <v>90217</v>
      </c>
    </row>
    <row r="43" customFormat="false" ht="12.75" hidden="false" customHeight="false" outlineLevel="0" collapsed="false">
      <c r="A43" s="102"/>
      <c r="B43" s="105"/>
      <c r="C43" s="99" t="n">
        <v>1998</v>
      </c>
      <c r="D43" s="99" t="n">
        <v>173.1</v>
      </c>
      <c r="E43" s="99" t="n">
        <v>90.2</v>
      </c>
      <c r="F43" s="99" t="n">
        <v>1998</v>
      </c>
      <c r="G43" s="99" t="n">
        <v>173159</v>
      </c>
      <c r="H43" s="99" t="n">
        <v>92298</v>
      </c>
    </row>
    <row r="44" customFormat="false" ht="12.75" hidden="false" customHeight="false" outlineLevel="0" collapsed="false">
      <c r="A44" s="102"/>
      <c r="B44" s="105"/>
      <c r="C44" s="99" t="n">
        <v>1999</v>
      </c>
      <c r="D44" s="99" t="n">
        <v>175.1</v>
      </c>
      <c r="E44" s="99" t="n">
        <v>92.2</v>
      </c>
      <c r="F44" s="99" t="n">
        <v>1999</v>
      </c>
      <c r="G44" s="99" t="n">
        <v>175114</v>
      </c>
      <c r="H44" s="99" t="n">
        <v>93746</v>
      </c>
    </row>
    <row r="45" customFormat="false" ht="12.75" hidden="false" customHeight="false" outlineLevel="0" collapsed="false">
      <c r="A45" s="102"/>
      <c r="B45" s="105"/>
      <c r="C45" s="99" t="n">
        <v>2000</v>
      </c>
      <c r="D45" s="99" t="n">
        <v>176.2</v>
      </c>
      <c r="E45" s="99" t="n">
        <v>94.7</v>
      </c>
      <c r="F45" s="99" t="n">
        <v>2000</v>
      </c>
      <c r="G45" s="99" t="n">
        <v>176256</v>
      </c>
      <c r="H45" s="99" t="n">
        <v>94784</v>
      </c>
    </row>
    <row r="46" customFormat="false" ht="12.75" hidden="false" customHeight="false" outlineLevel="0" collapsed="false">
      <c r="A46" s="102"/>
      <c r="B46" s="105"/>
      <c r="C46" s="99" t="n">
        <v>2001</v>
      </c>
      <c r="D46" s="99" t="n">
        <v>177.5</v>
      </c>
      <c r="E46" s="99" t="n">
        <v>95.7</v>
      </c>
      <c r="F46" s="99" t="n">
        <v>2001</v>
      </c>
      <c r="G46" s="99" t="n">
        <v>177543</v>
      </c>
      <c r="H46" s="99" t="n">
        <v>95741</v>
      </c>
    </row>
    <row r="47" customFormat="false" ht="12.75" hidden="false" customHeight="false" outlineLevel="0" collapsed="false">
      <c r="A47" s="102"/>
      <c r="B47" s="105"/>
      <c r="C47" s="99" t="n">
        <v>2002</v>
      </c>
      <c r="D47" s="99" t="n">
        <v>181.8</v>
      </c>
      <c r="E47" s="99" t="n">
        <v>98.1</v>
      </c>
      <c r="F47" s="99" t="n">
        <v>2002</v>
      </c>
      <c r="G47" s="99" t="n">
        <v>181797</v>
      </c>
      <c r="H47" s="99" t="n">
        <v>98171</v>
      </c>
    </row>
    <row r="48" customFormat="false" ht="12.75" hidden="false" customHeight="false" outlineLevel="0" collapsed="false">
      <c r="A48" s="102"/>
      <c r="B48" s="105"/>
      <c r="C48" s="99" t="n">
        <v>2003</v>
      </c>
      <c r="D48" s="99" t="n">
        <v>187.4</v>
      </c>
      <c r="E48" s="99" t="n">
        <v>101.1</v>
      </c>
      <c r="F48" s="99" t="n">
        <v>2003</v>
      </c>
      <c r="G48" s="99" t="n">
        <v>187398</v>
      </c>
      <c r="H48" s="99" t="n">
        <v>101094</v>
      </c>
    </row>
    <row r="49" customFormat="false" ht="12.75" hidden="false" customHeight="false" outlineLevel="0" collapsed="false">
      <c r="A49" s="102"/>
      <c r="B49" s="105"/>
      <c r="C49" s="99" t="n">
        <v>2004</v>
      </c>
      <c r="D49" s="99" t="n">
        <v>193.7</v>
      </c>
      <c r="E49" s="99" t="n">
        <v>104.1</v>
      </c>
      <c r="F49" s="99" t="n">
        <v>2004</v>
      </c>
      <c r="G49" s="99" t="n">
        <v>193753</v>
      </c>
      <c r="H49" s="99" t="n">
        <v>104178</v>
      </c>
    </row>
    <row r="50" customFormat="false" ht="12.75" hidden="false" customHeight="false" outlineLevel="0" collapsed="false">
      <c r="A50" s="102"/>
      <c r="B50" s="105"/>
      <c r="C50" s="99" t="n">
        <v>2005</v>
      </c>
      <c r="D50" s="99" t="n">
        <v>201.8</v>
      </c>
      <c r="E50" s="99" t="n">
        <v>108</v>
      </c>
      <c r="F50" s="99" t="n">
        <v>2005</v>
      </c>
      <c r="G50" s="99" t="n">
        <v>201796</v>
      </c>
      <c r="H50" s="99" t="n">
        <v>108049</v>
      </c>
    </row>
    <row r="51" customFormat="false" ht="12.75" hidden="false" customHeight="false" outlineLevel="0" collapsed="false">
      <c r="A51" s="102"/>
      <c r="B51" s="105"/>
      <c r="C51" s="99"/>
      <c r="D51" s="99"/>
      <c r="E51" s="99"/>
      <c r="F51" s="99"/>
      <c r="G51" s="99"/>
      <c r="H51" s="99"/>
    </row>
    <row r="52" customFormat="false" ht="12.75" hidden="false" customHeight="false" outlineLevel="0" collapsed="false">
      <c r="A52" s="102"/>
      <c r="B52" s="105"/>
    </row>
    <row r="53" customFormat="false" ht="12.75" hidden="false" customHeight="false" outlineLevel="0" collapsed="false">
      <c r="A53" s="102"/>
      <c r="B53" s="105"/>
    </row>
    <row r="54" customFormat="false" ht="12.75" hidden="false" customHeight="false" outlineLevel="0" collapsed="false">
      <c r="A54" s="102"/>
      <c r="B54" s="105"/>
    </row>
    <row r="55" customFormat="false" ht="13.5" hidden="false" customHeight="true" outlineLevel="0" collapsed="false">
      <c r="A55" s="102"/>
      <c r="B55" s="105"/>
    </row>
    <row r="56" customFormat="false" ht="12.75" hidden="false" customHeight="false" outlineLevel="0" collapsed="false">
      <c r="A56" s="102"/>
      <c r="B56" s="105"/>
    </row>
    <row r="57" customFormat="false" ht="12.75" hidden="false" customHeight="false" outlineLevel="0" collapsed="false">
      <c r="A57" s="102"/>
      <c r="B57" s="105"/>
    </row>
    <row r="58" s="108" customFormat="true" ht="12.75" hidden="false" customHeight="false" outlineLevel="0" collapsed="false">
      <c r="A58" s="102"/>
      <c r="B58" s="105"/>
      <c r="C58" s="105"/>
      <c r="D58" s="105"/>
      <c r="E58" s="105"/>
      <c r="F58" s="105"/>
      <c r="G58" s="105"/>
      <c r="H58" s="105"/>
      <c r="I58" s="105"/>
      <c r="J58" s="105"/>
    </row>
    <row r="59" customFormat="false" ht="12.75" hidden="false" customHeight="false" outlineLevel="0" collapsed="false">
      <c r="A59" s="102"/>
      <c r="B59" s="105"/>
    </row>
    <row r="60" customFormat="false" ht="12.75" hidden="false" customHeight="false" outlineLevel="0" collapsed="false">
      <c r="A60" s="109"/>
      <c r="B60" s="105"/>
    </row>
    <row r="61" customFormat="false" ht="12.75" hidden="false" customHeight="false" outlineLevel="0" collapsed="false">
      <c r="A61" s="108"/>
      <c r="B61" s="105"/>
    </row>
    <row r="62" customFormat="false" ht="12.75" hidden="false" customHeight="false" outlineLevel="0" collapsed="false">
      <c r="A62" s="108"/>
      <c r="B62" s="105"/>
    </row>
    <row r="63" customFormat="false" ht="12.75" hidden="false" customHeight="false" outlineLevel="0" collapsed="false">
      <c r="A63" s="108"/>
      <c r="B63" s="10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L3" activeCellId="0" sqref="L3"/>
    </sheetView>
  </sheetViews>
  <sheetFormatPr defaultColWidth="11.9921875" defaultRowHeight="11.25" zeroHeight="false" outlineLevelRow="0" outlineLevelCol="0"/>
  <cols>
    <col collapsed="false" customWidth="true" hidden="false" outlineLevel="0" max="1" min="1" style="110" width="11.65"/>
    <col collapsed="false" customWidth="true" hidden="false" outlineLevel="0" max="3" min="2" style="110" width="13.82"/>
    <col collapsed="false" customWidth="true" hidden="false" outlineLevel="0" max="9" min="4" style="110" width="11.82"/>
    <col collapsed="false" customWidth="false" hidden="false" outlineLevel="0" max="257" min="10" style="110" width="11.99"/>
  </cols>
  <sheetData>
    <row r="1" customFormat="false" ht="24.75" hidden="false" customHeight="true" outlineLevel="0" collapsed="false">
      <c r="A1" s="98" t="s">
        <v>183</v>
      </c>
      <c r="B1" s="98"/>
    </row>
    <row r="2" customFormat="false" ht="24.95" hidden="false" customHeight="true" outlineLevel="0" collapsed="false">
      <c r="J2" s="111"/>
    </row>
    <row r="3" s="113" customFormat="true" ht="30" hidden="false" customHeight="true" outlineLevel="0" collapsed="false">
      <c r="A3" s="112" t="s">
        <v>193</v>
      </c>
      <c r="B3" s="112"/>
      <c r="C3" s="112"/>
      <c r="D3" s="112"/>
      <c r="E3" s="112"/>
      <c r="F3" s="112"/>
      <c r="G3" s="112"/>
      <c r="H3" s="112"/>
      <c r="I3" s="112"/>
    </row>
    <row r="4" s="115" customFormat="true" ht="21" hidden="false" customHeight="true" outlineLevel="0" collapsed="false">
      <c r="A4" s="114" t="s">
        <v>194</v>
      </c>
      <c r="B4" s="114"/>
      <c r="C4" s="114"/>
      <c r="D4" s="114"/>
      <c r="E4" s="114"/>
      <c r="F4" s="114"/>
      <c r="G4" s="114"/>
      <c r="H4" s="114"/>
      <c r="I4" s="114"/>
    </row>
    <row r="5" customFormat="false" ht="18" hidden="false" customHeight="true" outlineLevel="0" collapsed="false">
      <c r="A5" s="116" t="s">
        <v>195</v>
      </c>
      <c r="B5" s="117" t="s">
        <v>196</v>
      </c>
      <c r="C5" s="117"/>
      <c r="D5" s="118" t="s">
        <v>197</v>
      </c>
      <c r="E5" s="118"/>
      <c r="F5" s="118"/>
      <c r="G5" s="119" t="s">
        <v>198</v>
      </c>
      <c r="H5" s="119"/>
      <c r="I5" s="119"/>
    </row>
    <row r="6" customFormat="false" ht="18" hidden="false" customHeight="true" outlineLevel="0" collapsed="false">
      <c r="A6" s="116"/>
      <c r="B6" s="120" t="s">
        <v>199</v>
      </c>
      <c r="C6" s="120" t="s">
        <v>200</v>
      </c>
      <c r="D6" s="118" t="s">
        <v>177</v>
      </c>
      <c r="E6" s="118" t="s">
        <v>201</v>
      </c>
      <c r="F6" s="118"/>
      <c r="G6" s="118" t="s">
        <v>177</v>
      </c>
      <c r="H6" s="119" t="s">
        <v>201</v>
      </c>
      <c r="I6" s="119"/>
    </row>
    <row r="7" customFormat="false" ht="9" hidden="false" customHeight="true" outlineLevel="0" collapsed="false">
      <c r="A7" s="116"/>
      <c r="B7" s="120"/>
      <c r="C7" s="120"/>
      <c r="D7" s="120"/>
      <c r="E7" s="118" t="s">
        <v>178</v>
      </c>
      <c r="F7" s="121" t="s">
        <v>202</v>
      </c>
      <c r="G7" s="118"/>
      <c r="H7" s="118" t="s">
        <v>178</v>
      </c>
      <c r="I7" s="122" t="s">
        <v>202</v>
      </c>
    </row>
    <row r="8" customFormat="false" ht="30" hidden="false" customHeight="true" outlineLevel="0" collapsed="false">
      <c r="A8" s="116"/>
      <c r="B8" s="123" t="s">
        <v>203</v>
      </c>
      <c r="C8" s="123"/>
      <c r="D8" s="118"/>
      <c r="E8" s="118"/>
      <c r="F8" s="118"/>
      <c r="G8" s="118"/>
      <c r="H8" s="118"/>
      <c r="I8" s="122"/>
    </row>
    <row r="9" customFormat="false" ht="27" hidden="false" customHeight="true" outlineLevel="0" collapsed="false">
      <c r="A9" s="124" t="s">
        <v>204</v>
      </c>
      <c r="B9" s="125" t="n">
        <v>218</v>
      </c>
      <c r="C9" s="125" t="n">
        <v>3483</v>
      </c>
      <c r="D9" s="125" t="n">
        <v>154758</v>
      </c>
      <c r="E9" s="125" t="n">
        <v>72344</v>
      </c>
      <c r="F9" s="125" t="n">
        <v>2996</v>
      </c>
      <c r="G9" s="125" t="n">
        <v>21275</v>
      </c>
      <c r="H9" s="125" t="n">
        <v>10749</v>
      </c>
      <c r="I9" s="125" t="n">
        <v>351</v>
      </c>
    </row>
    <row r="10" customFormat="false" ht="18.6" hidden="false" customHeight="true" outlineLevel="0" collapsed="false">
      <c r="A10" s="124" t="s">
        <v>205</v>
      </c>
      <c r="B10" s="125" t="n">
        <v>228</v>
      </c>
      <c r="C10" s="125" t="n">
        <v>3578</v>
      </c>
      <c r="D10" s="125" t="n">
        <v>164621</v>
      </c>
      <c r="E10" s="125" t="n">
        <v>78031</v>
      </c>
      <c r="F10" s="125" t="n">
        <v>3302</v>
      </c>
      <c r="G10" s="125" t="n">
        <v>24365</v>
      </c>
      <c r="H10" s="125" t="n">
        <v>12630</v>
      </c>
      <c r="I10" s="125" t="n">
        <v>419</v>
      </c>
    </row>
    <row r="11" customFormat="false" ht="18.6" hidden="false" customHeight="true" outlineLevel="0" collapsed="false">
      <c r="A11" s="124" t="s">
        <v>206</v>
      </c>
      <c r="B11" s="125" t="n">
        <v>246</v>
      </c>
      <c r="C11" s="125" t="n">
        <v>3814</v>
      </c>
      <c r="D11" s="125" t="n">
        <v>171036</v>
      </c>
      <c r="E11" s="125" t="n">
        <v>82208</v>
      </c>
      <c r="F11" s="125" t="n">
        <v>3496</v>
      </c>
      <c r="G11" s="125" t="n">
        <v>28598</v>
      </c>
      <c r="H11" s="125" t="n">
        <v>14956</v>
      </c>
      <c r="I11" s="125" t="n">
        <v>493</v>
      </c>
    </row>
    <row r="12" customFormat="false" ht="18.6" hidden="false" customHeight="true" outlineLevel="0" collapsed="false">
      <c r="A12" s="124" t="s">
        <v>207</v>
      </c>
      <c r="B12" s="125" t="n">
        <v>257</v>
      </c>
      <c r="C12" s="125" t="n">
        <v>4072</v>
      </c>
      <c r="D12" s="125" t="n">
        <v>176803</v>
      </c>
      <c r="E12" s="125" t="n">
        <v>86108</v>
      </c>
      <c r="F12" s="125" t="n">
        <v>3790</v>
      </c>
      <c r="G12" s="125" t="n">
        <v>34153</v>
      </c>
      <c r="H12" s="125" t="n">
        <v>17698</v>
      </c>
      <c r="I12" s="125" t="n">
        <v>625</v>
      </c>
    </row>
    <row r="13" customFormat="false" ht="18.6" hidden="false" customHeight="true" outlineLevel="0" collapsed="false">
      <c r="A13" s="124" t="s">
        <v>208</v>
      </c>
      <c r="B13" s="125" t="n">
        <v>259</v>
      </c>
      <c r="C13" s="125" t="n">
        <v>4192</v>
      </c>
      <c r="D13" s="125" t="n">
        <v>182773</v>
      </c>
      <c r="E13" s="125" t="n">
        <v>89800</v>
      </c>
      <c r="F13" s="125" t="n">
        <v>4059</v>
      </c>
      <c r="G13" s="125" t="n">
        <v>36133</v>
      </c>
      <c r="H13" s="125" t="n">
        <v>18825</v>
      </c>
      <c r="I13" s="125" t="n">
        <v>722</v>
      </c>
    </row>
    <row r="14" customFormat="false" ht="18.6" hidden="false" customHeight="true" outlineLevel="0" collapsed="false">
      <c r="A14" s="124" t="s">
        <v>209</v>
      </c>
      <c r="B14" s="125" t="n">
        <v>261</v>
      </c>
      <c r="C14" s="125" t="n">
        <v>4232</v>
      </c>
      <c r="D14" s="125" t="n">
        <v>189793</v>
      </c>
      <c r="E14" s="125" t="n">
        <v>94466</v>
      </c>
      <c r="F14" s="125" t="n">
        <v>4360</v>
      </c>
      <c r="G14" s="125" t="n">
        <v>38952</v>
      </c>
      <c r="H14" s="125" t="n">
        <v>20496</v>
      </c>
      <c r="I14" s="125" t="n">
        <v>777</v>
      </c>
    </row>
    <row r="15" customFormat="false" ht="18.6" hidden="false" customHeight="true" outlineLevel="0" collapsed="false">
      <c r="A15" s="124" t="s">
        <v>210</v>
      </c>
      <c r="B15" s="125" t="n">
        <v>266</v>
      </c>
      <c r="C15" s="125" t="n">
        <v>4216</v>
      </c>
      <c r="D15" s="125" t="n">
        <v>195285</v>
      </c>
      <c r="E15" s="125" t="n">
        <v>97860</v>
      </c>
      <c r="F15" s="125" t="n">
        <v>4799</v>
      </c>
      <c r="G15" s="125" t="n">
        <v>41115</v>
      </c>
      <c r="H15" s="125" t="n">
        <v>21589</v>
      </c>
      <c r="I15" s="125" t="n">
        <v>877</v>
      </c>
    </row>
    <row r="16" customFormat="false" ht="18.6" hidden="false" customHeight="true" outlineLevel="0" collapsed="false">
      <c r="A16" s="124" t="s">
        <v>211</v>
      </c>
      <c r="B16" s="125" t="n">
        <v>269</v>
      </c>
      <c r="C16" s="125" t="n">
        <v>4151</v>
      </c>
      <c r="D16" s="125" t="n">
        <v>195800</v>
      </c>
      <c r="E16" s="125" t="n">
        <v>98820</v>
      </c>
      <c r="F16" s="125" t="n">
        <v>5371</v>
      </c>
      <c r="G16" s="125" t="n">
        <v>42236</v>
      </c>
      <c r="H16" s="125" t="n">
        <v>22417</v>
      </c>
      <c r="I16" s="125" t="n">
        <v>938</v>
      </c>
    </row>
    <row r="17" customFormat="false" ht="18.6" hidden="false" customHeight="true" outlineLevel="0" collapsed="false">
      <c r="A17" s="124" t="s">
        <v>212</v>
      </c>
      <c r="B17" s="125" t="n">
        <v>273</v>
      </c>
      <c r="C17" s="125" t="n">
        <v>4018</v>
      </c>
      <c r="D17" s="125" t="n">
        <v>190645</v>
      </c>
      <c r="E17" s="125" t="n">
        <v>96493</v>
      </c>
      <c r="F17" s="125" t="n">
        <v>5830</v>
      </c>
      <c r="G17" s="125" t="n">
        <v>40759</v>
      </c>
      <c r="H17" s="125" t="n">
        <v>21610</v>
      </c>
      <c r="I17" s="125" t="n">
        <v>1065</v>
      </c>
    </row>
    <row r="18" customFormat="false" ht="18.6" hidden="false" customHeight="true" outlineLevel="0" collapsed="false">
      <c r="A18" s="124" t="s">
        <v>213</v>
      </c>
      <c r="B18" s="125" t="n">
        <v>276</v>
      </c>
      <c r="C18" s="125" t="n">
        <v>3873</v>
      </c>
      <c r="D18" s="125" t="n">
        <v>182486</v>
      </c>
      <c r="E18" s="125" t="n">
        <v>92665</v>
      </c>
      <c r="F18" s="125" t="n">
        <v>6207</v>
      </c>
      <c r="G18" s="125" t="n">
        <v>39204</v>
      </c>
      <c r="H18" s="125" t="n">
        <v>20804</v>
      </c>
      <c r="I18" s="125" t="n">
        <v>1125</v>
      </c>
    </row>
    <row r="19" customFormat="false" ht="18.6" hidden="false" customHeight="true" outlineLevel="0" collapsed="false">
      <c r="A19" s="124" t="s">
        <v>214</v>
      </c>
      <c r="B19" s="125" t="n">
        <v>277</v>
      </c>
      <c r="C19" s="125" t="n">
        <v>3721</v>
      </c>
      <c r="D19" s="125" t="n">
        <v>171985</v>
      </c>
      <c r="E19" s="125" t="n">
        <v>87418</v>
      </c>
      <c r="F19" s="125" t="n">
        <v>6618</v>
      </c>
      <c r="G19" s="125" t="n">
        <v>37026</v>
      </c>
      <c r="H19" s="125" t="n">
        <v>19711</v>
      </c>
      <c r="I19" s="125" t="n">
        <v>1212</v>
      </c>
    </row>
    <row r="20" customFormat="false" ht="18.6" hidden="false" customHeight="true" outlineLevel="0" collapsed="false">
      <c r="A20" s="124" t="s">
        <v>215</v>
      </c>
      <c r="B20" s="125" t="n">
        <v>277</v>
      </c>
      <c r="C20" s="125" t="n">
        <v>3583</v>
      </c>
      <c r="D20" s="125" t="n">
        <v>162052</v>
      </c>
      <c r="E20" s="125" t="n">
        <v>82127</v>
      </c>
      <c r="F20" s="125" t="n">
        <v>7032</v>
      </c>
      <c r="G20" s="125" t="n">
        <v>35092</v>
      </c>
      <c r="H20" s="125" t="n">
        <v>18561</v>
      </c>
      <c r="I20" s="125" t="n">
        <v>1341</v>
      </c>
    </row>
    <row r="21" customFormat="false" ht="18.6" hidden="false" customHeight="true" outlineLevel="0" collapsed="false">
      <c r="A21" s="124" t="s">
        <v>216</v>
      </c>
      <c r="B21" s="125" t="n">
        <v>278</v>
      </c>
      <c r="C21" s="125" t="n">
        <v>3407</v>
      </c>
      <c r="D21" s="125" t="n">
        <v>151415</v>
      </c>
      <c r="E21" s="125" t="n">
        <v>76466</v>
      </c>
      <c r="F21" s="125" t="n">
        <v>7245</v>
      </c>
      <c r="G21" s="125" t="n">
        <v>34493</v>
      </c>
      <c r="H21" s="125" t="n">
        <v>18132</v>
      </c>
      <c r="I21" s="125" t="n">
        <v>1611</v>
      </c>
    </row>
    <row r="22" customFormat="false" ht="18.6" hidden="false" customHeight="true" outlineLevel="0" collapsed="false">
      <c r="A22" s="124" t="s">
        <v>217</v>
      </c>
      <c r="B22" s="125" t="n">
        <v>279</v>
      </c>
      <c r="C22" s="125" t="n">
        <v>3428</v>
      </c>
      <c r="D22" s="125" t="n">
        <v>146544</v>
      </c>
      <c r="E22" s="125" t="n">
        <v>73814</v>
      </c>
      <c r="F22" s="125" t="n">
        <v>8086</v>
      </c>
      <c r="G22" s="125" t="n">
        <v>33258</v>
      </c>
      <c r="H22" s="125" t="n">
        <v>17383</v>
      </c>
      <c r="I22" s="125" t="n">
        <v>1732</v>
      </c>
    </row>
    <row r="23" customFormat="false" ht="18.6" hidden="false" customHeight="true" outlineLevel="0" collapsed="false">
      <c r="A23" s="124" t="s">
        <v>218</v>
      </c>
      <c r="B23" s="125" t="n">
        <v>284</v>
      </c>
      <c r="C23" s="125" t="n">
        <v>3683</v>
      </c>
      <c r="D23" s="125" t="n">
        <v>150705</v>
      </c>
      <c r="E23" s="125" t="n">
        <v>76304</v>
      </c>
      <c r="F23" s="125" t="n">
        <v>9373</v>
      </c>
      <c r="G23" s="125" t="n">
        <v>31664</v>
      </c>
      <c r="H23" s="125" t="n">
        <v>16660</v>
      </c>
      <c r="I23" s="125" t="n">
        <v>1960</v>
      </c>
    </row>
    <row r="24" customFormat="false" ht="18.6" hidden="false" customHeight="true" outlineLevel="0" collapsed="false">
      <c r="A24" s="124" t="s">
        <v>219</v>
      </c>
      <c r="B24" s="125" t="n">
        <v>287</v>
      </c>
      <c r="C24" s="125" t="n">
        <v>3843</v>
      </c>
      <c r="D24" s="125" t="n">
        <v>152237</v>
      </c>
      <c r="E24" s="125" t="n">
        <v>77824</v>
      </c>
      <c r="F24" s="125" t="n">
        <v>10215</v>
      </c>
      <c r="G24" s="125" t="n">
        <v>30948</v>
      </c>
      <c r="H24" s="125" t="n">
        <v>16158</v>
      </c>
      <c r="I24" s="125" t="n">
        <v>2025</v>
      </c>
    </row>
    <row r="25" customFormat="false" ht="18.6" hidden="false" customHeight="true" outlineLevel="0" collapsed="false">
      <c r="A25" s="124" t="s">
        <v>220</v>
      </c>
      <c r="B25" s="125" t="n">
        <v>287</v>
      </c>
      <c r="C25" s="125" t="n">
        <v>3934</v>
      </c>
      <c r="D25" s="125" t="n">
        <v>152599</v>
      </c>
      <c r="E25" s="125" t="n">
        <v>78543</v>
      </c>
      <c r="F25" s="125" t="n">
        <v>10708</v>
      </c>
      <c r="G25" s="125" t="n">
        <v>31145</v>
      </c>
      <c r="H25" s="125" t="n">
        <v>16362</v>
      </c>
      <c r="I25" s="125" t="n">
        <v>2069</v>
      </c>
    </row>
    <row r="26" customFormat="false" ht="18.6" hidden="false" customHeight="true" outlineLevel="0" collapsed="false">
      <c r="A26" s="124" t="s">
        <v>221</v>
      </c>
      <c r="B26" s="125" t="n">
        <v>288</v>
      </c>
      <c r="C26" s="125" t="n">
        <v>4036</v>
      </c>
      <c r="D26" s="125" t="n">
        <v>155169</v>
      </c>
      <c r="E26" s="125" t="n">
        <v>80389</v>
      </c>
      <c r="F26" s="125" t="n">
        <v>11460</v>
      </c>
      <c r="G26" s="125" t="n">
        <v>31707</v>
      </c>
      <c r="H26" s="125" t="n">
        <v>16722</v>
      </c>
      <c r="I26" s="125" t="n">
        <v>2176</v>
      </c>
    </row>
    <row r="27" customFormat="false" ht="18.6" hidden="false" customHeight="true" outlineLevel="0" collapsed="false">
      <c r="A27" s="124" t="s">
        <v>222</v>
      </c>
      <c r="B27" s="125" t="n">
        <v>290</v>
      </c>
      <c r="C27" s="125" t="n">
        <v>4154</v>
      </c>
      <c r="D27" s="125" t="n">
        <v>159156</v>
      </c>
      <c r="E27" s="125" t="n">
        <v>83051</v>
      </c>
      <c r="F27" s="125" t="n">
        <v>11831</v>
      </c>
      <c r="G27" s="125" t="n">
        <v>33015</v>
      </c>
      <c r="H27" s="125" t="n">
        <v>17470</v>
      </c>
      <c r="I27" s="125" t="n">
        <v>2208</v>
      </c>
    </row>
    <row r="28" customFormat="false" ht="18.6" hidden="false" customHeight="true" outlineLevel="0" collapsed="false">
      <c r="A28" s="124" t="s">
        <v>223</v>
      </c>
      <c r="B28" s="125" t="n">
        <v>294</v>
      </c>
      <c r="C28" s="125" t="n">
        <v>4236</v>
      </c>
      <c r="D28" s="125" t="n">
        <v>162452</v>
      </c>
      <c r="E28" s="125" t="n">
        <v>85257</v>
      </c>
      <c r="F28" s="125" t="n">
        <v>12090</v>
      </c>
      <c r="G28" s="125" t="n">
        <v>34398</v>
      </c>
      <c r="H28" s="125" t="n">
        <v>18223</v>
      </c>
      <c r="I28" s="125" t="n">
        <v>2323</v>
      </c>
    </row>
    <row r="29" customFormat="false" ht="18.6" hidden="false" customHeight="true" outlineLevel="0" collapsed="false">
      <c r="A29" s="124" t="s">
        <v>224</v>
      </c>
      <c r="B29" s="125" t="n">
        <v>296</v>
      </c>
      <c r="C29" s="125" t="n">
        <v>4198</v>
      </c>
      <c r="D29" s="125" t="n">
        <v>163814</v>
      </c>
      <c r="E29" s="125" t="n">
        <v>86305</v>
      </c>
      <c r="F29" s="125" t="n">
        <v>12310</v>
      </c>
      <c r="G29" s="125" t="n">
        <v>35359</v>
      </c>
      <c r="H29" s="125" t="n">
        <v>18836</v>
      </c>
      <c r="I29" s="125" t="n">
        <v>2491</v>
      </c>
    </row>
    <row r="30" customFormat="false" ht="18.6" hidden="false" customHeight="true" outlineLevel="0" collapsed="false">
      <c r="A30" s="124" t="s">
        <v>225</v>
      </c>
      <c r="B30" s="125" t="n">
        <v>301</v>
      </c>
      <c r="C30" s="125" t="n">
        <v>4228</v>
      </c>
      <c r="D30" s="125" t="n">
        <v>165470</v>
      </c>
      <c r="E30" s="125" t="n">
        <v>87529</v>
      </c>
      <c r="F30" s="125" t="n">
        <v>12725</v>
      </c>
      <c r="G30" s="125" t="n">
        <v>36499</v>
      </c>
      <c r="H30" s="125" t="n">
        <v>19495</v>
      </c>
      <c r="I30" s="125" t="n">
        <v>2690</v>
      </c>
    </row>
    <row r="31" customFormat="false" ht="18.6" hidden="false" customHeight="true" outlineLevel="0" collapsed="false">
      <c r="A31" s="124" t="s">
        <v>226</v>
      </c>
      <c r="B31" s="125" t="n">
        <v>300</v>
      </c>
      <c r="C31" s="125" t="n">
        <v>4259</v>
      </c>
      <c r="D31" s="125" t="n">
        <v>167173</v>
      </c>
      <c r="E31" s="125" t="n">
        <v>88837</v>
      </c>
      <c r="F31" s="125" t="n">
        <v>12966</v>
      </c>
      <c r="G31" s="125" t="n">
        <v>37182</v>
      </c>
      <c r="H31" s="125" t="n">
        <v>19833</v>
      </c>
      <c r="I31" s="125" t="n">
        <v>2677</v>
      </c>
    </row>
    <row r="32" customFormat="false" ht="18.6" hidden="false" customHeight="true" outlineLevel="0" collapsed="false">
      <c r="A32" s="124" t="s">
        <v>227</v>
      </c>
      <c r="B32" s="125" t="n">
        <v>301</v>
      </c>
      <c r="C32" s="125" t="n">
        <v>4275</v>
      </c>
      <c r="D32" s="125" t="n">
        <v>169594</v>
      </c>
      <c r="E32" s="125" t="n">
        <v>90217</v>
      </c>
      <c r="F32" s="125" t="n">
        <v>13251</v>
      </c>
      <c r="G32" s="125" t="n">
        <v>38264</v>
      </c>
      <c r="H32" s="125" t="n">
        <v>20410</v>
      </c>
      <c r="I32" s="125" t="n">
        <v>2761</v>
      </c>
    </row>
    <row r="33" customFormat="false" ht="18.6" hidden="false" customHeight="true" outlineLevel="0" collapsed="false">
      <c r="A33" s="124" t="s">
        <v>228</v>
      </c>
      <c r="B33" s="125" t="n">
        <v>303</v>
      </c>
      <c r="C33" s="125" t="n">
        <v>4342</v>
      </c>
      <c r="D33" s="125" t="n">
        <v>173159</v>
      </c>
      <c r="E33" s="125" t="n">
        <v>92298</v>
      </c>
      <c r="F33" s="125" t="n">
        <v>13144</v>
      </c>
      <c r="G33" s="125" t="n">
        <v>39534</v>
      </c>
      <c r="H33" s="125" t="n">
        <v>21121</v>
      </c>
      <c r="I33" s="125" t="n">
        <v>2763</v>
      </c>
    </row>
    <row r="34" customFormat="false" ht="18.6" hidden="false" customHeight="true" outlineLevel="0" collapsed="false">
      <c r="A34" s="124" t="s">
        <v>229</v>
      </c>
      <c r="B34" s="125" t="n">
        <v>305</v>
      </c>
      <c r="C34" s="125" t="n">
        <v>4415</v>
      </c>
      <c r="D34" s="125" t="n">
        <v>175114</v>
      </c>
      <c r="E34" s="125" t="n">
        <v>93746</v>
      </c>
      <c r="F34" s="125" t="n">
        <v>13141</v>
      </c>
      <c r="G34" s="125" t="n">
        <v>40308</v>
      </c>
      <c r="H34" s="125" t="n">
        <v>21702</v>
      </c>
      <c r="I34" s="125" t="n">
        <v>2871</v>
      </c>
    </row>
    <row r="35" customFormat="false" ht="18.6" hidden="false" customHeight="true" outlineLevel="0" collapsed="false">
      <c r="A35" s="124" t="s">
        <v>230</v>
      </c>
      <c r="B35" s="125" t="n">
        <v>305</v>
      </c>
      <c r="C35" s="125" t="n">
        <v>4467</v>
      </c>
      <c r="D35" s="125" t="n">
        <v>176256</v>
      </c>
      <c r="E35" s="125" t="n">
        <v>94784</v>
      </c>
      <c r="F35" s="125" t="n">
        <v>12794</v>
      </c>
      <c r="G35" s="125" t="n">
        <v>40929</v>
      </c>
      <c r="H35" s="125" t="n">
        <v>22270</v>
      </c>
      <c r="I35" s="125" t="n">
        <v>2794</v>
      </c>
    </row>
    <row r="36" customFormat="false" ht="18.6" hidden="false" customHeight="true" outlineLevel="0" collapsed="false">
      <c r="A36" s="124" t="s">
        <v>231</v>
      </c>
      <c r="B36" s="125" t="n">
        <v>306</v>
      </c>
      <c r="C36" s="125" t="n">
        <v>4548</v>
      </c>
      <c r="D36" s="125" t="n">
        <v>177543</v>
      </c>
      <c r="E36" s="125" t="n">
        <v>95741</v>
      </c>
      <c r="F36" s="125" t="n">
        <v>12327</v>
      </c>
      <c r="G36" s="125" t="n">
        <v>42137</v>
      </c>
      <c r="H36" s="125" t="n">
        <v>23009</v>
      </c>
      <c r="I36" s="125" t="n">
        <v>2701</v>
      </c>
    </row>
    <row r="37" customFormat="false" ht="18.6" hidden="false" customHeight="true" outlineLevel="0" collapsed="false">
      <c r="A37" s="124" t="s">
        <v>232</v>
      </c>
      <c r="B37" s="125" t="n">
        <v>313</v>
      </c>
      <c r="C37" s="125" t="n">
        <v>4701</v>
      </c>
      <c r="D37" s="125" t="n">
        <v>181797</v>
      </c>
      <c r="E37" s="125" t="n">
        <v>98171</v>
      </c>
      <c r="F37" s="125" t="n">
        <v>12350</v>
      </c>
      <c r="G37" s="125" t="n">
        <v>45181</v>
      </c>
      <c r="H37" s="125" t="n">
        <v>24636</v>
      </c>
      <c r="I37" s="125" t="n">
        <v>2876</v>
      </c>
    </row>
    <row r="38" customFormat="false" ht="18.6" hidden="false" customHeight="true" outlineLevel="0" collapsed="false">
      <c r="A38" s="124" t="s">
        <v>233</v>
      </c>
      <c r="B38" s="125" t="n">
        <v>313</v>
      </c>
      <c r="C38" s="125" t="n">
        <v>4827</v>
      </c>
      <c r="D38" s="125" t="n">
        <v>187398</v>
      </c>
      <c r="E38" s="125" t="n">
        <v>101094</v>
      </c>
      <c r="F38" s="125" t="n">
        <v>12665</v>
      </c>
      <c r="G38" s="125" t="n">
        <v>47327</v>
      </c>
      <c r="H38" s="125" t="n">
        <v>25680</v>
      </c>
      <c r="I38" s="125" t="n">
        <v>3049</v>
      </c>
    </row>
    <row r="39" customFormat="false" ht="18.6" hidden="false" customHeight="true" outlineLevel="0" collapsed="false">
      <c r="A39" s="124" t="s">
        <v>234</v>
      </c>
      <c r="B39" s="125" t="n">
        <v>315</v>
      </c>
      <c r="C39" s="125" t="n">
        <v>4955</v>
      </c>
      <c r="D39" s="125" t="n">
        <v>193753</v>
      </c>
      <c r="E39" s="125" t="n">
        <v>104178</v>
      </c>
      <c r="F39" s="125" t="n">
        <v>12954</v>
      </c>
      <c r="G39" s="125" t="n">
        <v>46821</v>
      </c>
      <c r="H39" s="125" t="n">
        <v>25333</v>
      </c>
      <c r="I39" s="125" t="n">
        <v>3179</v>
      </c>
    </row>
    <row r="40" customFormat="false" ht="18.6" hidden="false" customHeight="true" outlineLevel="0" collapsed="false">
      <c r="A40" s="124" t="s">
        <v>235</v>
      </c>
      <c r="B40" s="125" t="n">
        <v>315</v>
      </c>
      <c r="C40" s="125" t="n">
        <v>5095</v>
      </c>
      <c r="D40" s="125" t="n">
        <v>201796</v>
      </c>
      <c r="E40" s="125" t="n">
        <v>108049</v>
      </c>
      <c r="F40" s="125" t="n">
        <v>13513</v>
      </c>
      <c r="G40" s="125" t="n">
        <v>49796</v>
      </c>
      <c r="H40" s="125" t="n">
        <v>26676</v>
      </c>
      <c r="I40" s="125" t="n">
        <v>3498</v>
      </c>
    </row>
    <row r="41" customFormat="false" ht="18" hidden="false" customHeight="true" outlineLevel="0" collapsed="false">
      <c r="B41" s="125"/>
      <c r="C41" s="125"/>
      <c r="D41" s="125"/>
      <c r="E41" s="125"/>
      <c r="F41" s="125"/>
      <c r="G41" s="125"/>
      <c r="H41" s="125"/>
      <c r="I41" s="125"/>
    </row>
    <row r="42" customFormat="false" ht="15" hidden="false" customHeight="true" outlineLevel="0" collapsed="false">
      <c r="A42" s="126" t="s">
        <v>236</v>
      </c>
      <c r="B42" s="125"/>
      <c r="C42" s="125"/>
      <c r="E42" s="125"/>
      <c r="F42" s="125"/>
      <c r="G42" s="125"/>
      <c r="H42" s="125"/>
      <c r="I42" s="125"/>
    </row>
    <row r="43" customFormat="false" ht="15" hidden="false" customHeight="true" outlineLevel="0" collapsed="false"/>
    <row r="44" customFormat="false" ht="15" hidden="false" customHeight="true" outlineLevel="0" collapsed="false">
      <c r="B44" s="126"/>
      <c r="C44" s="126"/>
      <c r="D44" s="126"/>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23.49"/>
    <col collapsed="false" customWidth="true" hidden="false" outlineLevel="0" max="2" min="2" style="127" width="12.82"/>
    <col collapsed="false" customWidth="true" hidden="false" outlineLevel="0" max="9" min="3" style="127" width="10.82"/>
    <col collapsed="false" customWidth="false" hidden="false" outlineLevel="0" max="257" min="10" style="127" width="11.99"/>
  </cols>
  <sheetData>
    <row r="1" customFormat="false" ht="30" hidden="false" customHeight="true" outlineLevel="0" collapsed="false">
      <c r="A1" s="98" t="s">
        <v>183</v>
      </c>
      <c r="B1" s="98"/>
    </row>
    <row r="2" customFormat="false" ht="24.95" hidden="false" customHeight="true" outlineLevel="0" collapsed="false">
      <c r="I2" s="128" t="s">
        <v>77</v>
      </c>
      <c r="J2" s="129"/>
    </row>
    <row r="3" customFormat="false" ht="32.1" hidden="false" customHeight="true" outlineLevel="0" collapsed="false">
      <c r="A3" s="130" t="s">
        <v>237</v>
      </c>
      <c r="B3" s="130"/>
      <c r="C3" s="130"/>
      <c r="D3" s="130"/>
      <c r="E3" s="130"/>
      <c r="F3" s="130"/>
      <c r="G3" s="130"/>
      <c r="H3" s="130"/>
      <c r="I3" s="130"/>
    </row>
    <row r="4" customFormat="false" ht="30" hidden="false" customHeight="true" outlineLevel="0" collapsed="false">
      <c r="A4" s="131" t="s">
        <v>238</v>
      </c>
      <c r="B4" s="132" t="s">
        <v>199</v>
      </c>
      <c r="C4" s="132" t="s">
        <v>239</v>
      </c>
      <c r="D4" s="133" t="s">
        <v>240</v>
      </c>
      <c r="E4" s="133"/>
      <c r="F4" s="133"/>
      <c r="G4" s="134" t="s">
        <v>241</v>
      </c>
      <c r="H4" s="134"/>
      <c r="I4" s="134"/>
    </row>
    <row r="5" customFormat="false" ht="30" hidden="false" customHeight="true" outlineLevel="0" collapsed="false">
      <c r="A5" s="131"/>
      <c r="B5" s="132"/>
      <c r="C5" s="132"/>
      <c r="D5" s="132" t="s">
        <v>242</v>
      </c>
      <c r="E5" s="132" t="s">
        <v>201</v>
      </c>
      <c r="F5" s="132"/>
      <c r="G5" s="132" t="s">
        <v>242</v>
      </c>
      <c r="H5" s="135" t="s">
        <v>201</v>
      </c>
      <c r="I5" s="135"/>
    </row>
    <row r="6" customFormat="false" ht="30" hidden="false" customHeight="true" outlineLevel="0" collapsed="false">
      <c r="A6" s="131"/>
      <c r="B6" s="132"/>
      <c r="C6" s="132"/>
      <c r="D6" s="132"/>
      <c r="E6" s="136" t="s">
        <v>178</v>
      </c>
      <c r="F6" s="136" t="s">
        <v>243</v>
      </c>
      <c r="G6" s="132"/>
      <c r="H6" s="136" t="s">
        <v>178</v>
      </c>
      <c r="I6" s="137" t="s">
        <v>243</v>
      </c>
    </row>
    <row r="7" customFormat="false" ht="27" hidden="false" customHeight="true" outlineLevel="0" collapsed="false">
      <c r="A7" s="127" t="s">
        <v>244</v>
      </c>
      <c r="B7" s="138" t="n">
        <v>9</v>
      </c>
      <c r="C7" s="138" t="n">
        <v>166</v>
      </c>
      <c r="D7" s="138" t="n">
        <v>7426</v>
      </c>
      <c r="E7" s="138" t="n">
        <v>3903</v>
      </c>
      <c r="F7" s="138" t="n">
        <v>615</v>
      </c>
      <c r="G7" s="138" t="n">
        <v>222</v>
      </c>
      <c r="H7" s="138" t="n">
        <v>113</v>
      </c>
      <c r="I7" s="138" t="n">
        <v>46</v>
      </c>
    </row>
    <row r="8" customFormat="false" ht="18.6" hidden="false" customHeight="true" outlineLevel="0" collapsed="false">
      <c r="A8" s="127" t="s">
        <v>245</v>
      </c>
      <c r="B8" s="138" t="n">
        <v>25</v>
      </c>
      <c r="C8" s="138" t="n">
        <v>421</v>
      </c>
      <c r="D8" s="138" t="n">
        <v>17969</v>
      </c>
      <c r="E8" s="138" t="n">
        <v>9539</v>
      </c>
      <c r="F8" s="138" t="n">
        <v>3193</v>
      </c>
      <c r="G8" s="138" t="n">
        <v>1841</v>
      </c>
      <c r="H8" s="138" t="n">
        <v>948</v>
      </c>
      <c r="I8" s="138" t="n">
        <v>364</v>
      </c>
    </row>
    <row r="9" customFormat="false" ht="18.6" hidden="false" customHeight="true" outlineLevel="0" collapsed="false">
      <c r="A9" s="127" t="s">
        <v>246</v>
      </c>
      <c r="B9" s="138" t="n">
        <v>4</v>
      </c>
      <c r="C9" s="138" t="n">
        <v>75</v>
      </c>
      <c r="D9" s="138" t="n">
        <v>3038</v>
      </c>
      <c r="E9" s="138" t="n">
        <v>1532</v>
      </c>
      <c r="F9" s="138" t="n">
        <v>741</v>
      </c>
      <c r="G9" s="138" t="n">
        <v>76</v>
      </c>
      <c r="H9" s="138" t="n">
        <v>33</v>
      </c>
      <c r="I9" s="138" t="n">
        <v>27</v>
      </c>
    </row>
    <row r="10" customFormat="false" ht="18.6" hidden="false" customHeight="true" outlineLevel="0" collapsed="false">
      <c r="A10" s="127" t="s">
        <v>247</v>
      </c>
      <c r="B10" s="138" t="n">
        <v>11</v>
      </c>
      <c r="C10" s="138" t="n">
        <v>184</v>
      </c>
      <c r="D10" s="138" t="n">
        <v>8452</v>
      </c>
      <c r="E10" s="138" t="n">
        <v>4496</v>
      </c>
      <c r="F10" s="138" t="n">
        <v>810</v>
      </c>
      <c r="G10" s="138" t="n">
        <v>465</v>
      </c>
      <c r="H10" s="138" t="n">
        <v>249</v>
      </c>
      <c r="I10" s="138" t="n">
        <v>97</v>
      </c>
    </row>
    <row r="11" customFormat="false" ht="27" hidden="false" customHeight="true" outlineLevel="0" collapsed="false">
      <c r="A11" s="127" t="s">
        <v>248</v>
      </c>
      <c r="B11" s="138" t="n">
        <v>9</v>
      </c>
      <c r="C11" s="138" t="n">
        <v>217</v>
      </c>
      <c r="D11" s="138" t="n">
        <v>8723</v>
      </c>
      <c r="E11" s="138" t="n">
        <v>4175</v>
      </c>
      <c r="F11" s="138" t="n">
        <v>388</v>
      </c>
      <c r="G11" s="138" t="n">
        <v>1372</v>
      </c>
      <c r="H11" s="138" t="n">
        <v>687</v>
      </c>
      <c r="I11" s="138" t="n">
        <v>116</v>
      </c>
    </row>
    <row r="12" customFormat="false" ht="18.6" hidden="false" customHeight="true" outlineLevel="0" collapsed="false">
      <c r="A12" s="127" t="s">
        <v>249</v>
      </c>
      <c r="B12" s="138" t="n">
        <v>17</v>
      </c>
      <c r="C12" s="138" t="n">
        <v>201</v>
      </c>
      <c r="D12" s="138" t="n">
        <v>7728</v>
      </c>
      <c r="E12" s="138" t="n">
        <v>4103</v>
      </c>
      <c r="F12" s="138" t="n">
        <v>443</v>
      </c>
      <c r="G12" s="138" t="n">
        <v>5819</v>
      </c>
      <c r="H12" s="138" t="n">
        <v>3066</v>
      </c>
      <c r="I12" s="138" t="n">
        <v>359</v>
      </c>
    </row>
    <row r="13" customFormat="false" ht="18.6" hidden="false" customHeight="true" outlineLevel="0" collapsed="false">
      <c r="A13" s="127" t="s">
        <v>250</v>
      </c>
      <c r="B13" s="138" t="n">
        <v>7</v>
      </c>
      <c r="C13" s="138" t="n">
        <v>158</v>
      </c>
      <c r="D13" s="138" t="n">
        <v>6475</v>
      </c>
      <c r="E13" s="138" t="n">
        <v>3418</v>
      </c>
      <c r="F13" s="138" t="n">
        <v>609</v>
      </c>
      <c r="G13" s="138" t="n">
        <v>199</v>
      </c>
      <c r="H13" s="138" t="n">
        <v>96</v>
      </c>
      <c r="I13" s="138" t="n">
        <v>40</v>
      </c>
    </row>
    <row r="14" customFormat="false" ht="18.6" hidden="false" customHeight="true" outlineLevel="0" collapsed="false">
      <c r="A14" s="127" t="s">
        <v>251</v>
      </c>
      <c r="B14" s="138" t="n">
        <v>9</v>
      </c>
      <c r="C14" s="138" t="n">
        <v>214</v>
      </c>
      <c r="D14" s="138" t="n">
        <v>8646</v>
      </c>
      <c r="E14" s="138" t="n">
        <v>4327</v>
      </c>
      <c r="F14" s="138" t="n">
        <v>597</v>
      </c>
      <c r="G14" s="138" t="n">
        <v>2156</v>
      </c>
      <c r="H14" s="138" t="n">
        <v>1078</v>
      </c>
      <c r="I14" s="138" t="n">
        <v>180</v>
      </c>
    </row>
    <row r="15" customFormat="false" ht="18.6" hidden="false" customHeight="true" outlineLevel="0" collapsed="false">
      <c r="A15" s="127" t="s">
        <v>252</v>
      </c>
      <c r="B15" s="138" t="n">
        <v>10</v>
      </c>
      <c r="C15" s="138" t="n">
        <v>257</v>
      </c>
      <c r="D15" s="138" t="n">
        <v>10489</v>
      </c>
      <c r="E15" s="138" t="n">
        <v>5550</v>
      </c>
      <c r="F15" s="138" t="n">
        <v>632</v>
      </c>
      <c r="G15" s="138" t="n">
        <v>3471</v>
      </c>
      <c r="H15" s="138" t="n">
        <v>1769</v>
      </c>
      <c r="I15" s="138" t="n">
        <v>159</v>
      </c>
    </row>
    <row r="16" customFormat="false" ht="18.6" hidden="false" customHeight="true" outlineLevel="0" collapsed="false">
      <c r="A16" s="127" t="s">
        <v>253</v>
      </c>
      <c r="B16" s="138" t="n">
        <v>12</v>
      </c>
      <c r="C16" s="138" t="n">
        <v>199</v>
      </c>
      <c r="D16" s="138" t="n">
        <v>7072</v>
      </c>
      <c r="E16" s="138" t="n">
        <v>3527</v>
      </c>
      <c r="F16" s="138" t="n">
        <v>589</v>
      </c>
      <c r="G16" s="138" t="n">
        <v>3290</v>
      </c>
      <c r="H16" s="138" t="n">
        <v>1671</v>
      </c>
      <c r="I16" s="138" t="n">
        <v>318</v>
      </c>
    </row>
    <row r="17" customFormat="false" ht="18.6" hidden="false" customHeight="true" outlineLevel="0" collapsed="false">
      <c r="A17" s="127" t="s">
        <v>254</v>
      </c>
      <c r="B17" s="138" t="n">
        <v>5</v>
      </c>
      <c r="C17" s="138" t="n">
        <v>71</v>
      </c>
      <c r="D17" s="138" t="n">
        <v>2956</v>
      </c>
      <c r="E17" s="138" t="n">
        <v>1672</v>
      </c>
      <c r="F17" s="138" t="n">
        <v>172</v>
      </c>
      <c r="G17" s="138" t="n">
        <v>1397</v>
      </c>
      <c r="H17" s="138" t="n">
        <v>744</v>
      </c>
      <c r="I17" s="138" t="n">
        <v>99</v>
      </c>
    </row>
    <row r="18" customFormat="false" ht="18.6" hidden="false" customHeight="true" outlineLevel="0" collapsed="false">
      <c r="A18" s="127" t="s">
        <v>255</v>
      </c>
      <c r="B18" s="138" t="n">
        <v>17</v>
      </c>
      <c r="C18" s="138" t="n">
        <v>273</v>
      </c>
      <c r="D18" s="138" t="n">
        <v>10438</v>
      </c>
      <c r="E18" s="138" t="n">
        <v>5369</v>
      </c>
      <c r="F18" s="138" t="n">
        <v>950</v>
      </c>
      <c r="G18" s="138" t="n">
        <v>3442</v>
      </c>
      <c r="H18" s="138" t="n">
        <v>1824</v>
      </c>
      <c r="I18" s="138" t="n">
        <v>477</v>
      </c>
    </row>
    <row r="19" customFormat="false" ht="18.6" hidden="false" customHeight="true" outlineLevel="0" collapsed="false">
      <c r="A19" s="127" t="s">
        <v>256</v>
      </c>
      <c r="B19" s="138" t="n">
        <v>9</v>
      </c>
      <c r="C19" s="138" t="n">
        <v>124</v>
      </c>
      <c r="D19" s="138" t="n">
        <v>4602</v>
      </c>
      <c r="E19" s="138" t="n">
        <v>2389</v>
      </c>
      <c r="F19" s="138" t="n">
        <v>170</v>
      </c>
      <c r="G19" s="138" t="n">
        <v>1219</v>
      </c>
      <c r="H19" s="138" t="n">
        <v>600</v>
      </c>
      <c r="I19" s="138" t="n">
        <v>41</v>
      </c>
    </row>
    <row r="20" customFormat="false" ht="18.6" hidden="false" customHeight="true" outlineLevel="0" collapsed="false">
      <c r="A20" s="127" t="s">
        <v>257</v>
      </c>
      <c r="B20" s="138" t="n">
        <v>12</v>
      </c>
      <c r="C20" s="138" t="n">
        <v>274</v>
      </c>
      <c r="D20" s="138" t="n">
        <v>11169</v>
      </c>
      <c r="E20" s="138" t="n">
        <v>5894</v>
      </c>
      <c r="F20" s="138" t="n">
        <v>485</v>
      </c>
      <c r="G20" s="138" t="n">
        <v>2251</v>
      </c>
      <c r="H20" s="138" t="n">
        <v>1224</v>
      </c>
      <c r="I20" s="138" t="n">
        <v>110</v>
      </c>
    </row>
    <row r="21" customFormat="false" ht="27" hidden="false" customHeight="true" outlineLevel="0" collapsed="false">
      <c r="A21" s="127" t="s">
        <v>258</v>
      </c>
      <c r="B21" s="138" t="n">
        <v>156</v>
      </c>
      <c r="C21" s="138" t="n">
        <v>2834</v>
      </c>
      <c r="D21" s="138" t="n">
        <v>115183</v>
      </c>
      <c r="E21" s="138" t="n">
        <v>59894</v>
      </c>
      <c r="F21" s="138" t="n">
        <v>10394</v>
      </c>
      <c r="G21" s="138" t="n">
        <v>27220</v>
      </c>
      <c r="H21" s="138" t="n">
        <v>14102</v>
      </c>
      <c r="I21" s="138" t="n">
        <v>2433</v>
      </c>
    </row>
    <row r="22" customFormat="false" ht="27" hidden="false" customHeight="true" outlineLevel="0" collapsed="false">
      <c r="A22" s="127" t="s">
        <v>259</v>
      </c>
      <c r="B22" s="138" t="n">
        <v>14</v>
      </c>
      <c r="C22" s="138" t="n">
        <v>169</v>
      </c>
      <c r="D22" s="138" t="n">
        <v>7542</v>
      </c>
      <c r="E22" s="138" t="n">
        <v>4140</v>
      </c>
      <c r="F22" s="138" t="n">
        <v>392</v>
      </c>
      <c r="G22" s="138" t="n">
        <v>3553</v>
      </c>
      <c r="H22" s="138" t="n">
        <v>1982</v>
      </c>
      <c r="I22" s="138" t="n">
        <v>232</v>
      </c>
    </row>
    <row r="23" customFormat="false" ht="18.6" hidden="false" customHeight="true" outlineLevel="0" collapsed="false">
      <c r="A23" s="127" t="s">
        <v>260</v>
      </c>
      <c r="B23" s="138" t="n">
        <v>10</v>
      </c>
      <c r="C23" s="138" t="n">
        <v>161</v>
      </c>
      <c r="D23" s="138" t="n">
        <v>6256</v>
      </c>
      <c r="E23" s="138" t="n">
        <v>3466</v>
      </c>
      <c r="F23" s="138" t="n">
        <v>291</v>
      </c>
      <c r="G23" s="138" t="n">
        <v>1670</v>
      </c>
      <c r="H23" s="138" t="n">
        <v>891</v>
      </c>
      <c r="I23" s="138" t="n">
        <v>98</v>
      </c>
    </row>
    <row r="24" customFormat="false" ht="18.6" hidden="false" customHeight="true" outlineLevel="0" collapsed="false">
      <c r="A24" s="127" t="s">
        <v>261</v>
      </c>
      <c r="B24" s="138" t="n">
        <v>6</v>
      </c>
      <c r="C24" s="138" t="n">
        <v>147</v>
      </c>
      <c r="D24" s="138" t="n">
        <v>5391</v>
      </c>
      <c r="E24" s="138" t="n">
        <v>2460</v>
      </c>
      <c r="F24" s="138" t="n">
        <v>135</v>
      </c>
      <c r="G24" s="138" t="n">
        <v>2192</v>
      </c>
      <c r="H24" s="138" t="n">
        <v>1081</v>
      </c>
      <c r="I24" s="138" t="n">
        <v>63</v>
      </c>
    </row>
    <row r="25" customFormat="false" ht="18.6" hidden="false" customHeight="true" outlineLevel="0" collapsed="false">
      <c r="A25" s="127" t="s">
        <v>262</v>
      </c>
      <c r="B25" s="138" t="n">
        <v>10</v>
      </c>
      <c r="C25" s="138" t="n">
        <v>179</v>
      </c>
      <c r="D25" s="138" t="n">
        <v>6828</v>
      </c>
      <c r="E25" s="138" t="n">
        <v>3736</v>
      </c>
      <c r="F25" s="138" t="n">
        <v>317</v>
      </c>
      <c r="G25" s="138" t="n">
        <v>2106</v>
      </c>
      <c r="H25" s="138" t="n">
        <v>1158</v>
      </c>
      <c r="I25" s="138" t="n">
        <v>135</v>
      </c>
    </row>
    <row r="26" customFormat="false" ht="18.6" hidden="false" customHeight="true" outlineLevel="0" collapsed="false">
      <c r="A26" s="127" t="s">
        <v>263</v>
      </c>
      <c r="B26" s="138" t="n">
        <v>6</v>
      </c>
      <c r="C26" s="138" t="n">
        <v>87</v>
      </c>
      <c r="D26" s="138" t="n">
        <v>2912</v>
      </c>
      <c r="E26" s="138" t="n">
        <v>1654</v>
      </c>
      <c r="F26" s="138" t="n">
        <v>68</v>
      </c>
      <c r="G26" s="138" t="n">
        <v>668</v>
      </c>
      <c r="H26" s="138" t="n">
        <v>387</v>
      </c>
      <c r="I26" s="138" t="n">
        <v>23</v>
      </c>
    </row>
    <row r="27" customFormat="false" ht="27" hidden="false" customHeight="true" outlineLevel="0" collapsed="false">
      <c r="A27" s="127" t="s">
        <v>264</v>
      </c>
      <c r="B27" s="138" t="n">
        <v>46</v>
      </c>
      <c r="C27" s="138" t="n">
        <v>743</v>
      </c>
      <c r="D27" s="138" t="n">
        <v>28929</v>
      </c>
      <c r="E27" s="138" t="n">
        <v>15456</v>
      </c>
      <c r="F27" s="138" t="n">
        <v>1203</v>
      </c>
      <c r="G27" s="138" t="n">
        <v>10189</v>
      </c>
      <c r="H27" s="138" t="n">
        <v>5499</v>
      </c>
      <c r="I27" s="138" t="n">
        <v>551</v>
      </c>
    </row>
    <row r="28" customFormat="false" ht="27" hidden="false" customHeight="true" outlineLevel="0" collapsed="false">
      <c r="A28" s="127" t="s">
        <v>265</v>
      </c>
      <c r="B28" s="138" t="n">
        <v>11</v>
      </c>
      <c r="C28" s="138" t="n">
        <v>156</v>
      </c>
      <c r="D28" s="138" t="n">
        <v>6080</v>
      </c>
      <c r="E28" s="138" t="n">
        <v>3194</v>
      </c>
      <c r="F28" s="138" t="n">
        <v>489</v>
      </c>
      <c r="G28" s="138" t="n">
        <v>1147</v>
      </c>
      <c r="H28" s="138" t="n">
        <v>579</v>
      </c>
      <c r="I28" s="138" t="n">
        <v>186</v>
      </c>
    </row>
    <row r="29" customFormat="false" ht="27" hidden="false" customHeight="true" outlineLevel="0" collapsed="false">
      <c r="A29" s="127" t="s">
        <v>266</v>
      </c>
      <c r="B29" s="138" t="n">
        <v>8</v>
      </c>
      <c r="C29" s="138" t="n">
        <v>157</v>
      </c>
      <c r="D29" s="138" t="n">
        <v>5781</v>
      </c>
      <c r="E29" s="138" t="n">
        <v>2778</v>
      </c>
      <c r="F29" s="138" t="n">
        <v>113</v>
      </c>
      <c r="G29" s="138" t="n">
        <v>509</v>
      </c>
      <c r="H29" s="138" t="n">
        <v>287</v>
      </c>
      <c r="I29" s="138" t="n">
        <v>6</v>
      </c>
    </row>
    <row r="30" customFormat="false" ht="18.6" hidden="false" customHeight="true" outlineLevel="0" collapsed="false">
      <c r="A30" s="127" t="s">
        <v>267</v>
      </c>
      <c r="B30" s="138" t="n">
        <v>9</v>
      </c>
      <c r="C30" s="138" t="n">
        <v>91</v>
      </c>
      <c r="D30" s="138" t="n">
        <v>3362</v>
      </c>
      <c r="E30" s="138" t="n">
        <v>1832</v>
      </c>
      <c r="F30" s="138" t="n">
        <v>113</v>
      </c>
      <c r="G30" s="138" t="n">
        <v>2704</v>
      </c>
      <c r="H30" s="138" t="n">
        <v>1451</v>
      </c>
      <c r="I30" s="138" t="n">
        <v>88</v>
      </c>
    </row>
    <row r="31" customFormat="false" ht="18.6" hidden="false" customHeight="true" outlineLevel="0" collapsed="false">
      <c r="A31" s="127" t="s">
        <v>268</v>
      </c>
      <c r="B31" s="138" t="n">
        <v>11</v>
      </c>
      <c r="C31" s="138" t="n">
        <v>127</v>
      </c>
      <c r="D31" s="138" t="n">
        <v>4993</v>
      </c>
      <c r="E31" s="138" t="n">
        <v>2777</v>
      </c>
      <c r="F31" s="138" t="n">
        <v>171</v>
      </c>
      <c r="G31" s="138" t="n">
        <v>2810</v>
      </c>
      <c r="H31" s="138" t="n">
        <v>1548</v>
      </c>
      <c r="I31" s="138" t="n">
        <v>77</v>
      </c>
    </row>
    <row r="32" customFormat="false" ht="18.6" hidden="false" customHeight="true" outlineLevel="0" collapsed="false">
      <c r="A32" s="127" t="s">
        <v>269</v>
      </c>
      <c r="B32" s="138" t="n">
        <v>11</v>
      </c>
      <c r="C32" s="138" t="n">
        <v>138</v>
      </c>
      <c r="D32" s="138" t="n">
        <v>5016</v>
      </c>
      <c r="E32" s="138" t="n">
        <v>2753</v>
      </c>
      <c r="F32" s="138" t="n">
        <v>137</v>
      </c>
      <c r="G32" s="138" t="n">
        <v>1452</v>
      </c>
      <c r="H32" s="138" t="n">
        <v>783</v>
      </c>
      <c r="I32" s="138" t="n">
        <v>46</v>
      </c>
    </row>
    <row r="33" customFormat="false" ht="18.6" hidden="false" customHeight="true" outlineLevel="0" collapsed="false">
      <c r="A33" s="127" t="s">
        <v>270</v>
      </c>
      <c r="B33" s="138" t="n">
        <v>7</v>
      </c>
      <c r="C33" s="138" t="n">
        <v>140</v>
      </c>
      <c r="D33" s="138" t="n">
        <v>5292</v>
      </c>
      <c r="E33" s="138" t="n">
        <v>2914</v>
      </c>
      <c r="F33" s="138" t="n">
        <v>124</v>
      </c>
      <c r="G33" s="138" t="n">
        <v>621</v>
      </c>
      <c r="H33" s="138" t="n">
        <v>366</v>
      </c>
      <c r="I33" s="138" t="n">
        <v>14</v>
      </c>
    </row>
    <row r="34" customFormat="false" ht="18.6" hidden="false" customHeight="true" outlineLevel="0" collapsed="false">
      <c r="A34" s="127" t="s">
        <v>271</v>
      </c>
      <c r="B34" s="138" t="n">
        <v>8</v>
      </c>
      <c r="C34" s="138" t="n">
        <v>67</v>
      </c>
      <c r="D34" s="138" t="n">
        <v>2547</v>
      </c>
      <c r="E34" s="138" t="n">
        <v>1438</v>
      </c>
      <c r="F34" s="138" t="n">
        <v>44</v>
      </c>
      <c r="G34" s="138" t="n">
        <v>1540</v>
      </c>
      <c r="H34" s="138" t="n">
        <v>846</v>
      </c>
      <c r="I34" s="138" t="n">
        <v>26</v>
      </c>
    </row>
    <row r="35" customFormat="false" ht="27" hidden="false" customHeight="true" outlineLevel="0" collapsed="false">
      <c r="A35" s="127" t="s">
        <v>272</v>
      </c>
      <c r="B35" s="138" t="n">
        <v>65</v>
      </c>
      <c r="C35" s="138" t="n">
        <v>876</v>
      </c>
      <c r="D35" s="138" t="n">
        <v>33071</v>
      </c>
      <c r="E35" s="138" t="n">
        <v>17686</v>
      </c>
      <c r="F35" s="138" t="n">
        <v>1191</v>
      </c>
      <c r="G35" s="138" t="n">
        <v>10783</v>
      </c>
      <c r="H35" s="138" t="n">
        <v>5860</v>
      </c>
      <c r="I35" s="138" t="n">
        <v>443</v>
      </c>
    </row>
    <row r="36" customFormat="false" ht="27" hidden="false" customHeight="true" outlineLevel="0" collapsed="false">
      <c r="A36" s="127" t="s">
        <v>273</v>
      </c>
      <c r="B36" s="138" t="n">
        <v>267</v>
      </c>
      <c r="C36" s="138" t="n">
        <v>4453</v>
      </c>
      <c r="D36" s="138" t="n">
        <v>177183</v>
      </c>
      <c r="E36" s="138" t="n">
        <v>93036</v>
      </c>
      <c r="F36" s="138" t="n">
        <v>12788</v>
      </c>
      <c r="G36" s="138" t="n">
        <v>48192</v>
      </c>
      <c r="H36" s="138" t="n">
        <v>25461</v>
      </c>
      <c r="I36" s="138"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0" activeCellId="0" sqref="I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65"/>
    <col collapsed="false" customWidth="true" hidden="false" outlineLevel="0" max="8" min="3" style="127" width="14.32"/>
    <col collapsed="false" customWidth="true" hidden="false" outlineLevel="0" max="18" min="9" style="127" width="10.82"/>
    <col collapsed="false" customWidth="true" hidden="false" outlineLevel="0" max="19" min="19" style="127" width="5.32"/>
    <col collapsed="false" customWidth="false" hidden="false" outlineLevel="0" max="257" min="20" style="127" width="11.99"/>
  </cols>
  <sheetData>
    <row r="1" customFormat="false" ht="24.75" hidden="false" customHeight="true" outlineLevel="0" collapsed="false">
      <c r="A1" s="98" t="s">
        <v>183</v>
      </c>
      <c r="B1" s="98"/>
    </row>
    <row r="2" customFormat="false" ht="24.95" hidden="false" customHeight="true" outlineLevel="0" collapsed="false">
      <c r="A2" s="139" t="s">
        <v>77</v>
      </c>
      <c r="S2" s="128" t="s">
        <v>77</v>
      </c>
      <c r="T2" s="129"/>
    </row>
    <row r="3" customFormat="false" ht="18" hidden="false" customHeight="true" outlineLevel="0" collapsed="false">
      <c r="A3" s="140"/>
      <c r="B3" s="140"/>
      <c r="C3" s="140"/>
      <c r="D3" s="140"/>
      <c r="E3" s="140"/>
      <c r="F3" s="140"/>
      <c r="G3" s="140"/>
      <c r="H3" s="140" t="s">
        <v>274</v>
      </c>
      <c r="I3" s="141" t="s">
        <v>275</v>
      </c>
      <c r="J3" s="141"/>
      <c r="K3" s="141"/>
      <c r="L3" s="141"/>
      <c r="M3" s="141"/>
      <c r="N3" s="141"/>
      <c r="O3" s="142"/>
      <c r="P3" s="142"/>
      <c r="Q3" s="142"/>
      <c r="R3" s="142"/>
      <c r="S3" s="142"/>
    </row>
    <row r="4" customFormat="false" ht="27" hidden="false" customHeight="true" outlineLevel="0" collapsed="false">
      <c r="A4" s="131" t="s">
        <v>276</v>
      </c>
      <c r="B4" s="133" t="s">
        <v>238</v>
      </c>
      <c r="C4" s="133" t="s">
        <v>277</v>
      </c>
      <c r="D4" s="133"/>
      <c r="E4" s="133"/>
      <c r="F4" s="135" t="s">
        <v>278</v>
      </c>
      <c r="G4" s="135"/>
      <c r="H4" s="135"/>
      <c r="I4" s="143" t="s">
        <v>197</v>
      </c>
      <c r="J4" s="143"/>
      <c r="K4" s="143"/>
      <c r="L4" s="143"/>
      <c r="M4" s="143"/>
      <c r="N4" s="143"/>
      <c r="O4" s="143"/>
      <c r="P4" s="143"/>
      <c r="Q4" s="143"/>
      <c r="R4" s="133" t="s">
        <v>279</v>
      </c>
      <c r="S4" s="134" t="s">
        <v>276</v>
      </c>
    </row>
    <row r="5" customFormat="false" ht="21" hidden="false" customHeight="true" outlineLevel="0" collapsed="false">
      <c r="A5" s="131"/>
      <c r="B5" s="133"/>
      <c r="C5" s="132" t="s">
        <v>177</v>
      </c>
      <c r="D5" s="132" t="s">
        <v>280</v>
      </c>
      <c r="E5" s="132"/>
      <c r="F5" s="132" t="s">
        <v>177</v>
      </c>
      <c r="G5" s="135" t="s">
        <v>280</v>
      </c>
      <c r="H5" s="135"/>
      <c r="I5" s="143" t="s">
        <v>177</v>
      </c>
      <c r="J5" s="132" t="s">
        <v>201</v>
      </c>
      <c r="K5" s="132"/>
      <c r="L5" s="132" t="s">
        <v>281</v>
      </c>
      <c r="M5" s="132"/>
      <c r="N5" s="132"/>
      <c r="O5" s="132" t="s">
        <v>282</v>
      </c>
      <c r="P5" s="132"/>
      <c r="Q5" s="132"/>
      <c r="R5" s="133"/>
      <c r="S5" s="134"/>
    </row>
    <row r="6" customFormat="false" ht="21" hidden="false" customHeight="true" outlineLevel="0" collapsed="false">
      <c r="A6" s="131"/>
      <c r="B6" s="133"/>
      <c r="C6" s="133"/>
      <c r="D6" s="132" t="s">
        <v>77</v>
      </c>
      <c r="E6" s="133" t="s">
        <v>283</v>
      </c>
      <c r="F6" s="132"/>
      <c r="G6" s="132" t="s">
        <v>77</v>
      </c>
      <c r="H6" s="135" t="s">
        <v>284</v>
      </c>
      <c r="I6" s="143"/>
      <c r="J6" s="132" t="s">
        <v>178</v>
      </c>
      <c r="K6" s="133" t="s">
        <v>202</v>
      </c>
      <c r="L6" s="132" t="s">
        <v>285</v>
      </c>
      <c r="M6" s="132"/>
      <c r="N6" s="133" t="s">
        <v>286</v>
      </c>
      <c r="O6" s="132" t="s">
        <v>285</v>
      </c>
      <c r="P6" s="132"/>
      <c r="Q6" s="133" t="s">
        <v>286</v>
      </c>
      <c r="R6" s="133"/>
      <c r="S6" s="134"/>
    </row>
    <row r="7" customFormat="false" ht="21" hidden="false" customHeight="true" outlineLevel="0" collapsed="false">
      <c r="A7" s="131"/>
      <c r="B7" s="133"/>
      <c r="C7" s="133"/>
      <c r="D7" s="133"/>
      <c r="E7" s="133"/>
      <c r="F7" s="133"/>
      <c r="G7" s="133"/>
      <c r="H7" s="135"/>
      <c r="I7" s="143"/>
      <c r="J7" s="132"/>
      <c r="K7" s="132"/>
      <c r="L7" s="136" t="s">
        <v>177</v>
      </c>
      <c r="M7" s="136" t="s">
        <v>178</v>
      </c>
      <c r="N7" s="133"/>
      <c r="O7" s="136" t="s">
        <v>177</v>
      </c>
      <c r="P7" s="136" t="s">
        <v>178</v>
      </c>
      <c r="Q7" s="133"/>
      <c r="R7" s="133"/>
      <c r="S7" s="134"/>
    </row>
    <row r="8" customFormat="false" ht="27" hidden="false" customHeight="true" outlineLevel="0" collapsed="false">
      <c r="A8" s="138" t="n">
        <v>1</v>
      </c>
      <c r="B8" s="127" t="s">
        <v>244</v>
      </c>
      <c r="C8" s="138" t="n">
        <v>13</v>
      </c>
      <c r="D8" s="138" t="n">
        <v>11</v>
      </c>
      <c r="E8" s="138" t="n">
        <v>2</v>
      </c>
      <c r="F8" s="138" t="n">
        <v>226</v>
      </c>
      <c r="G8" s="138" t="n">
        <v>217</v>
      </c>
      <c r="H8" s="138" t="n">
        <v>9</v>
      </c>
      <c r="I8" s="138" t="n">
        <v>9830</v>
      </c>
      <c r="J8" s="138" t="n">
        <v>5245</v>
      </c>
      <c r="K8" s="138" t="n">
        <v>695</v>
      </c>
      <c r="L8" s="138" t="n">
        <v>9608</v>
      </c>
      <c r="M8" s="138" t="n">
        <v>5132</v>
      </c>
      <c r="N8" s="138" t="n">
        <v>6424</v>
      </c>
      <c r="O8" s="138" t="n">
        <v>222</v>
      </c>
      <c r="P8" s="138" t="n">
        <v>113</v>
      </c>
      <c r="Q8" s="138" t="n">
        <v>222</v>
      </c>
      <c r="R8" s="138" t="n">
        <v>2404</v>
      </c>
      <c r="S8" s="138" t="n">
        <v>1</v>
      </c>
    </row>
    <row r="9" customFormat="false" ht="17.45" hidden="false" customHeight="true" outlineLevel="0" collapsed="false">
      <c r="A9" s="138" t="n">
        <v>2</v>
      </c>
      <c r="B9" s="127" t="s">
        <v>245</v>
      </c>
      <c r="C9" s="138" t="n">
        <v>29</v>
      </c>
      <c r="D9" s="138" t="n">
        <v>23</v>
      </c>
      <c r="E9" s="138" t="n">
        <v>6</v>
      </c>
      <c r="F9" s="138" t="n">
        <v>475</v>
      </c>
      <c r="G9" s="138" t="n">
        <v>423</v>
      </c>
      <c r="H9" s="138" t="n">
        <v>52</v>
      </c>
      <c r="I9" s="138" t="n">
        <v>19914</v>
      </c>
      <c r="J9" s="138" t="n">
        <v>10517</v>
      </c>
      <c r="K9" s="138" t="n">
        <v>3289</v>
      </c>
      <c r="L9" s="138" t="n">
        <v>18073</v>
      </c>
      <c r="M9" s="138" t="n">
        <v>9569</v>
      </c>
      <c r="N9" s="138" t="n">
        <v>12196</v>
      </c>
      <c r="O9" s="138" t="n">
        <v>1841</v>
      </c>
      <c r="P9" s="138" t="n">
        <v>948</v>
      </c>
      <c r="Q9" s="138" t="n">
        <v>1264</v>
      </c>
      <c r="R9" s="138" t="n">
        <v>1945</v>
      </c>
      <c r="S9" s="138" t="n">
        <v>2</v>
      </c>
    </row>
    <row r="10" customFormat="false" ht="17.45" hidden="false" customHeight="true" outlineLevel="0" collapsed="false">
      <c r="A10" s="138" t="n">
        <v>3</v>
      </c>
      <c r="B10" s="127" t="s">
        <v>246</v>
      </c>
      <c r="C10" s="138" t="n">
        <v>5</v>
      </c>
      <c r="D10" s="138" t="n">
        <v>3</v>
      </c>
      <c r="E10" s="138" t="n">
        <v>2</v>
      </c>
      <c r="F10" s="138" t="n">
        <v>95</v>
      </c>
      <c r="G10" s="138" t="n">
        <v>71</v>
      </c>
      <c r="H10" s="138" t="n">
        <v>24</v>
      </c>
      <c r="I10" s="138" t="n">
        <v>3759</v>
      </c>
      <c r="J10" s="138" t="n">
        <v>2253</v>
      </c>
      <c r="K10" s="138" t="n">
        <v>797</v>
      </c>
      <c r="L10" s="138" t="n">
        <v>2962</v>
      </c>
      <c r="M10" s="138" t="n">
        <v>1499</v>
      </c>
      <c r="N10" s="138" t="n">
        <v>2026</v>
      </c>
      <c r="O10" s="138" t="n">
        <v>797</v>
      </c>
      <c r="P10" s="138" t="n">
        <v>754</v>
      </c>
      <c r="Q10" s="138" t="n">
        <v>602</v>
      </c>
      <c r="R10" s="138" t="n">
        <v>721</v>
      </c>
      <c r="S10" s="138" t="n">
        <v>3</v>
      </c>
    </row>
    <row r="11" customFormat="false" ht="17.45" hidden="false" customHeight="true" outlineLevel="0" collapsed="false">
      <c r="A11" s="138" t="n">
        <v>4</v>
      </c>
      <c r="B11" s="127" t="s">
        <v>247</v>
      </c>
      <c r="C11" s="138" t="n">
        <v>14</v>
      </c>
      <c r="D11" s="138" t="n">
        <v>11</v>
      </c>
      <c r="E11" s="138" t="n">
        <v>3</v>
      </c>
      <c r="F11" s="138" t="n">
        <v>222</v>
      </c>
      <c r="G11" s="138" t="n">
        <v>208</v>
      </c>
      <c r="H11" s="138" t="n">
        <v>14</v>
      </c>
      <c r="I11" s="138" t="n">
        <v>9682</v>
      </c>
      <c r="J11" s="138" t="n">
        <v>5075</v>
      </c>
      <c r="K11" s="138" t="n">
        <v>860</v>
      </c>
      <c r="L11" s="138" t="n">
        <v>9217</v>
      </c>
      <c r="M11" s="138" t="n">
        <v>4826</v>
      </c>
      <c r="N11" s="138" t="n">
        <v>5861</v>
      </c>
      <c r="O11" s="138" t="n">
        <v>465</v>
      </c>
      <c r="P11" s="138" t="n">
        <v>249</v>
      </c>
      <c r="Q11" s="138" t="n">
        <v>352</v>
      </c>
      <c r="R11" s="138" t="n">
        <v>1230</v>
      </c>
      <c r="S11" s="138" t="n">
        <v>4</v>
      </c>
    </row>
    <row r="12" customFormat="false" ht="27" hidden="false" customHeight="true" outlineLevel="0" collapsed="false">
      <c r="A12" s="138" t="n">
        <v>5</v>
      </c>
      <c r="B12" s="127" t="s">
        <v>248</v>
      </c>
      <c r="C12" s="138" t="n">
        <v>13</v>
      </c>
      <c r="D12" s="138" t="n">
        <v>9</v>
      </c>
      <c r="E12" s="138" t="n">
        <v>4</v>
      </c>
      <c r="F12" s="138" t="n">
        <v>277</v>
      </c>
      <c r="G12" s="138" t="n">
        <v>240</v>
      </c>
      <c r="H12" s="138" t="n">
        <v>37</v>
      </c>
      <c r="I12" s="138" t="n">
        <v>11046</v>
      </c>
      <c r="J12" s="138" t="n">
        <v>5844</v>
      </c>
      <c r="K12" s="138" t="n">
        <v>537</v>
      </c>
      <c r="L12" s="138" t="n">
        <v>9601</v>
      </c>
      <c r="M12" s="138" t="n">
        <v>5124</v>
      </c>
      <c r="N12" s="138" t="n">
        <v>6899</v>
      </c>
      <c r="O12" s="138" t="n">
        <v>1445</v>
      </c>
      <c r="P12" s="138" t="n">
        <v>720</v>
      </c>
      <c r="Q12" s="138" t="n">
        <v>903</v>
      </c>
      <c r="R12" s="138" t="n">
        <v>2323</v>
      </c>
      <c r="S12" s="138" t="n">
        <v>5</v>
      </c>
    </row>
    <row r="13" customFormat="false" ht="17.45" hidden="false" customHeight="true" outlineLevel="0" collapsed="false">
      <c r="A13" s="138" t="n">
        <v>6</v>
      </c>
      <c r="B13" s="127" t="s">
        <v>249</v>
      </c>
      <c r="C13" s="138" t="n">
        <v>18</v>
      </c>
      <c r="D13" s="138" t="n">
        <v>3</v>
      </c>
      <c r="E13" s="138" t="n">
        <v>15</v>
      </c>
      <c r="F13" s="138" t="n">
        <v>201</v>
      </c>
      <c r="G13" s="138" t="n">
        <v>26</v>
      </c>
      <c r="H13" s="138" t="n">
        <v>175</v>
      </c>
      <c r="I13" s="138" t="n">
        <v>7766</v>
      </c>
      <c r="J13" s="138" t="n">
        <v>4112</v>
      </c>
      <c r="K13" s="138" t="n">
        <v>445</v>
      </c>
      <c r="L13" s="138" t="n">
        <v>1909</v>
      </c>
      <c r="M13" s="138" t="n">
        <v>1037</v>
      </c>
      <c r="N13" s="138" t="n">
        <v>787</v>
      </c>
      <c r="O13" s="138" t="n">
        <v>5857</v>
      </c>
      <c r="P13" s="138" t="n">
        <v>3075</v>
      </c>
      <c r="Q13" s="138" t="n">
        <v>4680</v>
      </c>
      <c r="R13" s="138" t="n">
        <v>38</v>
      </c>
      <c r="S13" s="138" t="n">
        <v>6</v>
      </c>
    </row>
    <row r="14" customFormat="false" ht="17.45" hidden="false" customHeight="true" outlineLevel="0" collapsed="false">
      <c r="A14" s="138" t="n">
        <v>7</v>
      </c>
      <c r="B14" s="127" t="s">
        <v>250</v>
      </c>
      <c r="C14" s="138" t="n">
        <v>7</v>
      </c>
      <c r="D14" s="138" t="n">
        <v>6</v>
      </c>
      <c r="E14" s="138" t="n">
        <v>1</v>
      </c>
      <c r="F14" s="138" t="n">
        <v>158</v>
      </c>
      <c r="G14" s="138" t="n">
        <v>158</v>
      </c>
      <c r="H14" s="138" t="n">
        <v>0</v>
      </c>
      <c r="I14" s="138" t="n">
        <v>6475</v>
      </c>
      <c r="J14" s="138" t="n">
        <v>3418</v>
      </c>
      <c r="K14" s="138" t="n">
        <v>609</v>
      </c>
      <c r="L14" s="138" t="n">
        <v>6276</v>
      </c>
      <c r="M14" s="138" t="n">
        <v>3322</v>
      </c>
      <c r="N14" s="138" t="n">
        <v>4662</v>
      </c>
      <c r="O14" s="138" t="n">
        <v>199</v>
      </c>
      <c r="P14" s="138" t="n">
        <v>96</v>
      </c>
      <c r="Q14" s="138" t="n">
        <v>0</v>
      </c>
      <c r="R14" s="138" t="n">
        <v>0</v>
      </c>
      <c r="S14" s="138" t="n">
        <v>7</v>
      </c>
    </row>
    <row r="15" customFormat="false" ht="17.45" hidden="false" customHeight="true" outlineLevel="0" collapsed="false">
      <c r="A15" s="138" t="n">
        <v>8</v>
      </c>
      <c r="B15" s="127" t="s">
        <v>251</v>
      </c>
      <c r="C15" s="138" t="n">
        <v>13</v>
      </c>
      <c r="D15" s="138" t="n">
        <v>9</v>
      </c>
      <c r="E15" s="138" t="n">
        <v>4</v>
      </c>
      <c r="F15" s="138" t="n">
        <v>260</v>
      </c>
      <c r="G15" s="138" t="n">
        <v>213</v>
      </c>
      <c r="H15" s="138" t="n">
        <v>47</v>
      </c>
      <c r="I15" s="138" t="n">
        <v>10420</v>
      </c>
      <c r="J15" s="138" t="n">
        <v>5452</v>
      </c>
      <c r="K15" s="138" t="n">
        <v>659</v>
      </c>
      <c r="L15" s="138" t="n">
        <v>8264</v>
      </c>
      <c r="M15" s="138" t="n">
        <v>4374</v>
      </c>
      <c r="N15" s="138" t="n">
        <v>6131</v>
      </c>
      <c r="O15" s="138" t="n">
        <v>2156</v>
      </c>
      <c r="P15" s="138" t="n">
        <v>1078</v>
      </c>
      <c r="Q15" s="138" t="n">
        <v>1309</v>
      </c>
      <c r="R15" s="138" t="n">
        <v>1774</v>
      </c>
      <c r="S15" s="138" t="n">
        <v>8</v>
      </c>
    </row>
    <row r="16" customFormat="false" ht="17.45" hidden="false" customHeight="true" outlineLevel="0" collapsed="false">
      <c r="A16" s="138" t="n">
        <v>9</v>
      </c>
      <c r="B16" s="127" t="s">
        <v>252</v>
      </c>
      <c r="C16" s="138" t="n">
        <v>11</v>
      </c>
      <c r="D16" s="138" t="n">
        <v>7</v>
      </c>
      <c r="E16" s="138" t="n">
        <v>4</v>
      </c>
      <c r="F16" s="138" t="n">
        <v>288</v>
      </c>
      <c r="G16" s="138" t="n">
        <v>198</v>
      </c>
      <c r="H16" s="138" t="n">
        <v>90</v>
      </c>
      <c r="I16" s="138" t="n">
        <v>11844</v>
      </c>
      <c r="J16" s="138" t="n">
        <v>6254</v>
      </c>
      <c r="K16" s="138" t="n">
        <v>650</v>
      </c>
      <c r="L16" s="138" t="n">
        <v>8373</v>
      </c>
      <c r="M16" s="138" t="n">
        <v>4485</v>
      </c>
      <c r="N16" s="138" t="n">
        <v>5860</v>
      </c>
      <c r="O16" s="138" t="n">
        <v>3471</v>
      </c>
      <c r="P16" s="138" t="n">
        <v>1769</v>
      </c>
      <c r="Q16" s="138" t="n">
        <v>2585</v>
      </c>
      <c r="R16" s="138" t="n">
        <v>1355</v>
      </c>
      <c r="S16" s="138" t="n">
        <v>9</v>
      </c>
    </row>
    <row r="17" customFormat="false" ht="17.45" hidden="false" customHeight="true" outlineLevel="0" collapsed="false">
      <c r="A17" s="138" t="n">
        <v>10</v>
      </c>
      <c r="B17" s="127" t="s">
        <v>253</v>
      </c>
      <c r="C17" s="138" t="n">
        <v>13</v>
      </c>
      <c r="D17" s="138" t="n">
        <v>5</v>
      </c>
      <c r="E17" s="138" t="n">
        <v>8</v>
      </c>
      <c r="F17" s="138" t="n">
        <v>217</v>
      </c>
      <c r="G17" s="138" t="n">
        <v>114</v>
      </c>
      <c r="H17" s="138" t="n">
        <v>103</v>
      </c>
      <c r="I17" s="138" t="n">
        <v>7576</v>
      </c>
      <c r="J17" s="138" t="n">
        <v>3709</v>
      </c>
      <c r="K17" s="138" t="n">
        <v>598</v>
      </c>
      <c r="L17" s="138" t="n">
        <v>4286</v>
      </c>
      <c r="M17" s="138" t="n">
        <v>2038</v>
      </c>
      <c r="N17" s="138" t="n">
        <v>3143</v>
      </c>
      <c r="O17" s="138" t="n">
        <v>3290</v>
      </c>
      <c r="P17" s="138" t="n">
        <v>1671</v>
      </c>
      <c r="Q17" s="138" t="n">
        <v>2649</v>
      </c>
      <c r="R17" s="138" t="n">
        <v>504</v>
      </c>
      <c r="S17" s="138" t="n">
        <v>10</v>
      </c>
    </row>
    <row r="18" customFormat="false" ht="17.45" hidden="false" customHeight="true" outlineLevel="0" collapsed="false">
      <c r="A18" s="138" t="n">
        <v>11</v>
      </c>
      <c r="B18" s="127" t="s">
        <v>254</v>
      </c>
      <c r="C18" s="138" t="n">
        <v>5</v>
      </c>
      <c r="D18" s="138" t="n">
        <v>1</v>
      </c>
      <c r="E18" s="138" t="n">
        <v>4</v>
      </c>
      <c r="F18" s="138" t="n">
        <v>71</v>
      </c>
      <c r="G18" s="138" t="n">
        <v>34</v>
      </c>
      <c r="H18" s="138" t="n">
        <v>37</v>
      </c>
      <c r="I18" s="138" t="n">
        <v>2956</v>
      </c>
      <c r="J18" s="138" t="n">
        <v>1672</v>
      </c>
      <c r="K18" s="138" t="n">
        <v>172</v>
      </c>
      <c r="L18" s="138" t="n">
        <v>1559</v>
      </c>
      <c r="M18" s="138" t="n">
        <v>928</v>
      </c>
      <c r="N18" s="138" t="n">
        <v>1008</v>
      </c>
      <c r="O18" s="138" t="n">
        <v>1397</v>
      </c>
      <c r="P18" s="138" t="n">
        <v>744</v>
      </c>
      <c r="Q18" s="138" t="n">
        <v>963</v>
      </c>
      <c r="R18" s="138" t="n">
        <v>0</v>
      </c>
      <c r="S18" s="138" t="n">
        <v>11</v>
      </c>
    </row>
    <row r="19" customFormat="false" ht="17.45" hidden="false" customHeight="true" outlineLevel="0" collapsed="false">
      <c r="A19" s="138" t="n">
        <v>12</v>
      </c>
      <c r="B19" s="127" t="s">
        <v>255</v>
      </c>
      <c r="C19" s="138" t="n">
        <v>18</v>
      </c>
      <c r="D19" s="138" t="n">
        <v>8</v>
      </c>
      <c r="E19" s="138" t="n">
        <v>10</v>
      </c>
      <c r="F19" s="138" t="n">
        <v>279</v>
      </c>
      <c r="G19" s="138" t="n">
        <v>173</v>
      </c>
      <c r="H19" s="138" t="n">
        <v>106</v>
      </c>
      <c r="I19" s="138" t="n">
        <v>10703</v>
      </c>
      <c r="J19" s="138" t="n">
        <v>5499</v>
      </c>
      <c r="K19" s="138" t="n">
        <v>957</v>
      </c>
      <c r="L19" s="138" t="n">
        <v>7261</v>
      </c>
      <c r="M19" s="138" t="n">
        <v>3675</v>
      </c>
      <c r="N19" s="138" t="n">
        <v>5068</v>
      </c>
      <c r="O19" s="138" t="n">
        <v>3442</v>
      </c>
      <c r="P19" s="138" t="n">
        <v>1824</v>
      </c>
      <c r="Q19" s="138" t="n">
        <v>2619</v>
      </c>
      <c r="R19" s="138" t="n">
        <v>265</v>
      </c>
      <c r="S19" s="138" t="n">
        <v>12</v>
      </c>
    </row>
    <row r="20" customFormat="false" ht="17.45" hidden="false" customHeight="true" outlineLevel="0" collapsed="false">
      <c r="A20" s="138" t="n">
        <v>13</v>
      </c>
      <c r="B20" s="127" t="s">
        <v>256</v>
      </c>
      <c r="C20" s="138" t="n">
        <v>11</v>
      </c>
      <c r="D20" s="138" t="n">
        <v>7</v>
      </c>
      <c r="E20" s="138" t="n">
        <v>4</v>
      </c>
      <c r="F20" s="138" t="n">
        <v>155</v>
      </c>
      <c r="G20" s="138" t="n">
        <v>116</v>
      </c>
      <c r="H20" s="138" t="n">
        <v>39</v>
      </c>
      <c r="I20" s="138" t="n">
        <v>5637</v>
      </c>
      <c r="J20" s="138" t="n">
        <v>2966</v>
      </c>
      <c r="K20" s="138" t="n">
        <v>187</v>
      </c>
      <c r="L20" s="138" t="n">
        <v>4418</v>
      </c>
      <c r="M20" s="138" t="n">
        <v>2366</v>
      </c>
      <c r="N20" s="138" t="n">
        <v>3195</v>
      </c>
      <c r="O20" s="138" t="n">
        <v>1219</v>
      </c>
      <c r="P20" s="138" t="n">
        <v>600</v>
      </c>
      <c r="Q20" s="138" t="n">
        <v>975</v>
      </c>
      <c r="R20" s="138" t="n">
        <v>1035</v>
      </c>
      <c r="S20" s="138" t="n">
        <v>13</v>
      </c>
    </row>
    <row r="21" customFormat="false" ht="17.45" hidden="false" customHeight="true" outlineLevel="0" collapsed="false">
      <c r="A21" s="138" t="n">
        <v>14</v>
      </c>
      <c r="B21" s="127" t="s">
        <v>257</v>
      </c>
      <c r="C21" s="138" t="n">
        <v>15</v>
      </c>
      <c r="D21" s="138" t="n">
        <v>10</v>
      </c>
      <c r="E21" s="138" t="n">
        <v>5</v>
      </c>
      <c r="F21" s="138" t="n">
        <v>316</v>
      </c>
      <c r="G21" s="138" t="n">
        <v>250</v>
      </c>
      <c r="H21" s="138" t="n">
        <v>66</v>
      </c>
      <c r="I21" s="138" t="n">
        <v>12823</v>
      </c>
      <c r="J21" s="138" t="n">
        <v>6870</v>
      </c>
      <c r="K21" s="138" t="n">
        <v>512</v>
      </c>
      <c r="L21" s="138" t="n">
        <v>10572</v>
      </c>
      <c r="M21" s="138" t="n">
        <v>5646</v>
      </c>
      <c r="N21" s="138" t="n">
        <v>7394</v>
      </c>
      <c r="O21" s="138" t="n">
        <v>2251</v>
      </c>
      <c r="P21" s="138" t="n">
        <v>1224</v>
      </c>
      <c r="Q21" s="138" t="n">
        <v>1701</v>
      </c>
      <c r="R21" s="138" t="n">
        <v>1654</v>
      </c>
      <c r="S21" s="138" t="n">
        <v>14</v>
      </c>
    </row>
    <row r="22" customFormat="false" ht="27" hidden="false" customHeight="true" outlineLevel="0" collapsed="false">
      <c r="A22" s="138" t="n">
        <v>15</v>
      </c>
      <c r="B22" s="127" t="s">
        <v>258</v>
      </c>
      <c r="C22" s="138" t="n">
        <v>185</v>
      </c>
      <c r="D22" s="138" t="n">
        <v>113</v>
      </c>
      <c r="E22" s="138" t="n">
        <v>72</v>
      </c>
      <c r="F22" s="138" t="n">
        <v>3240</v>
      </c>
      <c r="G22" s="138" t="n">
        <v>2441</v>
      </c>
      <c r="H22" s="138" t="n">
        <v>799</v>
      </c>
      <c r="I22" s="138" t="n">
        <v>130431</v>
      </c>
      <c r="J22" s="138" t="n">
        <v>68886</v>
      </c>
      <c r="K22" s="138" t="n">
        <v>10967</v>
      </c>
      <c r="L22" s="138" t="n">
        <v>102379</v>
      </c>
      <c r="M22" s="138" t="n">
        <v>54021</v>
      </c>
      <c r="N22" s="138" t="n">
        <v>70654</v>
      </c>
      <c r="O22" s="138" t="n">
        <v>28052</v>
      </c>
      <c r="P22" s="138" t="n">
        <v>14865</v>
      </c>
      <c r="Q22" s="138" t="n">
        <v>20824</v>
      </c>
      <c r="R22" s="138" t="n">
        <v>15248</v>
      </c>
      <c r="S22" s="138" t="n">
        <v>15</v>
      </c>
    </row>
    <row r="23" customFormat="false" ht="25.5" hidden="false" customHeight="true" outlineLevel="0" collapsed="false">
      <c r="A23" s="138" t="n">
        <v>16</v>
      </c>
      <c r="B23" s="127" t="s">
        <v>259</v>
      </c>
      <c r="C23" s="138" t="n">
        <v>17</v>
      </c>
      <c r="D23" s="138" t="n">
        <v>6</v>
      </c>
      <c r="E23" s="138" t="n">
        <v>11</v>
      </c>
      <c r="F23" s="138" t="n">
        <v>187</v>
      </c>
      <c r="G23" s="138" t="n">
        <v>112</v>
      </c>
      <c r="H23" s="138" t="n">
        <v>75</v>
      </c>
      <c r="I23" s="138" t="n">
        <v>8241</v>
      </c>
      <c r="J23" s="138" t="n">
        <v>4520</v>
      </c>
      <c r="K23" s="138" t="n">
        <v>403</v>
      </c>
      <c r="L23" s="138" t="n">
        <v>4688</v>
      </c>
      <c r="M23" s="138" t="n">
        <v>2538</v>
      </c>
      <c r="N23" s="138" t="n">
        <v>3054</v>
      </c>
      <c r="O23" s="138" t="n">
        <v>3553</v>
      </c>
      <c r="P23" s="138" t="n">
        <v>1982</v>
      </c>
      <c r="Q23" s="138" t="n">
        <v>1889</v>
      </c>
      <c r="R23" s="138" t="n">
        <v>699</v>
      </c>
      <c r="S23" s="138" t="n">
        <v>16</v>
      </c>
    </row>
    <row r="24" customFormat="false" ht="17.45" hidden="false" customHeight="true" outlineLevel="0" collapsed="false">
      <c r="A24" s="138" t="n">
        <v>17</v>
      </c>
      <c r="B24" s="127" t="s">
        <v>260</v>
      </c>
      <c r="C24" s="138" t="n">
        <v>10</v>
      </c>
      <c r="D24" s="138" t="n">
        <v>4</v>
      </c>
      <c r="E24" s="138" t="n">
        <v>6</v>
      </c>
      <c r="F24" s="138" t="n">
        <v>161</v>
      </c>
      <c r="G24" s="138" t="n">
        <v>94</v>
      </c>
      <c r="H24" s="138" t="n">
        <v>67</v>
      </c>
      <c r="I24" s="138" t="n">
        <v>6256</v>
      </c>
      <c r="J24" s="138" t="n">
        <v>3466</v>
      </c>
      <c r="K24" s="138" t="n">
        <v>291</v>
      </c>
      <c r="L24" s="138" t="n">
        <v>4586</v>
      </c>
      <c r="M24" s="138" t="n">
        <v>2575</v>
      </c>
      <c r="N24" s="138" t="n">
        <v>2776</v>
      </c>
      <c r="O24" s="138" t="n">
        <v>1670</v>
      </c>
      <c r="P24" s="138" t="n">
        <v>891</v>
      </c>
      <c r="Q24" s="138" t="n">
        <v>1670</v>
      </c>
      <c r="R24" s="138" t="n">
        <v>0</v>
      </c>
      <c r="S24" s="138" t="n">
        <v>17</v>
      </c>
    </row>
    <row r="25" customFormat="false" ht="17.45" hidden="false" customHeight="true" outlineLevel="0" collapsed="false">
      <c r="A25" s="138" t="n">
        <v>18</v>
      </c>
      <c r="B25" s="127" t="s">
        <v>261</v>
      </c>
      <c r="C25" s="138" t="n">
        <v>7</v>
      </c>
      <c r="D25" s="138" t="n">
        <v>3</v>
      </c>
      <c r="E25" s="138" t="n">
        <v>4</v>
      </c>
      <c r="F25" s="138" t="n">
        <v>177</v>
      </c>
      <c r="G25" s="138" t="n">
        <v>112</v>
      </c>
      <c r="H25" s="138" t="n">
        <v>65</v>
      </c>
      <c r="I25" s="138" t="n">
        <v>6622</v>
      </c>
      <c r="J25" s="138" t="n">
        <v>3691</v>
      </c>
      <c r="K25" s="138" t="n">
        <v>153</v>
      </c>
      <c r="L25" s="138" t="n">
        <v>4430</v>
      </c>
      <c r="M25" s="138" t="n">
        <v>2610</v>
      </c>
      <c r="N25" s="138" t="n">
        <v>3324</v>
      </c>
      <c r="O25" s="138" t="n">
        <v>2192</v>
      </c>
      <c r="P25" s="138" t="n">
        <v>1081</v>
      </c>
      <c r="Q25" s="138" t="n">
        <v>1750</v>
      </c>
      <c r="R25" s="138" t="n">
        <v>1231</v>
      </c>
      <c r="S25" s="138" t="n">
        <v>18</v>
      </c>
    </row>
    <row r="26" customFormat="false" ht="17.45" hidden="false" customHeight="true" outlineLevel="0" collapsed="false">
      <c r="A26" s="138" t="n">
        <v>19</v>
      </c>
      <c r="B26" s="127" t="s">
        <v>262</v>
      </c>
      <c r="C26" s="138" t="n">
        <v>14</v>
      </c>
      <c r="D26" s="138" t="n">
        <v>8</v>
      </c>
      <c r="E26" s="138" t="n">
        <v>6</v>
      </c>
      <c r="F26" s="138" t="n">
        <v>238</v>
      </c>
      <c r="G26" s="138" t="n">
        <v>174</v>
      </c>
      <c r="H26" s="138" t="n">
        <v>64</v>
      </c>
      <c r="I26" s="138" t="n">
        <v>8867</v>
      </c>
      <c r="J26" s="138" t="n">
        <v>4806</v>
      </c>
      <c r="K26" s="138" t="n">
        <v>360</v>
      </c>
      <c r="L26" s="138" t="n">
        <v>6761</v>
      </c>
      <c r="M26" s="138" t="n">
        <v>3648</v>
      </c>
      <c r="N26" s="138" t="n">
        <v>4612</v>
      </c>
      <c r="O26" s="138" t="n">
        <v>2106</v>
      </c>
      <c r="P26" s="138" t="n">
        <v>1158</v>
      </c>
      <c r="Q26" s="138" t="n">
        <v>1636</v>
      </c>
      <c r="R26" s="138" t="n">
        <v>2039</v>
      </c>
      <c r="S26" s="138" t="n">
        <v>19</v>
      </c>
    </row>
    <row r="27" customFormat="false" ht="17.45" hidden="false" customHeight="true" outlineLevel="0" collapsed="false">
      <c r="A27" s="138" t="n">
        <v>20</v>
      </c>
      <c r="B27" s="127" t="s">
        <v>263</v>
      </c>
      <c r="C27" s="138" t="n">
        <v>6</v>
      </c>
      <c r="D27" s="138" t="n">
        <v>2</v>
      </c>
      <c r="E27" s="138" t="n">
        <v>4</v>
      </c>
      <c r="F27" s="138" t="n">
        <v>87</v>
      </c>
      <c r="G27" s="138" t="n">
        <v>58</v>
      </c>
      <c r="H27" s="138" t="n">
        <v>29</v>
      </c>
      <c r="I27" s="138" t="n">
        <v>2912</v>
      </c>
      <c r="J27" s="138" t="n">
        <v>1654</v>
      </c>
      <c r="K27" s="138" t="n">
        <v>68</v>
      </c>
      <c r="L27" s="138" t="n">
        <v>2244</v>
      </c>
      <c r="M27" s="138" t="n">
        <v>1267</v>
      </c>
      <c r="N27" s="138" t="n">
        <v>1585</v>
      </c>
      <c r="O27" s="138" t="n">
        <v>668</v>
      </c>
      <c r="P27" s="138" t="n">
        <v>387</v>
      </c>
      <c r="Q27" s="138" t="n">
        <v>668</v>
      </c>
      <c r="R27" s="138" t="n">
        <v>0</v>
      </c>
      <c r="S27" s="138" t="n">
        <v>20</v>
      </c>
    </row>
    <row r="28" customFormat="false" ht="27" hidden="false" customHeight="true" outlineLevel="0" collapsed="false">
      <c r="A28" s="138" t="n">
        <v>21</v>
      </c>
      <c r="B28" s="127" t="s">
        <v>264</v>
      </c>
      <c r="C28" s="138" t="n">
        <v>54</v>
      </c>
      <c r="D28" s="138" t="n">
        <v>23</v>
      </c>
      <c r="E28" s="138" t="n">
        <v>31</v>
      </c>
      <c r="F28" s="138" t="n">
        <v>850</v>
      </c>
      <c r="G28" s="138" t="n">
        <v>550</v>
      </c>
      <c r="H28" s="138" t="n">
        <v>300</v>
      </c>
      <c r="I28" s="138" t="n">
        <v>32898</v>
      </c>
      <c r="J28" s="138" t="n">
        <v>18137</v>
      </c>
      <c r="K28" s="138" t="n">
        <v>1275</v>
      </c>
      <c r="L28" s="138" t="n">
        <v>22709</v>
      </c>
      <c r="M28" s="138" t="n">
        <v>12638</v>
      </c>
      <c r="N28" s="138" t="n">
        <v>15351</v>
      </c>
      <c r="O28" s="138" t="n">
        <v>10189</v>
      </c>
      <c r="P28" s="138" t="n">
        <v>5499</v>
      </c>
      <c r="Q28" s="138" t="n">
        <v>7613</v>
      </c>
      <c r="R28" s="138" t="n">
        <v>3969</v>
      </c>
      <c r="S28" s="138" t="n">
        <v>21</v>
      </c>
    </row>
    <row r="29" customFormat="false" ht="27" hidden="false" customHeight="true" outlineLevel="0" collapsed="false">
      <c r="A29" s="138" t="n">
        <v>22</v>
      </c>
      <c r="B29" s="127" t="s">
        <v>265</v>
      </c>
      <c r="C29" s="138" t="n">
        <v>13</v>
      </c>
      <c r="D29" s="138" t="n">
        <v>7</v>
      </c>
      <c r="E29" s="138" t="n">
        <v>6</v>
      </c>
      <c r="F29" s="138" t="n">
        <v>196</v>
      </c>
      <c r="G29" s="138" t="n">
        <v>152</v>
      </c>
      <c r="H29" s="138" t="n">
        <v>44</v>
      </c>
      <c r="I29" s="138" t="n">
        <v>7833</v>
      </c>
      <c r="J29" s="138" t="n">
        <v>4140</v>
      </c>
      <c r="K29" s="138" t="n">
        <v>538</v>
      </c>
      <c r="L29" s="138" t="n">
        <v>6686</v>
      </c>
      <c r="M29" s="138" t="n">
        <v>3561</v>
      </c>
      <c r="N29" s="138" t="n">
        <v>4396</v>
      </c>
      <c r="O29" s="138" t="n">
        <v>1147</v>
      </c>
      <c r="P29" s="138" t="n">
        <v>579</v>
      </c>
      <c r="Q29" s="138" t="n">
        <v>1147</v>
      </c>
      <c r="R29" s="138" t="n">
        <v>1753</v>
      </c>
      <c r="S29" s="138" t="n">
        <v>22</v>
      </c>
    </row>
    <row r="30" customFormat="false" ht="27" hidden="false" customHeight="true" outlineLevel="0" collapsed="false">
      <c r="A30" s="138" t="n">
        <v>23</v>
      </c>
      <c r="B30" s="127" t="s">
        <v>266</v>
      </c>
      <c r="C30" s="138" t="n">
        <v>12</v>
      </c>
      <c r="D30" s="138" t="n">
        <v>8</v>
      </c>
      <c r="E30" s="138" t="n">
        <v>4</v>
      </c>
      <c r="F30" s="138" t="n">
        <v>182</v>
      </c>
      <c r="G30" s="138" t="n">
        <v>163</v>
      </c>
      <c r="H30" s="138" t="n">
        <v>19</v>
      </c>
      <c r="I30" s="138" t="n">
        <v>7254</v>
      </c>
      <c r="J30" s="138" t="n">
        <v>4006</v>
      </c>
      <c r="K30" s="138" t="n">
        <v>130</v>
      </c>
      <c r="L30" s="138" t="n">
        <v>6693</v>
      </c>
      <c r="M30" s="138" t="n">
        <v>3691</v>
      </c>
      <c r="N30" s="138" t="n">
        <v>4672</v>
      </c>
      <c r="O30" s="138" t="n">
        <v>561</v>
      </c>
      <c r="P30" s="138" t="n">
        <v>315</v>
      </c>
      <c r="Q30" s="138" t="n">
        <v>509</v>
      </c>
      <c r="R30" s="138" t="n">
        <v>1473</v>
      </c>
      <c r="S30" s="138" t="n">
        <v>23</v>
      </c>
    </row>
    <row r="31" customFormat="false" ht="17.45" hidden="false" customHeight="true" outlineLevel="0" collapsed="false">
      <c r="A31" s="138" t="n">
        <v>24</v>
      </c>
      <c r="B31" s="127" t="s">
        <v>267</v>
      </c>
      <c r="C31" s="138" t="n">
        <v>10</v>
      </c>
      <c r="D31" s="138" t="n">
        <v>2</v>
      </c>
      <c r="E31" s="138" t="n">
        <v>8</v>
      </c>
      <c r="F31" s="138" t="n">
        <v>94</v>
      </c>
      <c r="G31" s="138" t="n">
        <v>3</v>
      </c>
      <c r="H31" s="138" t="n">
        <v>91</v>
      </c>
      <c r="I31" s="138" t="n">
        <v>3398</v>
      </c>
      <c r="J31" s="138" t="n">
        <v>1841</v>
      </c>
      <c r="K31" s="138" t="n">
        <v>113</v>
      </c>
      <c r="L31" s="138" t="n">
        <v>694</v>
      </c>
      <c r="M31" s="138" t="n">
        <v>390</v>
      </c>
      <c r="N31" s="138" t="n">
        <v>36</v>
      </c>
      <c r="O31" s="138" t="n">
        <v>2704</v>
      </c>
      <c r="P31" s="138" t="n">
        <v>1451</v>
      </c>
      <c r="Q31" s="138" t="n">
        <v>2276</v>
      </c>
      <c r="R31" s="138" t="n">
        <v>36</v>
      </c>
      <c r="S31" s="138" t="n">
        <v>24</v>
      </c>
    </row>
    <row r="32" customFormat="false" ht="17.45" hidden="false" customHeight="true" outlineLevel="0" collapsed="false">
      <c r="A32" s="138" t="n">
        <v>25</v>
      </c>
      <c r="B32" s="127" t="s">
        <v>268</v>
      </c>
      <c r="C32" s="138" t="n">
        <v>11</v>
      </c>
      <c r="D32" s="138" t="n">
        <v>3</v>
      </c>
      <c r="E32" s="138" t="n">
        <v>8</v>
      </c>
      <c r="F32" s="138" t="n">
        <v>127</v>
      </c>
      <c r="G32" s="138" t="n">
        <v>30</v>
      </c>
      <c r="H32" s="138" t="n">
        <v>97</v>
      </c>
      <c r="I32" s="138" t="n">
        <v>4993</v>
      </c>
      <c r="J32" s="138" t="n">
        <v>2777</v>
      </c>
      <c r="K32" s="138" t="n">
        <v>171</v>
      </c>
      <c r="L32" s="138" t="n">
        <v>2183</v>
      </c>
      <c r="M32" s="138" t="n">
        <v>1229</v>
      </c>
      <c r="N32" s="138" t="n">
        <v>925</v>
      </c>
      <c r="O32" s="138" t="n">
        <v>2810</v>
      </c>
      <c r="P32" s="138" t="n">
        <v>1548</v>
      </c>
      <c r="Q32" s="138" t="n">
        <v>2564</v>
      </c>
      <c r="R32" s="138" t="n">
        <v>0</v>
      </c>
      <c r="S32" s="138" t="n">
        <v>25</v>
      </c>
    </row>
    <row r="33" customFormat="false" ht="17.45" hidden="false" customHeight="true" outlineLevel="0" collapsed="false">
      <c r="A33" s="138" t="n">
        <v>26</v>
      </c>
      <c r="B33" s="127" t="s">
        <v>269</v>
      </c>
      <c r="C33" s="138" t="n">
        <v>14</v>
      </c>
      <c r="D33" s="138" t="n">
        <v>6</v>
      </c>
      <c r="E33" s="138" t="n">
        <v>8</v>
      </c>
      <c r="F33" s="138" t="n">
        <v>193</v>
      </c>
      <c r="G33" s="138" t="n">
        <v>118</v>
      </c>
      <c r="H33" s="138" t="n">
        <v>75</v>
      </c>
      <c r="I33" s="138" t="n">
        <v>7026</v>
      </c>
      <c r="J33" s="138" t="n">
        <v>3855</v>
      </c>
      <c r="K33" s="138" t="n">
        <v>151</v>
      </c>
      <c r="L33" s="138" t="n">
        <v>4854</v>
      </c>
      <c r="M33" s="138" t="n">
        <v>2648</v>
      </c>
      <c r="N33" s="138" t="n">
        <v>3198</v>
      </c>
      <c r="O33" s="138" t="n">
        <v>2172</v>
      </c>
      <c r="P33" s="138" t="n">
        <v>1207</v>
      </c>
      <c r="Q33" s="138" t="n">
        <v>1982</v>
      </c>
      <c r="R33" s="138" t="n">
        <v>2010</v>
      </c>
      <c r="S33" s="138" t="n">
        <v>26</v>
      </c>
    </row>
    <row r="34" customFormat="false" ht="17.45" hidden="false" customHeight="true" outlineLevel="0" collapsed="false">
      <c r="A34" s="138" t="n">
        <v>27</v>
      </c>
      <c r="B34" s="127" t="s">
        <v>270</v>
      </c>
      <c r="C34" s="138" t="n">
        <v>7</v>
      </c>
      <c r="D34" s="138" t="n">
        <v>4</v>
      </c>
      <c r="E34" s="138" t="n">
        <v>3</v>
      </c>
      <c r="F34" s="138" t="n">
        <v>140</v>
      </c>
      <c r="G34" s="138" t="n">
        <v>118</v>
      </c>
      <c r="H34" s="138" t="n">
        <v>22</v>
      </c>
      <c r="I34" s="138" t="n">
        <v>5292</v>
      </c>
      <c r="J34" s="138" t="n">
        <v>2914</v>
      </c>
      <c r="K34" s="138" t="n">
        <v>124</v>
      </c>
      <c r="L34" s="138" t="n">
        <v>4671</v>
      </c>
      <c r="M34" s="138" t="n">
        <v>2548</v>
      </c>
      <c r="N34" s="138" t="n">
        <v>3418</v>
      </c>
      <c r="O34" s="138" t="n">
        <v>621</v>
      </c>
      <c r="P34" s="138" t="n">
        <v>366</v>
      </c>
      <c r="Q34" s="138" t="n">
        <v>562</v>
      </c>
      <c r="R34" s="138" t="n">
        <v>0</v>
      </c>
      <c r="S34" s="138" t="n">
        <v>27</v>
      </c>
    </row>
    <row r="35" customFormat="false" ht="17.45" hidden="false" customHeight="true" outlineLevel="0" collapsed="false">
      <c r="A35" s="138" t="n">
        <v>28</v>
      </c>
      <c r="B35" s="127" t="s">
        <v>271</v>
      </c>
      <c r="C35" s="138" t="n">
        <v>9</v>
      </c>
      <c r="D35" s="138" t="n">
        <v>3</v>
      </c>
      <c r="E35" s="138" t="n">
        <v>6</v>
      </c>
      <c r="F35" s="138" t="n">
        <v>73</v>
      </c>
      <c r="G35" s="138" t="n">
        <v>29</v>
      </c>
      <c r="H35" s="138" t="n">
        <v>44</v>
      </c>
      <c r="I35" s="138" t="n">
        <v>2671</v>
      </c>
      <c r="J35" s="138" t="n">
        <v>1493</v>
      </c>
      <c r="K35" s="138" t="n">
        <v>44</v>
      </c>
      <c r="L35" s="138" t="n">
        <v>1131</v>
      </c>
      <c r="M35" s="138" t="n">
        <v>647</v>
      </c>
      <c r="N35" s="138" t="n">
        <v>776</v>
      </c>
      <c r="O35" s="138" t="n">
        <v>1540</v>
      </c>
      <c r="P35" s="138" t="n">
        <v>846</v>
      </c>
      <c r="Q35" s="138" t="n">
        <v>1110</v>
      </c>
      <c r="R35" s="138" t="n">
        <v>124</v>
      </c>
      <c r="S35" s="138" t="n">
        <v>28</v>
      </c>
    </row>
    <row r="36" customFormat="false" ht="27" hidden="false" customHeight="true" outlineLevel="0" collapsed="false">
      <c r="A36" s="138" t="n">
        <v>29</v>
      </c>
      <c r="B36" s="127" t="s">
        <v>272</v>
      </c>
      <c r="C36" s="138" t="n">
        <v>76</v>
      </c>
      <c r="D36" s="138" t="n">
        <v>33</v>
      </c>
      <c r="E36" s="138" t="n">
        <v>43</v>
      </c>
      <c r="F36" s="138" t="n">
        <v>1005</v>
      </c>
      <c r="G36" s="138" t="n">
        <v>613</v>
      </c>
      <c r="H36" s="138" t="n">
        <v>392</v>
      </c>
      <c r="I36" s="138" t="n">
        <v>38467</v>
      </c>
      <c r="J36" s="138" t="n">
        <v>21026</v>
      </c>
      <c r="K36" s="138" t="n">
        <v>1271</v>
      </c>
      <c r="L36" s="138" t="n">
        <v>26912</v>
      </c>
      <c r="M36" s="138" t="n">
        <v>14714</v>
      </c>
      <c r="N36" s="138" t="n">
        <v>17421</v>
      </c>
      <c r="O36" s="138" t="n">
        <v>11555</v>
      </c>
      <c r="P36" s="138" t="n">
        <v>6312</v>
      </c>
      <c r="Q36" s="138" t="n">
        <v>10150</v>
      </c>
      <c r="R36" s="138" t="n">
        <v>5396</v>
      </c>
      <c r="S36" s="138" t="n">
        <v>29</v>
      </c>
    </row>
    <row r="37" customFormat="false" ht="27" hidden="false" customHeight="true" outlineLevel="0" collapsed="false">
      <c r="A37" s="138" t="n">
        <v>30</v>
      </c>
      <c r="B37" s="127" t="s">
        <v>273</v>
      </c>
      <c r="C37" s="138" t="n">
        <v>315</v>
      </c>
      <c r="D37" s="138" t="n">
        <v>169</v>
      </c>
      <c r="E37" s="138" t="n">
        <v>146</v>
      </c>
      <c r="F37" s="138" t="n">
        <v>5095</v>
      </c>
      <c r="G37" s="138" t="n">
        <v>3604</v>
      </c>
      <c r="H37" s="138" t="n">
        <v>1491</v>
      </c>
      <c r="I37" s="138" t="n">
        <v>201796</v>
      </c>
      <c r="J37" s="138" t="n">
        <v>108049</v>
      </c>
      <c r="K37" s="138" t="n">
        <v>13513</v>
      </c>
      <c r="L37" s="138" t="n">
        <v>152000</v>
      </c>
      <c r="M37" s="138" t="n">
        <v>81373</v>
      </c>
      <c r="N37" s="138" t="n">
        <v>103426</v>
      </c>
      <c r="O37" s="138" t="n">
        <v>49796</v>
      </c>
      <c r="P37" s="138" t="n">
        <v>26676</v>
      </c>
      <c r="Q37" s="138" t="n">
        <v>38587</v>
      </c>
      <c r="R37" s="138" t="n">
        <v>24613</v>
      </c>
      <c r="S37" s="138" t="n">
        <v>30</v>
      </c>
    </row>
    <row r="38" customFormat="false" ht="18" hidden="false" customHeight="true" outlineLevel="0" collapsed="false"/>
    <row r="39" s="144" customFormat="true" ht="12" hidden="false" customHeight="true" outlineLevel="0" collapsed="false"/>
    <row r="40" customFormat="false" ht="15" hidden="false" customHeight="true" outlineLevel="0" collapsed="false"/>
    <row r="41" customFormat="false" ht="15" hidden="false" customHeight="true" outlineLevel="0" collapsed="false">
      <c r="A41" s="144"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37" activeCellId="0" sqref="C37"/>
    </sheetView>
  </sheetViews>
  <sheetFormatPr defaultColWidth="11.9921875" defaultRowHeight="11.25" zeroHeight="false" outlineLevelRow="0" outlineLevelCol="0"/>
  <cols>
    <col collapsed="false" customWidth="true" hidden="false" outlineLevel="0" max="1" min="1" style="127" width="29.32"/>
    <col collapsed="false" customWidth="true" hidden="false" outlineLevel="0" max="2" min="2" style="127" width="2.49"/>
    <col collapsed="false" customWidth="true" hidden="false" outlineLevel="0" max="3" min="3" style="127" width="8.65"/>
    <col collapsed="false" customWidth="true" hidden="false" outlineLevel="0" max="11" min="4" style="127" width="8.82"/>
    <col collapsed="false" customWidth="false" hidden="false" outlineLevel="0" max="257" min="12"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B2" s="139"/>
      <c r="L2" s="129"/>
    </row>
    <row r="3" s="139" customFormat="true" ht="18" hidden="false" customHeight="true" outlineLevel="0" collapsed="false">
      <c r="A3" s="145" t="s">
        <v>288</v>
      </c>
      <c r="B3" s="145"/>
      <c r="C3" s="145"/>
      <c r="D3" s="145"/>
      <c r="E3" s="145"/>
      <c r="F3" s="145"/>
      <c r="G3" s="145"/>
      <c r="H3" s="145"/>
      <c r="I3" s="145"/>
      <c r="J3" s="145"/>
      <c r="K3" s="145"/>
    </row>
    <row r="4" customFormat="false" ht="20.1" hidden="false" customHeight="true" outlineLevel="0" collapsed="false">
      <c r="A4" s="131" t="s">
        <v>238</v>
      </c>
      <c r="B4" s="131"/>
      <c r="C4" s="133" t="s">
        <v>289</v>
      </c>
      <c r="D4" s="135" t="s">
        <v>290</v>
      </c>
      <c r="E4" s="135"/>
      <c r="F4" s="135"/>
      <c r="G4" s="135"/>
      <c r="H4" s="135"/>
      <c r="I4" s="135"/>
      <c r="J4" s="135"/>
      <c r="K4" s="135"/>
    </row>
    <row r="5" customFormat="false" ht="30" hidden="false" customHeight="true" outlineLevel="0" collapsed="false">
      <c r="A5" s="131"/>
      <c r="B5" s="131"/>
      <c r="C5" s="133"/>
      <c r="D5" s="136" t="s">
        <v>291</v>
      </c>
      <c r="E5" s="136" t="s">
        <v>292</v>
      </c>
      <c r="F5" s="136" t="s">
        <v>293</v>
      </c>
      <c r="G5" s="136" t="s">
        <v>294</v>
      </c>
      <c r="H5" s="136" t="s">
        <v>295</v>
      </c>
      <c r="I5" s="136" t="s">
        <v>296</v>
      </c>
      <c r="J5" s="136" t="s">
        <v>297</v>
      </c>
      <c r="K5" s="146" t="s">
        <v>298</v>
      </c>
    </row>
    <row r="6" customFormat="false" ht="27" hidden="false" customHeight="true" outlineLevel="0" collapsed="false">
      <c r="A6" s="127" t="s">
        <v>244</v>
      </c>
      <c r="C6" s="138" t="n">
        <v>217</v>
      </c>
      <c r="D6" s="138" t="n">
        <v>1</v>
      </c>
      <c r="E6" s="138" t="n">
        <v>3</v>
      </c>
      <c r="F6" s="138" t="n">
        <v>19</v>
      </c>
      <c r="G6" s="138" t="n">
        <v>8</v>
      </c>
      <c r="H6" s="138" t="n">
        <v>33</v>
      </c>
      <c r="I6" s="138" t="n">
        <v>61</v>
      </c>
      <c r="J6" s="138" t="n">
        <v>64</v>
      </c>
      <c r="K6" s="138" t="n">
        <v>28</v>
      </c>
    </row>
    <row r="7" customFormat="false" ht="17.1" hidden="false" customHeight="true" outlineLevel="0" collapsed="false">
      <c r="A7" s="127" t="s">
        <v>245</v>
      </c>
      <c r="C7" s="138" t="n">
        <v>423</v>
      </c>
      <c r="D7" s="138" t="n">
        <v>8</v>
      </c>
      <c r="E7" s="138" t="n">
        <v>8</v>
      </c>
      <c r="F7" s="138" t="n">
        <v>23</v>
      </c>
      <c r="G7" s="138" t="n">
        <v>33</v>
      </c>
      <c r="H7" s="138" t="n">
        <v>93</v>
      </c>
      <c r="I7" s="138" t="n">
        <v>97</v>
      </c>
      <c r="J7" s="138" t="n">
        <v>136</v>
      </c>
      <c r="K7" s="138" t="n">
        <v>25</v>
      </c>
    </row>
    <row r="8" customFormat="false" ht="17.1" hidden="false" customHeight="true" outlineLevel="0" collapsed="false">
      <c r="A8" s="127" t="s">
        <v>246</v>
      </c>
      <c r="C8" s="138" t="n">
        <v>71</v>
      </c>
      <c r="D8" s="138" t="n">
        <v>0</v>
      </c>
      <c r="E8" s="138" t="n">
        <v>1</v>
      </c>
      <c r="F8" s="138" t="n">
        <v>2</v>
      </c>
      <c r="G8" s="138" t="n">
        <v>8</v>
      </c>
      <c r="H8" s="138" t="n">
        <v>20</v>
      </c>
      <c r="I8" s="138" t="n">
        <v>20</v>
      </c>
      <c r="J8" s="138" t="n">
        <v>20</v>
      </c>
      <c r="K8" s="138" t="n">
        <v>0</v>
      </c>
    </row>
    <row r="9" customFormat="false" ht="17.1" hidden="false" customHeight="true" outlineLevel="0" collapsed="false">
      <c r="A9" s="127" t="s">
        <v>247</v>
      </c>
      <c r="C9" s="138" t="n">
        <v>208</v>
      </c>
      <c r="D9" s="138" t="n">
        <v>11</v>
      </c>
      <c r="E9" s="138" t="n">
        <v>4</v>
      </c>
      <c r="F9" s="138" t="n">
        <v>8</v>
      </c>
      <c r="G9" s="138" t="n">
        <v>17</v>
      </c>
      <c r="H9" s="138" t="n">
        <v>53</v>
      </c>
      <c r="I9" s="138" t="n">
        <v>36</v>
      </c>
      <c r="J9" s="138" t="n">
        <v>73</v>
      </c>
      <c r="K9" s="138" t="n">
        <v>6</v>
      </c>
    </row>
    <row r="10" customFormat="false" ht="27" hidden="false" customHeight="true" outlineLevel="0" collapsed="false">
      <c r="A10" s="127" t="s">
        <v>248</v>
      </c>
      <c r="C10" s="138" t="n">
        <v>240</v>
      </c>
      <c r="D10" s="138" t="n">
        <v>5</v>
      </c>
      <c r="E10" s="138" t="n">
        <v>3</v>
      </c>
      <c r="F10" s="138" t="n">
        <v>10</v>
      </c>
      <c r="G10" s="138" t="n">
        <v>24</v>
      </c>
      <c r="H10" s="138" t="n">
        <v>62</v>
      </c>
      <c r="I10" s="138" t="n">
        <v>44</v>
      </c>
      <c r="J10" s="138" t="n">
        <v>83</v>
      </c>
      <c r="K10" s="138" t="n">
        <v>9</v>
      </c>
    </row>
    <row r="11" customFormat="false" ht="17.1" hidden="false" customHeight="true" outlineLevel="0" collapsed="false">
      <c r="A11" s="127" t="s">
        <v>249</v>
      </c>
      <c r="C11" s="138" t="n">
        <v>26</v>
      </c>
      <c r="D11" s="138" t="n">
        <v>0</v>
      </c>
      <c r="E11" s="138" t="n">
        <v>0</v>
      </c>
      <c r="F11" s="138" t="n">
        <v>0</v>
      </c>
      <c r="G11" s="138" t="n">
        <v>0</v>
      </c>
      <c r="H11" s="138" t="n">
        <v>7</v>
      </c>
      <c r="I11" s="138" t="n">
        <v>8</v>
      </c>
      <c r="J11" s="138" t="n">
        <v>9</v>
      </c>
      <c r="K11" s="138" t="n">
        <v>2</v>
      </c>
    </row>
    <row r="12" customFormat="false" ht="17.1" hidden="false" customHeight="true" outlineLevel="0" collapsed="false">
      <c r="A12" s="127" t="s">
        <v>250</v>
      </c>
      <c r="C12" s="138" t="n">
        <v>158</v>
      </c>
      <c r="D12" s="138" t="n">
        <v>0</v>
      </c>
      <c r="E12" s="138" t="n">
        <v>2</v>
      </c>
      <c r="F12" s="138" t="n">
        <v>6</v>
      </c>
      <c r="G12" s="138" t="n">
        <v>7</v>
      </c>
      <c r="H12" s="138" t="n">
        <v>33</v>
      </c>
      <c r="I12" s="138" t="n">
        <v>44</v>
      </c>
      <c r="J12" s="138" t="n">
        <v>65</v>
      </c>
      <c r="K12" s="138" t="n">
        <v>1</v>
      </c>
    </row>
    <row r="13" customFormat="false" ht="17.1" hidden="false" customHeight="true" outlineLevel="0" collapsed="false">
      <c r="A13" s="127" t="s">
        <v>251</v>
      </c>
      <c r="C13" s="138" t="n">
        <v>213</v>
      </c>
      <c r="D13" s="138" t="n">
        <v>0</v>
      </c>
      <c r="E13" s="138" t="n">
        <v>4</v>
      </c>
      <c r="F13" s="138" t="n">
        <v>9</v>
      </c>
      <c r="G13" s="138" t="n">
        <v>18</v>
      </c>
      <c r="H13" s="138" t="n">
        <v>52</v>
      </c>
      <c r="I13" s="138" t="n">
        <v>60</v>
      </c>
      <c r="J13" s="138" t="n">
        <v>66</v>
      </c>
      <c r="K13" s="138" t="n">
        <v>4</v>
      </c>
    </row>
    <row r="14" customFormat="false" ht="17.1" hidden="false" customHeight="true" outlineLevel="0" collapsed="false">
      <c r="A14" s="127" t="s">
        <v>252</v>
      </c>
      <c r="C14" s="138" t="n">
        <v>198</v>
      </c>
      <c r="D14" s="138" t="n">
        <v>0</v>
      </c>
      <c r="E14" s="138" t="n">
        <v>1</v>
      </c>
      <c r="F14" s="138" t="n">
        <v>6</v>
      </c>
      <c r="G14" s="138" t="n">
        <v>11</v>
      </c>
      <c r="H14" s="138" t="n">
        <v>48</v>
      </c>
      <c r="I14" s="138" t="n">
        <v>43</v>
      </c>
      <c r="J14" s="138" t="n">
        <v>83</v>
      </c>
      <c r="K14" s="138" t="n">
        <v>6</v>
      </c>
    </row>
    <row r="15" customFormat="false" ht="17.1" hidden="false" customHeight="true" outlineLevel="0" collapsed="false">
      <c r="A15" s="127" t="s">
        <v>253</v>
      </c>
      <c r="C15" s="138" t="n">
        <v>114</v>
      </c>
      <c r="D15" s="138" t="n">
        <v>7</v>
      </c>
      <c r="E15" s="138" t="n">
        <v>11</v>
      </c>
      <c r="F15" s="138" t="n">
        <v>9</v>
      </c>
      <c r="G15" s="138" t="n">
        <v>5</v>
      </c>
      <c r="H15" s="138" t="n">
        <v>21</v>
      </c>
      <c r="I15" s="138" t="n">
        <v>13</v>
      </c>
      <c r="J15" s="138" t="n">
        <v>47</v>
      </c>
      <c r="K15" s="138" t="n">
        <v>1</v>
      </c>
    </row>
    <row r="16" customFormat="false" ht="17.1" hidden="false" customHeight="true" outlineLevel="0" collapsed="false">
      <c r="A16" s="127" t="s">
        <v>254</v>
      </c>
      <c r="C16" s="138" t="n">
        <v>34</v>
      </c>
      <c r="D16" s="138" t="n">
        <v>0</v>
      </c>
      <c r="E16" s="138" t="n">
        <v>0</v>
      </c>
      <c r="F16" s="138" t="n">
        <v>1</v>
      </c>
      <c r="G16" s="138" t="n">
        <v>0</v>
      </c>
      <c r="H16" s="138" t="n">
        <v>6</v>
      </c>
      <c r="I16" s="138" t="n">
        <v>16</v>
      </c>
      <c r="J16" s="138" t="n">
        <v>9</v>
      </c>
      <c r="K16" s="138" t="n">
        <v>2</v>
      </c>
    </row>
    <row r="17" customFormat="false" ht="17.1" hidden="false" customHeight="true" outlineLevel="0" collapsed="false">
      <c r="A17" s="127" t="s">
        <v>255</v>
      </c>
      <c r="C17" s="138" t="n">
        <v>173</v>
      </c>
      <c r="D17" s="138" t="n">
        <v>0</v>
      </c>
      <c r="E17" s="138" t="n">
        <v>0</v>
      </c>
      <c r="F17" s="138" t="n">
        <v>8</v>
      </c>
      <c r="G17" s="138" t="n">
        <v>8</v>
      </c>
      <c r="H17" s="138" t="n">
        <v>46</v>
      </c>
      <c r="I17" s="138" t="n">
        <v>45</v>
      </c>
      <c r="J17" s="138" t="n">
        <v>59</v>
      </c>
      <c r="K17" s="138" t="n">
        <v>7</v>
      </c>
    </row>
    <row r="18" customFormat="false" ht="17.1" hidden="false" customHeight="true" outlineLevel="0" collapsed="false">
      <c r="A18" s="127" t="s">
        <v>256</v>
      </c>
      <c r="C18" s="138" t="n">
        <v>116</v>
      </c>
      <c r="D18" s="138" t="n">
        <v>5</v>
      </c>
      <c r="E18" s="138" t="n">
        <v>4</v>
      </c>
      <c r="F18" s="138" t="n">
        <v>4</v>
      </c>
      <c r="G18" s="138" t="n">
        <v>11</v>
      </c>
      <c r="H18" s="138" t="n">
        <v>38</v>
      </c>
      <c r="I18" s="138" t="n">
        <v>30</v>
      </c>
      <c r="J18" s="138" t="n">
        <v>24</v>
      </c>
      <c r="K18" s="138" t="n">
        <v>0</v>
      </c>
    </row>
    <row r="19" customFormat="false" ht="17.1" hidden="false" customHeight="true" outlineLevel="0" collapsed="false">
      <c r="A19" s="127" t="s">
        <v>257</v>
      </c>
      <c r="C19" s="138" t="n">
        <v>250</v>
      </c>
      <c r="D19" s="138" t="n">
        <v>5</v>
      </c>
      <c r="E19" s="138" t="n">
        <v>1</v>
      </c>
      <c r="F19" s="138" t="n">
        <v>4</v>
      </c>
      <c r="G19" s="138" t="n">
        <v>7</v>
      </c>
      <c r="H19" s="138" t="n">
        <v>58</v>
      </c>
      <c r="I19" s="138" t="n">
        <v>67</v>
      </c>
      <c r="J19" s="138" t="n">
        <v>96</v>
      </c>
      <c r="K19" s="138" t="n">
        <v>12</v>
      </c>
    </row>
    <row r="20" customFormat="false" ht="27" hidden="false" customHeight="true" outlineLevel="0" collapsed="false">
      <c r="A20" s="127" t="s">
        <v>258</v>
      </c>
      <c r="C20" s="138" t="n">
        <v>2441</v>
      </c>
      <c r="D20" s="138" t="n">
        <v>42</v>
      </c>
      <c r="E20" s="138" t="n">
        <v>42</v>
      </c>
      <c r="F20" s="138" t="n">
        <v>109</v>
      </c>
      <c r="G20" s="138" t="n">
        <v>157</v>
      </c>
      <c r="H20" s="138" t="n">
        <v>570</v>
      </c>
      <c r="I20" s="138" t="n">
        <v>584</v>
      </c>
      <c r="J20" s="138" t="n">
        <v>834</v>
      </c>
      <c r="K20" s="138" t="n">
        <v>103</v>
      </c>
    </row>
    <row r="21" customFormat="false" ht="26.25" hidden="false" customHeight="true" outlineLevel="0" collapsed="false">
      <c r="A21" s="127" t="s">
        <v>259</v>
      </c>
      <c r="C21" s="138" t="n">
        <v>112</v>
      </c>
      <c r="D21" s="138" t="n">
        <v>6</v>
      </c>
      <c r="E21" s="138" t="n">
        <v>2</v>
      </c>
      <c r="F21" s="138" t="n">
        <v>7</v>
      </c>
      <c r="G21" s="138" t="n">
        <v>6</v>
      </c>
      <c r="H21" s="138" t="n">
        <v>30</v>
      </c>
      <c r="I21" s="138" t="n">
        <v>35</v>
      </c>
      <c r="J21" s="138" t="n">
        <v>26</v>
      </c>
      <c r="K21" s="138" t="n">
        <v>0</v>
      </c>
    </row>
    <row r="22" customFormat="false" ht="17.1" hidden="false" customHeight="true" outlineLevel="0" collapsed="false">
      <c r="A22" s="127" t="s">
        <v>260</v>
      </c>
      <c r="C22" s="138" t="n">
        <v>94</v>
      </c>
      <c r="D22" s="138" t="n">
        <v>0</v>
      </c>
      <c r="E22" s="138" t="n">
        <v>2</v>
      </c>
      <c r="F22" s="138" t="n">
        <v>3</v>
      </c>
      <c r="G22" s="138" t="n">
        <v>5</v>
      </c>
      <c r="H22" s="138" t="n">
        <v>17</v>
      </c>
      <c r="I22" s="138" t="n">
        <v>21</v>
      </c>
      <c r="J22" s="138" t="n">
        <v>44</v>
      </c>
      <c r="K22" s="138" t="n">
        <v>2</v>
      </c>
    </row>
    <row r="23" customFormat="false" ht="17.1" hidden="false" customHeight="true" outlineLevel="0" collapsed="false">
      <c r="A23" s="127" t="s">
        <v>261</v>
      </c>
      <c r="C23" s="138" t="n">
        <v>112</v>
      </c>
      <c r="D23" s="138" t="n">
        <v>0</v>
      </c>
      <c r="E23" s="138" t="n">
        <v>0</v>
      </c>
      <c r="F23" s="138" t="n">
        <v>2</v>
      </c>
      <c r="G23" s="138" t="n">
        <v>1</v>
      </c>
      <c r="H23" s="138" t="n">
        <v>31</v>
      </c>
      <c r="I23" s="138" t="n">
        <v>37</v>
      </c>
      <c r="J23" s="138" t="n">
        <v>40</v>
      </c>
      <c r="K23" s="138" t="n">
        <v>1</v>
      </c>
    </row>
    <row r="24" customFormat="false" ht="17.1" hidden="false" customHeight="true" outlineLevel="0" collapsed="false">
      <c r="A24" s="127" t="s">
        <v>262</v>
      </c>
      <c r="C24" s="138" t="n">
        <v>174</v>
      </c>
      <c r="D24" s="138" t="n">
        <v>14</v>
      </c>
      <c r="E24" s="138" t="n">
        <v>3</v>
      </c>
      <c r="F24" s="138" t="n">
        <v>15</v>
      </c>
      <c r="G24" s="138" t="n">
        <v>23</v>
      </c>
      <c r="H24" s="138" t="n">
        <v>37</v>
      </c>
      <c r="I24" s="138" t="n">
        <v>47</v>
      </c>
      <c r="J24" s="138" t="n">
        <v>29</v>
      </c>
      <c r="K24" s="138" t="n">
        <v>6</v>
      </c>
    </row>
    <row r="25" customFormat="false" ht="17.1" hidden="false" customHeight="true" outlineLevel="0" collapsed="false">
      <c r="A25" s="127" t="s">
        <v>263</v>
      </c>
      <c r="C25" s="138" t="n">
        <v>58</v>
      </c>
      <c r="D25" s="138" t="n">
        <v>0</v>
      </c>
      <c r="E25" s="138" t="n">
        <v>1</v>
      </c>
      <c r="F25" s="138" t="n">
        <v>3</v>
      </c>
      <c r="G25" s="138" t="n">
        <v>10</v>
      </c>
      <c r="H25" s="138" t="n">
        <v>22</v>
      </c>
      <c r="I25" s="138" t="n">
        <v>16</v>
      </c>
      <c r="J25" s="138" t="n">
        <v>6</v>
      </c>
      <c r="K25" s="138" t="n">
        <v>0</v>
      </c>
    </row>
    <row r="26" customFormat="false" ht="27" hidden="false" customHeight="true" outlineLevel="0" collapsed="false">
      <c r="A26" s="127" t="s">
        <v>264</v>
      </c>
      <c r="C26" s="138" t="n">
        <v>550</v>
      </c>
      <c r="D26" s="138" t="n">
        <v>20</v>
      </c>
      <c r="E26" s="138" t="n">
        <v>8</v>
      </c>
      <c r="F26" s="138" t="n">
        <v>30</v>
      </c>
      <c r="G26" s="138" t="n">
        <v>45</v>
      </c>
      <c r="H26" s="138" t="n">
        <v>137</v>
      </c>
      <c r="I26" s="138" t="n">
        <v>156</v>
      </c>
      <c r="J26" s="138" t="n">
        <v>145</v>
      </c>
      <c r="K26" s="138" t="n">
        <v>9</v>
      </c>
    </row>
    <row r="27" customFormat="false" ht="27" hidden="false" customHeight="true" outlineLevel="0" collapsed="false">
      <c r="A27" s="127" t="s">
        <v>265</v>
      </c>
      <c r="C27" s="138" t="n">
        <v>152</v>
      </c>
      <c r="D27" s="138" t="n">
        <v>1</v>
      </c>
      <c r="E27" s="138" t="n">
        <v>2</v>
      </c>
      <c r="F27" s="138" t="n">
        <v>3</v>
      </c>
      <c r="G27" s="138" t="n">
        <v>14</v>
      </c>
      <c r="H27" s="138" t="n">
        <v>49</v>
      </c>
      <c r="I27" s="138" t="n">
        <v>29</v>
      </c>
      <c r="J27" s="138" t="n">
        <v>45</v>
      </c>
      <c r="K27" s="138" t="n">
        <v>9</v>
      </c>
    </row>
    <row r="28" customFormat="false" ht="27.75" hidden="false" customHeight="true" outlineLevel="0" collapsed="false">
      <c r="A28" s="127" t="s">
        <v>266</v>
      </c>
      <c r="C28" s="138" t="n">
        <v>163</v>
      </c>
      <c r="D28" s="138" t="n">
        <v>3</v>
      </c>
      <c r="E28" s="138" t="n">
        <v>6</v>
      </c>
      <c r="F28" s="138" t="n">
        <v>7</v>
      </c>
      <c r="G28" s="138" t="n">
        <v>12</v>
      </c>
      <c r="H28" s="138" t="n">
        <v>31</v>
      </c>
      <c r="I28" s="138" t="n">
        <v>48</v>
      </c>
      <c r="J28" s="138" t="n">
        <v>52</v>
      </c>
      <c r="K28" s="138" t="n">
        <v>4</v>
      </c>
    </row>
    <row r="29" customFormat="false" ht="17.1" hidden="false" customHeight="true" outlineLevel="0" collapsed="false">
      <c r="A29" s="127" t="s">
        <v>267</v>
      </c>
      <c r="C29" s="138" t="n">
        <v>3</v>
      </c>
      <c r="D29" s="138" t="n">
        <v>3</v>
      </c>
      <c r="E29" s="138" t="n">
        <v>0</v>
      </c>
      <c r="F29" s="138" t="n">
        <v>0</v>
      </c>
      <c r="G29" s="138" t="n">
        <v>0</v>
      </c>
      <c r="H29" s="138" t="n">
        <v>0</v>
      </c>
      <c r="I29" s="138" t="n">
        <v>0</v>
      </c>
      <c r="J29" s="138" t="n">
        <v>0</v>
      </c>
      <c r="K29" s="138" t="n">
        <v>0</v>
      </c>
    </row>
    <row r="30" customFormat="false" ht="17.1" hidden="false" customHeight="true" outlineLevel="0" collapsed="false">
      <c r="A30" s="127" t="s">
        <v>268</v>
      </c>
      <c r="C30" s="138" t="n">
        <v>30</v>
      </c>
      <c r="D30" s="138" t="n">
        <v>0</v>
      </c>
      <c r="E30" s="138" t="n">
        <v>0</v>
      </c>
      <c r="F30" s="138" t="n">
        <v>1</v>
      </c>
      <c r="G30" s="138" t="n">
        <v>0</v>
      </c>
      <c r="H30" s="138" t="n">
        <v>3</v>
      </c>
      <c r="I30" s="138" t="n">
        <v>8</v>
      </c>
      <c r="J30" s="138" t="n">
        <v>18</v>
      </c>
      <c r="K30" s="138" t="n">
        <v>0</v>
      </c>
    </row>
    <row r="31" customFormat="false" ht="17.1" hidden="false" customHeight="true" outlineLevel="0" collapsed="false">
      <c r="A31" s="127" t="s">
        <v>269</v>
      </c>
      <c r="C31" s="138" t="n">
        <v>118</v>
      </c>
      <c r="D31" s="138" t="n">
        <v>3</v>
      </c>
      <c r="E31" s="138" t="n">
        <v>2</v>
      </c>
      <c r="F31" s="138" t="n">
        <v>18</v>
      </c>
      <c r="G31" s="138" t="n">
        <v>16</v>
      </c>
      <c r="H31" s="138" t="n">
        <v>38</v>
      </c>
      <c r="I31" s="138" t="n">
        <v>17</v>
      </c>
      <c r="J31" s="138" t="n">
        <v>19</v>
      </c>
      <c r="K31" s="138" t="n">
        <v>5</v>
      </c>
    </row>
    <row r="32" customFormat="false" ht="17.1" hidden="false" customHeight="true" outlineLevel="0" collapsed="false">
      <c r="A32" s="127" t="s">
        <v>270</v>
      </c>
      <c r="C32" s="138" t="n">
        <v>118</v>
      </c>
      <c r="D32" s="138" t="n">
        <v>0</v>
      </c>
      <c r="E32" s="138" t="n">
        <v>1</v>
      </c>
      <c r="F32" s="138" t="n">
        <v>3</v>
      </c>
      <c r="G32" s="138" t="n">
        <v>8</v>
      </c>
      <c r="H32" s="138" t="n">
        <v>32</v>
      </c>
      <c r="I32" s="138" t="n">
        <v>38</v>
      </c>
      <c r="J32" s="138" t="n">
        <v>34</v>
      </c>
      <c r="K32" s="138" t="n">
        <v>2</v>
      </c>
    </row>
    <row r="33" customFormat="false" ht="17.1" hidden="false" customHeight="true" outlineLevel="0" collapsed="false">
      <c r="A33" s="127" t="s">
        <v>271</v>
      </c>
      <c r="C33" s="138" t="n">
        <v>29</v>
      </c>
      <c r="D33" s="138" t="n">
        <v>3</v>
      </c>
      <c r="E33" s="138" t="n">
        <v>0</v>
      </c>
      <c r="F33" s="138" t="n">
        <v>4</v>
      </c>
      <c r="G33" s="138" t="n">
        <v>2</v>
      </c>
      <c r="H33" s="138" t="n">
        <v>5</v>
      </c>
      <c r="I33" s="138" t="n">
        <v>7</v>
      </c>
      <c r="J33" s="138" t="n">
        <v>8</v>
      </c>
      <c r="K33" s="138" t="n">
        <v>0</v>
      </c>
    </row>
    <row r="34" customFormat="false" ht="24" hidden="false" customHeight="true" outlineLevel="0" collapsed="false">
      <c r="A34" s="127" t="s">
        <v>272</v>
      </c>
      <c r="C34" s="138" t="n">
        <v>613</v>
      </c>
      <c r="D34" s="138" t="n">
        <v>13</v>
      </c>
      <c r="E34" s="138" t="n">
        <v>11</v>
      </c>
      <c r="F34" s="138" t="n">
        <v>36</v>
      </c>
      <c r="G34" s="138" t="n">
        <v>52</v>
      </c>
      <c r="H34" s="138" t="n">
        <v>158</v>
      </c>
      <c r="I34" s="138" t="n">
        <v>147</v>
      </c>
      <c r="J34" s="138" t="n">
        <v>176</v>
      </c>
      <c r="K34" s="138" t="n">
        <v>20</v>
      </c>
    </row>
    <row r="35" customFormat="false" ht="24" hidden="false" customHeight="true" outlineLevel="0" collapsed="false">
      <c r="B35" s="127" t="s">
        <v>299</v>
      </c>
      <c r="C35" s="138" t="n">
        <v>3604</v>
      </c>
      <c r="D35" s="138" t="n">
        <v>75</v>
      </c>
      <c r="E35" s="138" t="n">
        <v>61</v>
      </c>
      <c r="F35" s="138" t="n">
        <v>175</v>
      </c>
      <c r="G35" s="138" t="n">
        <v>254</v>
      </c>
      <c r="H35" s="138" t="n">
        <v>865</v>
      </c>
      <c r="I35" s="138" t="n">
        <v>887</v>
      </c>
      <c r="J35" s="138" t="n">
        <v>1155</v>
      </c>
      <c r="K35" s="138" t="n">
        <v>132</v>
      </c>
    </row>
    <row r="36" customFormat="false" ht="20.1" hidden="false" customHeight="true" outlineLevel="0" collapsed="false">
      <c r="A36" s="127" t="s">
        <v>300</v>
      </c>
      <c r="B36" s="127" t="s">
        <v>301</v>
      </c>
      <c r="C36" s="138" t="n">
        <v>1491</v>
      </c>
      <c r="D36" s="138" t="n">
        <v>75</v>
      </c>
      <c r="E36" s="138" t="n">
        <v>107</v>
      </c>
      <c r="F36" s="138" t="n">
        <v>250</v>
      </c>
      <c r="G36" s="138" t="n">
        <v>229</v>
      </c>
      <c r="H36" s="138" t="n">
        <v>402</v>
      </c>
      <c r="I36" s="138" t="n">
        <v>209</v>
      </c>
      <c r="J36" s="138" t="n">
        <v>184</v>
      </c>
      <c r="K36" s="138" t="n">
        <v>35</v>
      </c>
    </row>
    <row r="37" customFormat="false" ht="18.95" hidden="false" customHeight="true" outlineLevel="0" collapsed="false">
      <c r="B37" s="127" t="s">
        <v>302</v>
      </c>
      <c r="C37" s="138" t="n">
        <v>5095</v>
      </c>
      <c r="D37" s="138" t="n">
        <v>150</v>
      </c>
      <c r="E37" s="138" t="n">
        <v>168</v>
      </c>
      <c r="F37" s="138" t="n">
        <v>425</v>
      </c>
      <c r="G37" s="138" t="n">
        <v>483</v>
      </c>
      <c r="H37" s="138" t="n">
        <v>1267</v>
      </c>
      <c r="I37" s="138" t="n">
        <v>1096</v>
      </c>
      <c r="J37" s="138" t="n">
        <v>1339</v>
      </c>
      <c r="K37" s="138" t="n">
        <v>167</v>
      </c>
    </row>
    <row r="38" customFormat="false" ht="18.95" hidden="false" customHeight="true" outlineLevel="0" collapsed="false"/>
    <row r="39" customFormat="false" ht="12" hidden="false" customHeight="true" outlineLevel="0" collapsed="false">
      <c r="B39" s="144"/>
      <c r="C39" s="144"/>
      <c r="D39" s="144"/>
      <c r="E39" s="144"/>
      <c r="F39" s="144"/>
    </row>
    <row r="40" customFormat="false" ht="9" hidden="false" customHeight="true" outlineLevel="0" collapsed="false">
      <c r="B40" s="144"/>
    </row>
    <row r="41" customFormat="false" ht="15" hidden="false" customHeight="true" outlineLevel="0" collapsed="false">
      <c r="A41" s="144" t="s">
        <v>303</v>
      </c>
    </row>
    <row r="42" customFormat="false" ht="12" hidden="false" customHeight="true" outlineLevel="0" collapsed="false">
      <c r="A42" s="144"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4" activeCellId="0" sqref="E24"/>
    </sheetView>
  </sheetViews>
  <sheetFormatPr defaultColWidth="11.9921875" defaultRowHeight="11.25" zeroHeight="false" outlineLevelRow="0" outlineLevelCol="0"/>
  <cols>
    <col collapsed="false" customWidth="true" hidden="false" outlineLevel="0" max="1" min="1" style="127" width="14.82"/>
    <col collapsed="false" customWidth="true" hidden="false" outlineLevel="0" max="2" min="2" style="127" width="9.82"/>
    <col collapsed="false" customWidth="true" hidden="false" outlineLevel="0" max="10" min="3" style="127" width="10.82"/>
    <col collapsed="false" customWidth="false" hidden="false" outlineLevel="0" max="257" min="11" style="127" width="11.99"/>
  </cols>
  <sheetData>
    <row r="1" customFormat="false" ht="30" hidden="false" customHeight="true" outlineLevel="0" collapsed="false">
      <c r="A1" s="98" t="s">
        <v>183</v>
      </c>
      <c r="B1" s="98"/>
    </row>
    <row r="2" customFormat="false" ht="24.95" hidden="false" customHeight="true" outlineLevel="0" collapsed="false">
      <c r="J2" s="128" t="s">
        <v>77</v>
      </c>
      <c r="K2" s="129"/>
    </row>
    <row r="3" s="147" customFormat="true" ht="18" hidden="false" customHeight="true" outlineLevel="0" collapsed="false">
      <c r="A3" s="145" t="s">
        <v>305</v>
      </c>
      <c r="B3" s="145"/>
      <c r="C3" s="145"/>
      <c r="D3" s="145"/>
      <c r="E3" s="145"/>
      <c r="F3" s="145"/>
      <c r="G3" s="145"/>
      <c r="H3" s="145"/>
      <c r="I3" s="145"/>
      <c r="J3" s="145"/>
    </row>
    <row r="4" customFormat="false" ht="20.1" hidden="false" customHeight="true" outlineLevel="0" collapsed="false">
      <c r="A4" s="143" t="s">
        <v>306</v>
      </c>
      <c r="B4" s="133" t="s">
        <v>307</v>
      </c>
      <c r="C4" s="135" t="s">
        <v>308</v>
      </c>
      <c r="D4" s="135"/>
      <c r="E4" s="135"/>
      <c r="F4" s="135"/>
      <c r="G4" s="135"/>
      <c r="H4" s="135"/>
      <c r="I4" s="135"/>
      <c r="J4" s="135"/>
    </row>
    <row r="5" customFormat="false" ht="30" hidden="false" customHeight="true" outlineLevel="0" collapsed="false">
      <c r="A5" s="143"/>
      <c r="B5" s="133"/>
      <c r="C5" s="136" t="s">
        <v>291</v>
      </c>
      <c r="D5" s="136" t="s">
        <v>292</v>
      </c>
      <c r="E5" s="136" t="s">
        <v>293</v>
      </c>
      <c r="F5" s="136" t="s">
        <v>294</v>
      </c>
      <c r="G5" s="136" t="s">
        <v>295</v>
      </c>
      <c r="H5" s="136" t="s">
        <v>296</v>
      </c>
      <c r="I5" s="136" t="s">
        <v>297</v>
      </c>
      <c r="J5" s="146" t="s">
        <v>298</v>
      </c>
    </row>
    <row r="6" s="149" customFormat="true" ht="31.5" hidden="false" customHeight="true" outlineLevel="0" collapsed="false">
      <c r="A6" s="148" t="s">
        <v>309</v>
      </c>
      <c r="B6" s="148"/>
      <c r="C6" s="148"/>
      <c r="D6" s="148"/>
      <c r="E6" s="148"/>
      <c r="F6" s="148"/>
      <c r="G6" s="148"/>
      <c r="H6" s="148"/>
      <c r="I6" s="148"/>
      <c r="J6" s="148"/>
    </row>
    <row r="7" customFormat="false" ht="31.5" hidden="false" customHeight="true" outlineLevel="0" collapsed="false">
      <c r="A7" s="150" t="n">
        <v>5</v>
      </c>
      <c r="B7" s="138" t="n">
        <v>615</v>
      </c>
      <c r="C7" s="138" t="n">
        <v>10</v>
      </c>
      <c r="D7" s="138" t="n">
        <v>6</v>
      </c>
      <c r="E7" s="138" t="n">
        <v>12</v>
      </c>
      <c r="F7" s="138" t="n">
        <v>22</v>
      </c>
      <c r="G7" s="138" t="n">
        <v>66</v>
      </c>
      <c r="H7" s="138" t="n">
        <v>154</v>
      </c>
      <c r="I7" s="138" t="n">
        <v>308</v>
      </c>
      <c r="J7" s="138" t="n">
        <v>37</v>
      </c>
    </row>
    <row r="8" customFormat="false" ht="22.5" hidden="false" customHeight="true" outlineLevel="0" collapsed="false">
      <c r="A8" s="150" t="n">
        <v>6</v>
      </c>
      <c r="B8" s="138" t="n">
        <v>618</v>
      </c>
      <c r="C8" s="138" t="n">
        <v>9</v>
      </c>
      <c r="D8" s="138" t="n">
        <v>5</v>
      </c>
      <c r="E8" s="138" t="n">
        <v>22</v>
      </c>
      <c r="F8" s="138" t="n">
        <v>40</v>
      </c>
      <c r="G8" s="138" t="n">
        <v>158</v>
      </c>
      <c r="H8" s="138" t="n">
        <v>161</v>
      </c>
      <c r="I8" s="138" t="n">
        <v>202</v>
      </c>
      <c r="J8" s="138" t="n">
        <v>21</v>
      </c>
    </row>
    <row r="9" customFormat="false" ht="22.5" hidden="false" customHeight="true" outlineLevel="0" collapsed="false">
      <c r="A9" s="150" t="n">
        <v>7</v>
      </c>
      <c r="B9" s="138" t="n">
        <v>619</v>
      </c>
      <c r="C9" s="138" t="n">
        <v>13</v>
      </c>
      <c r="D9" s="138" t="n">
        <v>13</v>
      </c>
      <c r="E9" s="138" t="n">
        <v>23</v>
      </c>
      <c r="F9" s="138" t="n">
        <v>19</v>
      </c>
      <c r="G9" s="138" t="n">
        <v>127</v>
      </c>
      <c r="H9" s="138" t="n">
        <v>147</v>
      </c>
      <c r="I9" s="138" t="n">
        <v>241</v>
      </c>
      <c r="J9" s="138" t="n">
        <v>36</v>
      </c>
    </row>
    <row r="10" customFormat="false" ht="22.5" hidden="false" customHeight="true" outlineLevel="0" collapsed="false">
      <c r="A10" s="150" t="n">
        <v>8</v>
      </c>
      <c r="B10" s="138" t="n">
        <v>608</v>
      </c>
      <c r="C10" s="138" t="n">
        <v>14</v>
      </c>
      <c r="D10" s="138" t="n">
        <v>7</v>
      </c>
      <c r="E10" s="138" t="n">
        <v>24</v>
      </c>
      <c r="F10" s="138" t="n">
        <v>41</v>
      </c>
      <c r="G10" s="138" t="n">
        <v>166</v>
      </c>
      <c r="H10" s="138" t="n">
        <v>149</v>
      </c>
      <c r="I10" s="138" t="n">
        <v>192</v>
      </c>
      <c r="J10" s="138" t="n">
        <v>15</v>
      </c>
    </row>
    <row r="11" customFormat="false" ht="22.5" hidden="false" customHeight="true" outlineLevel="0" collapsed="false">
      <c r="A11" s="150" t="n">
        <v>9</v>
      </c>
      <c r="B11" s="138" t="n">
        <v>590</v>
      </c>
      <c r="C11" s="138" t="n">
        <v>12</v>
      </c>
      <c r="D11" s="138" t="n">
        <v>10</v>
      </c>
      <c r="E11" s="138" t="n">
        <v>38</v>
      </c>
      <c r="F11" s="138" t="n">
        <v>67</v>
      </c>
      <c r="G11" s="138" t="n">
        <v>169</v>
      </c>
      <c r="H11" s="138" t="n">
        <v>152</v>
      </c>
      <c r="I11" s="138" t="n">
        <v>131</v>
      </c>
      <c r="J11" s="138" t="n">
        <v>11</v>
      </c>
    </row>
    <row r="12" customFormat="false" ht="22.5" hidden="false" customHeight="true" outlineLevel="0" collapsed="false">
      <c r="A12" s="150" t="n">
        <v>10</v>
      </c>
      <c r="B12" s="138" t="n">
        <v>554</v>
      </c>
      <c r="C12" s="138" t="n">
        <v>17</v>
      </c>
      <c r="D12" s="138" t="n">
        <v>20</v>
      </c>
      <c r="E12" s="138" t="n">
        <v>56</v>
      </c>
      <c r="F12" s="138" t="n">
        <v>65</v>
      </c>
      <c r="G12" s="138" t="n">
        <v>179</v>
      </c>
      <c r="H12" s="138" t="n">
        <v>124</v>
      </c>
      <c r="I12" s="138" t="n">
        <v>81</v>
      </c>
      <c r="J12" s="138" t="n">
        <v>12</v>
      </c>
    </row>
    <row r="13" customFormat="false" ht="31.5" hidden="false" customHeight="true" outlineLevel="0" collapsed="false">
      <c r="A13" s="150" t="s">
        <v>310</v>
      </c>
      <c r="B13" s="138" t="n">
        <v>3604</v>
      </c>
      <c r="C13" s="138" t="n">
        <v>75</v>
      </c>
      <c r="D13" s="138" t="n">
        <v>61</v>
      </c>
      <c r="E13" s="138" t="n">
        <v>175</v>
      </c>
      <c r="F13" s="138" t="n">
        <v>254</v>
      </c>
      <c r="G13" s="138" t="n">
        <v>865</v>
      </c>
      <c r="H13" s="138" t="n">
        <v>887</v>
      </c>
      <c r="I13" s="138" t="n">
        <v>1155</v>
      </c>
      <c r="J13" s="138" t="n">
        <v>132</v>
      </c>
    </row>
    <row r="14" s="149" customFormat="true" ht="39.95" hidden="false" customHeight="true" outlineLevel="0" collapsed="false">
      <c r="A14" s="148" t="s">
        <v>311</v>
      </c>
      <c r="B14" s="148"/>
      <c r="C14" s="148"/>
      <c r="D14" s="148"/>
      <c r="E14" s="148"/>
      <c r="F14" s="148"/>
      <c r="G14" s="148"/>
      <c r="H14" s="148"/>
      <c r="I14" s="148"/>
      <c r="J14" s="148"/>
    </row>
    <row r="15" customFormat="false" ht="31.5" hidden="false" customHeight="true" outlineLevel="0" collapsed="false">
      <c r="A15" s="150" t="n">
        <v>5</v>
      </c>
      <c r="B15" s="138" t="n">
        <v>238</v>
      </c>
      <c r="C15" s="138" t="n">
        <v>4</v>
      </c>
      <c r="D15" s="138" t="n">
        <v>7</v>
      </c>
      <c r="E15" s="138" t="n">
        <v>24</v>
      </c>
      <c r="F15" s="138" t="n">
        <v>31</v>
      </c>
      <c r="G15" s="138" t="n">
        <v>63</v>
      </c>
      <c r="H15" s="138" t="n">
        <v>37</v>
      </c>
      <c r="I15" s="138" t="n">
        <v>55</v>
      </c>
      <c r="J15" s="138" t="n">
        <v>17</v>
      </c>
    </row>
    <row r="16" customFormat="false" ht="22.5" hidden="false" customHeight="true" outlineLevel="0" collapsed="false">
      <c r="A16" s="150" t="n">
        <v>6</v>
      </c>
      <c r="B16" s="138" t="n">
        <v>205</v>
      </c>
      <c r="C16" s="138" t="n">
        <v>5</v>
      </c>
      <c r="D16" s="138" t="n">
        <v>13</v>
      </c>
      <c r="E16" s="138" t="n">
        <v>20</v>
      </c>
      <c r="F16" s="138" t="n">
        <v>39</v>
      </c>
      <c r="G16" s="138" t="n">
        <v>60</v>
      </c>
      <c r="H16" s="138" t="n">
        <v>36</v>
      </c>
      <c r="I16" s="138" t="n">
        <v>30</v>
      </c>
      <c r="J16" s="138" t="n">
        <v>2</v>
      </c>
    </row>
    <row r="17" customFormat="false" ht="22.5" hidden="false" customHeight="true" outlineLevel="0" collapsed="false">
      <c r="A17" s="150" t="n">
        <v>7</v>
      </c>
      <c r="B17" s="138" t="n">
        <v>292</v>
      </c>
      <c r="C17" s="138" t="n">
        <v>8</v>
      </c>
      <c r="D17" s="138" t="n">
        <v>21</v>
      </c>
      <c r="E17" s="138" t="n">
        <v>46</v>
      </c>
      <c r="F17" s="138" t="n">
        <v>53</v>
      </c>
      <c r="G17" s="138" t="n">
        <v>87</v>
      </c>
      <c r="H17" s="138" t="n">
        <v>43</v>
      </c>
      <c r="I17" s="138" t="n">
        <v>31</v>
      </c>
      <c r="J17" s="138" t="n">
        <v>3</v>
      </c>
    </row>
    <row r="18" customFormat="false" ht="22.5" hidden="false" customHeight="true" outlineLevel="0" collapsed="false">
      <c r="A18" s="150" t="n">
        <v>8</v>
      </c>
      <c r="B18" s="138" t="n">
        <v>278</v>
      </c>
      <c r="C18" s="138" t="n">
        <v>13</v>
      </c>
      <c r="D18" s="138" t="n">
        <v>21</v>
      </c>
      <c r="E18" s="138" t="n">
        <v>43</v>
      </c>
      <c r="F18" s="138" t="n">
        <v>42</v>
      </c>
      <c r="G18" s="138" t="n">
        <v>76</v>
      </c>
      <c r="H18" s="138" t="n">
        <v>49</v>
      </c>
      <c r="I18" s="138" t="n">
        <v>31</v>
      </c>
      <c r="J18" s="138" t="n">
        <v>3</v>
      </c>
    </row>
    <row r="19" customFormat="false" ht="22.5" hidden="false" customHeight="true" outlineLevel="0" collapsed="false">
      <c r="A19" s="150" t="n">
        <v>9</v>
      </c>
      <c r="B19" s="138" t="n">
        <v>248</v>
      </c>
      <c r="C19" s="138" t="n">
        <v>19</v>
      </c>
      <c r="D19" s="138" t="n">
        <v>17</v>
      </c>
      <c r="E19" s="138" t="n">
        <v>50</v>
      </c>
      <c r="F19" s="138" t="n">
        <v>35</v>
      </c>
      <c r="G19" s="138" t="n">
        <v>71</v>
      </c>
      <c r="H19" s="138" t="n">
        <v>26</v>
      </c>
      <c r="I19" s="138" t="n">
        <v>24</v>
      </c>
      <c r="J19" s="138" t="n">
        <v>6</v>
      </c>
    </row>
    <row r="20" customFormat="false" ht="22.5" hidden="false" customHeight="true" outlineLevel="0" collapsed="false">
      <c r="A20" s="150" t="n">
        <v>10</v>
      </c>
      <c r="B20" s="138" t="n">
        <v>230</v>
      </c>
      <c r="C20" s="138" t="n">
        <v>26</v>
      </c>
      <c r="D20" s="138" t="n">
        <v>28</v>
      </c>
      <c r="E20" s="138" t="n">
        <v>67</v>
      </c>
      <c r="F20" s="138" t="n">
        <v>29</v>
      </c>
      <c r="G20" s="138" t="n">
        <v>45</v>
      </c>
      <c r="H20" s="138" t="n">
        <v>18</v>
      </c>
      <c r="I20" s="138" t="n">
        <v>13</v>
      </c>
      <c r="J20" s="138" t="n">
        <v>4</v>
      </c>
    </row>
    <row r="21" customFormat="false" ht="31.5" hidden="false" customHeight="true" outlineLevel="0" collapsed="false">
      <c r="A21" s="150" t="s">
        <v>310</v>
      </c>
      <c r="B21" s="138" t="n">
        <v>1491</v>
      </c>
      <c r="C21" s="138" t="n">
        <v>75</v>
      </c>
      <c r="D21" s="138" t="n">
        <v>107</v>
      </c>
      <c r="E21" s="138" t="n">
        <v>250</v>
      </c>
      <c r="F21" s="138" t="n">
        <v>229</v>
      </c>
      <c r="G21" s="138" t="n">
        <v>402</v>
      </c>
      <c r="H21" s="138" t="n">
        <v>209</v>
      </c>
      <c r="I21" s="138" t="n">
        <v>184</v>
      </c>
      <c r="J21" s="138" t="n">
        <v>35</v>
      </c>
    </row>
    <row r="22" s="149" customFormat="true" ht="39.95" hidden="false" customHeight="true" outlineLevel="0" collapsed="false">
      <c r="A22" s="148" t="s">
        <v>312</v>
      </c>
      <c r="B22" s="148"/>
      <c r="C22" s="148"/>
      <c r="D22" s="148"/>
      <c r="E22" s="148"/>
      <c r="F22" s="148"/>
      <c r="G22" s="148"/>
      <c r="H22" s="148"/>
      <c r="I22" s="148"/>
      <c r="J22" s="148"/>
    </row>
    <row r="23" customFormat="false" ht="31.5" hidden="false" customHeight="true" outlineLevel="0" collapsed="false">
      <c r="A23" s="150" t="n">
        <v>5</v>
      </c>
      <c r="B23" s="138" t="n">
        <v>853</v>
      </c>
      <c r="C23" s="138" t="n">
        <v>14</v>
      </c>
      <c r="D23" s="138" t="n">
        <v>13</v>
      </c>
      <c r="E23" s="138" t="n">
        <v>36</v>
      </c>
      <c r="F23" s="138" t="n">
        <v>53</v>
      </c>
      <c r="G23" s="138" t="n">
        <v>129</v>
      </c>
      <c r="H23" s="138" t="n">
        <v>191</v>
      </c>
      <c r="I23" s="138" t="n">
        <v>363</v>
      </c>
      <c r="J23" s="138" t="n">
        <v>54</v>
      </c>
    </row>
    <row r="24" customFormat="false" ht="22.5" hidden="false" customHeight="true" outlineLevel="0" collapsed="false">
      <c r="A24" s="150" t="n">
        <v>6</v>
      </c>
      <c r="B24" s="138" t="n">
        <v>823</v>
      </c>
      <c r="C24" s="138" t="n">
        <v>14</v>
      </c>
      <c r="D24" s="138" t="n">
        <v>18</v>
      </c>
      <c r="E24" s="138" t="n">
        <v>42</v>
      </c>
      <c r="F24" s="138" t="n">
        <v>79</v>
      </c>
      <c r="G24" s="138" t="n">
        <v>218</v>
      </c>
      <c r="H24" s="138" t="n">
        <v>197</v>
      </c>
      <c r="I24" s="138" t="n">
        <v>232</v>
      </c>
      <c r="J24" s="138" t="n">
        <v>23</v>
      </c>
    </row>
    <row r="25" customFormat="false" ht="22.5" hidden="false" customHeight="true" outlineLevel="0" collapsed="false">
      <c r="A25" s="150" t="n">
        <v>7</v>
      </c>
      <c r="B25" s="138" t="n">
        <v>911</v>
      </c>
      <c r="C25" s="138" t="n">
        <v>21</v>
      </c>
      <c r="D25" s="138" t="n">
        <v>34</v>
      </c>
      <c r="E25" s="138" t="n">
        <v>69</v>
      </c>
      <c r="F25" s="138" t="n">
        <v>72</v>
      </c>
      <c r="G25" s="138" t="n">
        <v>214</v>
      </c>
      <c r="H25" s="138" t="n">
        <v>190</v>
      </c>
      <c r="I25" s="138" t="n">
        <v>272</v>
      </c>
      <c r="J25" s="138" t="n">
        <v>39</v>
      </c>
    </row>
    <row r="26" customFormat="false" ht="22.5" hidden="false" customHeight="true" outlineLevel="0" collapsed="false">
      <c r="A26" s="150" t="n">
        <v>8</v>
      </c>
      <c r="B26" s="138" t="n">
        <v>886</v>
      </c>
      <c r="C26" s="138" t="n">
        <v>27</v>
      </c>
      <c r="D26" s="138" t="n">
        <v>28</v>
      </c>
      <c r="E26" s="138" t="n">
        <v>67</v>
      </c>
      <c r="F26" s="138" t="n">
        <v>83</v>
      </c>
      <c r="G26" s="138" t="n">
        <v>242</v>
      </c>
      <c r="H26" s="138" t="n">
        <v>198</v>
      </c>
      <c r="I26" s="138" t="n">
        <v>223</v>
      </c>
      <c r="J26" s="138" t="n">
        <v>18</v>
      </c>
    </row>
    <row r="27" customFormat="false" ht="22.5" hidden="false" customHeight="true" outlineLevel="0" collapsed="false">
      <c r="A27" s="150" t="n">
        <v>9</v>
      </c>
      <c r="B27" s="138" t="n">
        <v>838</v>
      </c>
      <c r="C27" s="138" t="n">
        <v>31</v>
      </c>
      <c r="D27" s="138" t="n">
        <v>27</v>
      </c>
      <c r="E27" s="138" t="n">
        <v>88</v>
      </c>
      <c r="F27" s="138" t="n">
        <v>102</v>
      </c>
      <c r="G27" s="138" t="n">
        <v>240</v>
      </c>
      <c r="H27" s="138" t="n">
        <v>178</v>
      </c>
      <c r="I27" s="138" t="n">
        <v>155</v>
      </c>
      <c r="J27" s="138" t="n">
        <v>17</v>
      </c>
    </row>
    <row r="28" customFormat="false" ht="22.5" hidden="false" customHeight="true" outlineLevel="0" collapsed="false">
      <c r="A28" s="150" t="n">
        <v>10</v>
      </c>
      <c r="B28" s="138" t="n">
        <v>784</v>
      </c>
      <c r="C28" s="138" t="n">
        <v>43</v>
      </c>
      <c r="D28" s="138" t="n">
        <v>48</v>
      </c>
      <c r="E28" s="138" t="n">
        <v>123</v>
      </c>
      <c r="F28" s="138" t="n">
        <v>94</v>
      </c>
      <c r="G28" s="138" t="n">
        <v>224</v>
      </c>
      <c r="H28" s="138" t="n">
        <v>142</v>
      </c>
      <c r="I28" s="138" t="n">
        <v>94</v>
      </c>
      <c r="J28" s="138" t="n">
        <v>16</v>
      </c>
    </row>
    <row r="29" customFormat="false" ht="30" hidden="false" customHeight="true" outlineLevel="0" collapsed="false">
      <c r="A29" s="150" t="s">
        <v>313</v>
      </c>
      <c r="B29" s="138" t="n">
        <v>5095</v>
      </c>
      <c r="C29" s="138" t="n">
        <v>150</v>
      </c>
      <c r="D29" s="138" t="n">
        <v>168</v>
      </c>
      <c r="E29" s="138" t="n">
        <v>425</v>
      </c>
      <c r="F29" s="138" t="n">
        <v>483</v>
      </c>
      <c r="G29" s="138" t="n">
        <v>1267</v>
      </c>
      <c r="H29" s="138" t="n">
        <v>1096</v>
      </c>
      <c r="I29" s="138" t="n">
        <v>1339</v>
      </c>
      <c r="J29" s="138" t="n">
        <v>167</v>
      </c>
    </row>
    <row r="30" customFormat="false" ht="30" hidden="false" customHeight="true" outlineLevel="0" collapsed="false">
      <c r="A30" s="150"/>
    </row>
    <row r="31" customFormat="false" ht="12" hidden="false" customHeight="true" outlineLevel="0" collapsed="false">
      <c r="B31" s="144"/>
      <c r="C31" s="144"/>
      <c r="D31" s="144"/>
      <c r="E31" s="144"/>
      <c r="F31" s="144"/>
      <c r="G31" s="144"/>
      <c r="H31" s="144"/>
      <c r="I31" s="144"/>
      <c r="J31" s="144"/>
    </row>
    <row r="32" customFormat="false" ht="15" hidden="false" customHeight="true" outlineLevel="0" collapsed="false">
      <c r="A32" s="144"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Lutsch</cp:lastModifiedBy>
  <cp:lastPrinted>2006-07-18T11:49:06Z</cp:lastPrinted>
  <dcterms:modified xsi:type="dcterms:W3CDTF">2006-07-18T12:11:47Z</dcterms:modified>
  <cp:revision>0</cp:revision>
  <dc:subject/>
  <dc:title/>
</cp:coreProperties>
</file>