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37013681"/>
        <c:axId val="60700836"/>
      </c:barChart>
      <c:catAx>
        <c:axId val="370136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700836"/>
        <c:crossesAt val="0"/>
        <c:auto val="1"/>
        <c:lblAlgn val="ctr"/>
        <c:lblOffset val="100"/>
        <c:noMultiLvlLbl val="0"/>
      </c:catAx>
      <c:valAx>
        <c:axId val="607008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7013681"/>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86865075"/>
        <c:axId val="84145453"/>
      </c:barChart>
      <c:catAx>
        <c:axId val="86865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145453"/>
        <c:crossesAt val="0"/>
        <c:auto val="1"/>
        <c:lblAlgn val="ctr"/>
        <c:lblOffset val="100"/>
        <c:noMultiLvlLbl val="0"/>
      </c:catAx>
      <c:valAx>
        <c:axId val="8414545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865075"/>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