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9"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6</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1</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27</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39</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6</definedName>
    <definedName function="false" hidden="false" localSheetId="2" name="Z_44E1D928_E91B_4044_819D_062D03037D53__wvu_PrintArea" vbProcedure="false">Inhalt!$A$1:$E$66</definedName>
    <definedName function="false" hidden="false" localSheetId="2" name="Z_71338B90_3B4B_11D3_BB19_00105AF64B13__wvu_PrintArea" vbProcedure="false">Inhalt!$B$1:$E$66</definedName>
    <definedName function="false" hidden="false" localSheetId="2" name="Z_90250625_78C7_4D1F_9AA9_976ED3360770__wvu_PrintArea" vbProcedure="false">Inhalt!$B$1:$E$66</definedName>
    <definedName function="false" hidden="false" localSheetId="2" name="Z_A6514113_DA03_11D3_8964_006097A8DF94__wvu_PrintArea" vbProcedure="false">Inhalt!$B$1:$E$66</definedName>
    <definedName function="false" hidden="false" localSheetId="3" name="Z_2369F5BD_471F_44D8_910B_72E03120A9F4__wvu_PrintArea" vbProcedure="false">'Seite 2'!$A$2:$A$31</definedName>
    <definedName function="false" hidden="false" localSheetId="3" name="Z_44E1D928_E91B_4044_819D_062D03037D53__wvu_PrintArea" vbProcedure="false">'Seite 2'!$A$2:$A$31</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39</definedName>
    <definedName function="false" hidden="false" localSheetId="4" name="Z_71338B90_3B4B_11D3_BB19_00105AF64B13__wvu_PrintArea" vbProcedure="false">'Seite 3'!$A$1:$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7</definedName>
    <definedName function="false" hidden="false" localSheetId="17" name="Z_44E1D928_E91B_4044_819D_062D03037D53__wvu_PrintArea" vbProcedure="false">'Seite 22'!$A$2:$I$27</definedName>
    <definedName function="false" hidden="false" localSheetId="17" name="Z_71338B90_3B4B_11D3_BB19_00105AF64B13__wvu_PrintArea" vbProcedure="false">'Seite 22'!$A$2:$I$27</definedName>
    <definedName function="false" hidden="false" localSheetId="17" name="Z_90250625_78C7_4D1F_9AA9_976ED3360770__wvu_PrintArea" vbProcedure="false">'Seite 22'!$A$2:$I$27</definedName>
    <definedName function="false" hidden="false" localSheetId="17" name="Z_A6514113_DA03_11D3_8964_006097A8DF94__wvu_PrintArea" vbProcedure="false">'Seite 22'!$A$2:$I$27</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Myriam Machoi:
</t>
        </r>
        <r>
          <rPr>
            <sz val="8"/>
            <color rgb="FF000000"/>
            <rFont val="Tahoma"/>
            <family val="0"/>
          </rPr>
          <t xml:space="preserve">Schriftfarbe vor dem Druck weißen</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53</xdr:colOff>
                <xdr:row>2</xdr:row>
                <xdr:rowOff>17</xdr:rowOff>
              </xdr:to>
            </anchor>
          </commentPr>
        </mc:Choice>
        <mc:Fallback/>
      </mc:AlternateContent>
    </comment>
  </commentList>
</comments>
</file>

<file path=xl/sharedStrings.xml><?xml version="1.0" encoding="utf-8"?>
<sst xmlns="http://schemas.openxmlformats.org/spreadsheetml/2006/main" count="1530" uniqueCount="463">
  <si>
    <t xml:space="preserve">Hessisches Statistisches Landesamt</t>
  </si>
  <si>
    <t xml:space="preserve">Die allgemein bildenden Schulen</t>
  </si>
  <si>
    <t xml:space="preserve">in Hessen 2005</t>
  </si>
  <si>
    <t xml:space="preserve">Teil 2: Realschulen</t>
  </si>
  <si>
    <t xml:space="preserve">Stand: 23. September 2005</t>
  </si>
  <si>
    <t xml:space="preserve">Kennziffer                 Ausgabemonat</t>
  </si>
  <si>
    <t xml:space="preserve">B I 1 - j/05</t>
  </si>
  <si>
    <t xml:space="preserve">Jun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Graphische Darstellungen</t>
  </si>
  <si>
    <t xml:space="preserve">Schülerinnen und Schüler an den allgemein bildenden Schulen im Schuljahr 2005/06</t>
  </si>
  <si>
    <t xml:space="preserve">Realschülerinnen und Realschüler seit 1980</t>
  </si>
  <si>
    <t xml:space="preserve">Tabellen</t>
  </si>
  <si>
    <t xml:space="preserve"> 1.</t>
  </si>
  <si>
    <t xml:space="preserve">Schulen, Klassen, Schülerinnen und Schüler nach Verwaltungsbezirken im Schuljahr 2005/06</t>
  </si>
  <si>
    <t xml:space="preserve">— nur öffentliche Schulen —</t>
  </si>
  <si>
    <t xml:space="preserve"> 2.</t>
  </si>
  <si>
    <t xml:space="preserve"> 3.</t>
  </si>
  <si>
    <t xml:space="preserve">Klassen nach Verwaltungsbezirken und Klassenfrequenzgruppen im Schuljahr 2005/06</t>
  </si>
  <si>
    <t xml:space="preserve"> 4.</t>
  </si>
  <si>
    <t xml:space="preserve">Klassen nach Jahrgangsstufen und Klassenfrequenzgruppen im Schuljahr 2005/06</t>
  </si>
  <si>
    <t xml:space="preserve"> 5.</t>
  </si>
  <si>
    <t xml:space="preserve">Schülerinnen und Schüler nach Verwaltungsbezirken, Geburtsjahren und Geschlecht</t>
  </si>
  <si>
    <t xml:space="preserve">im Schuljahr 2005/06</t>
  </si>
  <si>
    <t xml:space="preserve"> 6.</t>
  </si>
  <si>
    <t xml:space="preserve">Schülerinnen und Schüler nach Verwaltungsbezirken, Jahrgangsstufen und Geschlecht</t>
  </si>
  <si>
    <t xml:space="preserve"> 7.</t>
  </si>
  <si>
    <t xml:space="preserve">Schülerinnen und Schüler nach Verwaltungsbezirken, die im Schuljahr 2005/06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5/06</t>
  </si>
  <si>
    <t xml:space="preserve">10.</t>
  </si>
  <si>
    <t xml:space="preserve">Teilnehmerinnen und Teilnehmer am französischen Sprachunterricht nach Verwaltungsbezirken,</t>
  </si>
  <si>
    <t xml:space="preserve">Jahrgangsstufen und Geschlecht im Schuljahr 2005/06</t>
  </si>
  <si>
    <t xml:space="preserve">11.</t>
  </si>
  <si>
    <t xml:space="preserve">Schulentlassene am Ende des Schuljahres 2004/05 nach Verwaltungsbezirken, </t>
  </si>
  <si>
    <t xml:space="preserve">Art des Abschlusses und Geschlecht</t>
  </si>
  <si>
    <t xml:space="preserve">12.</t>
  </si>
  <si>
    <t xml:space="preserve">Deutsche und ausländische Schulentlassene am Ende des Schuljahres 2004/05</t>
  </si>
  <si>
    <t xml:space="preserve">nach Jahrgangsstufen und Art des Abschlusses</t>
  </si>
  <si>
    <t xml:space="preserve">13.</t>
  </si>
  <si>
    <t xml:space="preserve">Schülerinnen und Schüler des Schuljahres 2005/06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5/06</t>
  </si>
  <si>
    <t xml:space="preserve">15.</t>
  </si>
  <si>
    <t xml:space="preserve">Schülerinnen und Schüler nach Schulamtsbezirken, Jahrgangsstufen und Geschlecht </t>
  </si>
  <si>
    <t xml:space="preserve">16.</t>
  </si>
  <si>
    <t xml:space="preserve">Schulentlassene am Ende des Schuljahres 2004/05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5 in folgenden Statistischen Berichten nachgewiesen:</t>
  </si>
  <si>
    <t xml:space="preserve">a) Grund-, Hauptschulen, Förderstufen und För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10"/>
        <rFont val="Arial"/>
        <family val="2"/>
      </rPr>
      <t xml:space="preserve">Realschulen und Realschulzweige:</t>
    </r>
    <r>
      <rPr>
        <sz val="10"/>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10"/>
        <rFont val="Arial"/>
        <family val="2"/>
      </rPr>
      <t xml:space="preserve">Abgangszeugnis:</t>
    </r>
    <r>
      <rPr>
        <sz val="10"/>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1. Schulen, Klassen, Schülerinnen und Schüler nach Verwaltungsbezirken im Schuljahr 2005/06
</t>
  </si>
  <si>
    <t xml:space="preserve">Kreisfreie Stadt (St.)
Landkreis</t>
  </si>
  <si>
    <t xml:space="preserve">Realschüler/innen
insgesamt</t>
  </si>
  <si>
    <t xml:space="preserve">darunter
an Gesamtschulen</t>
  </si>
  <si>
    <t xml:space="preserve">Anzahl</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5/06</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5/06</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5/06</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5/06</t>
  </si>
  <si>
    <t xml:space="preserve">Schüler/innen</t>
  </si>
  <si>
    <t xml:space="preserve">davon</t>
  </si>
  <si>
    <t xml:space="preserve">sind geboren</t>
  </si>
  <si>
    <t xml:space="preserve">1995 oder
später</t>
  </si>
  <si>
    <t xml:space="preserve">1987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5/06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ettisch</t>
  </si>
  <si>
    <t xml:space="preserve">   Slowakisch</t>
  </si>
  <si>
    <t xml:space="preserve">   Ghanaisch</t>
  </si>
  <si>
    <t xml:space="preserve">   Georgisch</t>
  </si>
  <si>
    <t xml:space="preserve">   Vietnamesisch</t>
  </si>
  <si>
    <t xml:space="preserve">   Belgisch</t>
  </si>
  <si>
    <t xml:space="preserve">   Litauisch</t>
  </si>
  <si>
    <t xml:space="preserve">   Slowenisch</t>
  </si>
  <si>
    <t xml:space="preserve">   Kenianisch</t>
  </si>
  <si>
    <t xml:space="preserve">   Indisch</t>
  </si>
  <si>
    <t xml:space="preserve">   Übriges Asien</t>
  </si>
  <si>
    <t xml:space="preserve">   Bosnisch</t>
  </si>
  <si>
    <t xml:space="preserve">   Luxemburgisch</t>
  </si>
  <si>
    <t xml:space="preserve">   Spanisch</t>
  </si>
  <si>
    <t xml:space="preserve">   Kongolesisch</t>
  </si>
  <si>
    <t xml:space="preserve">   Irakisch</t>
  </si>
  <si>
    <t xml:space="preserve">Amerika zusammen</t>
  </si>
  <si>
    <t xml:space="preserve">   Britisch</t>
  </si>
  <si>
    <t xml:space="preserve">   Maltesisch</t>
  </si>
  <si>
    <t xml:space="preserve">   Tschechisch</t>
  </si>
  <si>
    <t xml:space="preserve">   Marokkanisch</t>
  </si>
  <si>
    <t xml:space="preserve">   Iranisch</t>
  </si>
  <si>
    <t xml:space="preserve">   Amerikanisch</t>
  </si>
  <si>
    <t xml:space="preserve">   Bulgarisch</t>
  </si>
  <si>
    <t xml:space="preserve">   Mazedonisch</t>
  </si>
  <si>
    <t xml:space="preserve">   Türkisch</t>
  </si>
  <si>
    <t xml:space="preserve">   Nigerianischisch</t>
  </si>
  <si>
    <t xml:space="preserve">   Jemenitisch</t>
  </si>
  <si>
    <t xml:space="preserve">   Brasilianisch</t>
  </si>
  <si>
    <t xml:space="preserve">   Dänisch</t>
  </si>
  <si>
    <t xml:space="preserve">   Moldauisch</t>
  </si>
  <si>
    <t xml:space="preserve">   Ukrainisch</t>
  </si>
  <si>
    <t xml:space="preserve">   Somalisch</t>
  </si>
  <si>
    <t xml:space="preserve">   Jordanisch</t>
  </si>
  <si>
    <t xml:space="preserve">   Dominikanisch</t>
  </si>
  <si>
    <t xml:space="preserve">   Estnisch</t>
  </si>
  <si>
    <t xml:space="preserve">   Niederländisch</t>
  </si>
  <si>
    <t xml:space="preserve">   Ungarisch</t>
  </si>
  <si>
    <t xml:space="preserve">   Togoisch</t>
  </si>
  <si>
    <t xml:space="preserve">   Kasachsisch</t>
  </si>
  <si>
    <t xml:space="preserve">   Ecuadorianisch</t>
  </si>
  <si>
    <t xml:space="preserve">   Finnisch</t>
  </si>
  <si>
    <t xml:space="preserve">   Norwegisch</t>
  </si>
  <si>
    <t xml:space="preserve">   Vatikanisch</t>
  </si>
  <si>
    <t xml:space="preserve">   Tunesisch</t>
  </si>
  <si>
    <t xml:space="preserve">   Libanesisch</t>
  </si>
  <si>
    <t xml:space="preserve">   Kolumbianisch</t>
  </si>
  <si>
    <t xml:space="preserve">   Französisch</t>
  </si>
  <si>
    <t xml:space="preserve">   Österreichisch</t>
  </si>
  <si>
    <t xml:space="preserve">   Weißrussisch</t>
  </si>
  <si>
    <t xml:space="preserve">   Übriges Afrika</t>
  </si>
  <si>
    <t xml:space="preserve">   Pakistanisch</t>
  </si>
  <si>
    <t xml:space="preserve">   Übriges Amerika</t>
  </si>
  <si>
    <t xml:space="preserve">   Griechisch</t>
  </si>
  <si>
    <t xml:space="preserve">   Polnisch</t>
  </si>
  <si>
    <t xml:space="preserve">   Zyprisch</t>
  </si>
  <si>
    <t xml:space="preserve">Asien zusammen</t>
  </si>
  <si>
    <t xml:space="preserve">   Philippinisch</t>
  </si>
  <si>
    <t xml:space="preserve">Australien und Ozeanien</t>
  </si>
  <si>
    <t xml:space="preserve">   Irisch</t>
  </si>
  <si>
    <t xml:space="preserve">   Portugiesisch</t>
  </si>
  <si>
    <t xml:space="preserve">Afrika zusammen</t>
  </si>
  <si>
    <t xml:space="preserve">   Afghanisch</t>
  </si>
  <si>
    <t xml:space="preserve">   Srilankisch</t>
  </si>
  <si>
    <t xml:space="preserve">Staatenlos</t>
  </si>
  <si>
    <t xml:space="preserve">   Isländisch</t>
  </si>
  <si>
    <t xml:space="preserve">   Rumänisch</t>
  </si>
  <si>
    <t xml:space="preserve">   Algerisch</t>
  </si>
  <si>
    <t xml:space="preserve">   Armenisch</t>
  </si>
  <si>
    <t xml:space="preserve">   Syrisch</t>
  </si>
  <si>
    <t xml:space="preserve">Ohne Angabe</t>
  </si>
  <si>
    <t xml:space="preserve">   Italienisch</t>
  </si>
  <si>
    <t xml:space="preserve">   Russisch</t>
  </si>
  <si>
    <t xml:space="preserve">   Angolanisch</t>
  </si>
  <si>
    <t xml:space="preserve">   Aserbaidschanisch</t>
  </si>
  <si>
    <t xml:space="preserve">   Thailändisch</t>
  </si>
  <si>
    <t xml:space="preserve">Ungeklärt</t>
  </si>
  <si>
    <t xml:space="preserve">   Jugoslawisch</t>
  </si>
  <si>
    <t xml:space="preserve">   Schwedisch</t>
  </si>
  <si>
    <t xml:space="preserve">   Äthiopisch</t>
  </si>
  <si>
    <t xml:space="preserve">   Bangaladeschisch</t>
  </si>
  <si>
    <t xml:space="preserve">   Usbekisch</t>
  </si>
  <si>
    <t xml:space="preserve">I n s g e s a m t</t>
  </si>
  <si>
    <t xml:space="preserve">   Kroatisch</t>
  </si>
  <si>
    <t xml:space="preserve">   Schweizerisch</t>
  </si>
  <si>
    <t xml:space="preserve">   Eritreisch</t>
  </si>
  <si>
    <t xml:space="preserve">   Chinesisch</t>
  </si>
  <si>
    <t xml:space="preserve">a) = Summe der Schülerinnen und Schüler an Realschulen sowie mit anderen Schulen (außer Gesamtschulen) verbundenen Realschulen. —                                                          b) = Realschülerinnen und Realschüler an Gesamtschulen. — c) = Summe a + b.</t>
  </si>
  <si>
    <t xml:space="preserve">9. Ausländische Schülerinnen und Schüler nach Verwaltungsbezirken </t>
  </si>
  <si>
    <t xml:space="preserve">und ausgewählten Staatsangehörigkeiten im Schuljahr 2005/06</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51 Schülerinnen und Schüler der 5. Jahrgangsstufe und 57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4/05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4/05</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5/06 nach Jahrgangsstufen,</t>
  </si>
  <si>
    <t xml:space="preserve">der zuletzt im abgelaufenen Schuljahr besuchten Schulform und Geschlecht</t>
  </si>
  <si>
    <t xml:space="preserve">Geschlecht</t>
  </si>
  <si>
    <t xml:space="preserve">Schüler/
innen
am
23.9.2005</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5/06</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4/05 nach Schulamtsbezirken,</t>
  </si>
  <si>
    <t xml:space="preserve">a) = Summe der Schülerinnen und Schüler an Realschulen sowie mit anderen Schulen (außer Gesamtschulen) verbundenen Realschulen. —                                                                      b) = Realschülerinnen und Realschüler an Gesamtschulen. — c) = Summe a + b.</t>
  </si>
  <si>
    <t xml:space="preserve">17. Schulen, Klassen, Schülerinnen und Schüler nach Schulamtsbezirken im Schuljahr 2005/06
</t>
  </si>
</sst>
</file>

<file path=xl/styles.xml><?xml version="1.0" encoding="utf-8"?>
<styleSheet xmlns="http://schemas.openxmlformats.org/spreadsheetml/2006/main">
  <numFmts count="15">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 ##0"/>
    <numFmt numFmtId="175" formatCode="0&quot;  &quot;;;&quot;–  &quot;"/>
    <numFmt numFmtId="176" formatCode="0.0&quot;  &quot;;;&quot;–  &quot;"/>
    <numFmt numFmtId="177" formatCode="#\ ###&quot;       &quot;;;&quot;–       &quot;"/>
    <numFmt numFmtId="178" formatCode="0"/>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10"/>
      <color rgb="FF0000FF"/>
      <name val="Arial"/>
      <family val="2"/>
    </font>
    <font>
      <b val="true"/>
      <u val="single"/>
      <sz val="9"/>
      <color rgb="FF0000FF"/>
      <name val="Arial"/>
      <family val="2"/>
    </font>
    <font>
      <sz val="9"/>
      <color rgb="FFFFE6E6"/>
      <name val="Arial"/>
      <family val="2"/>
    </font>
    <font>
      <b val="true"/>
      <u val="single"/>
      <sz val="8"/>
      <color rgb="FF0000FF"/>
      <name val="Frutiger 55"/>
      <family val="0"/>
    </font>
    <font>
      <b val="true"/>
      <u val="single"/>
      <sz val="10"/>
      <color rgb="FF0000FF"/>
      <name val="Frutiger 55"/>
      <family val="0"/>
    </font>
    <font>
      <u val="single"/>
      <sz val="10"/>
      <color rgb="FF0000FF"/>
      <name val="Frutiger 55"/>
      <family val="0"/>
    </font>
    <font>
      <b val="true"/>
      <sz val="10"/>
      <color rgb="FF0000FF"/>
      <name val="Arial"/>
      <family val="2"/>
    </font>
    <font>
      <sz val="10"/>
      <color rgb="FF0000FF"/>
      <name val="Frutiger 55"/>
      <family val="0"/>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8"/>
      <color rgb="FF000000"/>
      <name val="Tahoma"/>
      <family val="0"/>
    </font>
    <font>
      <sz val="8"/>
      <color rgb="FF000000"/>
      <name val="Tahoma"/>
      <family val="0"/>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sz val="10"/>
      <color rgb="FFE6E6FF"/>
      <name val="Arial"/>
      <family val="2"/>
    </font>
    <font>
      <sz val="8"/>
      <color rgb="FF0000FF"/>
      <name val="Arial"/>
      <family val="2"/>
    </font>
    <font>
      <b val="true"/>
      <vertAlign val="superscript"/>
      <sz val="12"/>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1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4"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2" fillId="0" borderId="0" xfId="23" applyFont="true" applyBorder="tru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8" fontId="43"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4" fillId="0" borderId="0" xfId="23" applyFont="true" applyBorder="true" applyAlignment="true" applyProtection="true">
      <alignment horizontal="center" vertical="bottom" textRotation="0" wrapText="false" indent="0" shrinkToFit="false"/>
      <protection locked="true" hidden="false"/>
    </xf>
    <xf numFmtId="164" fontId="46"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5" fillId="0" borderId="7" xfId="0" applyFont="true" applyBorder="true" applyAlignment="true" applyProtection="true">
      <alignment horizontal="general" vertical="center"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7" fontId="26"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7" fontId="62" fillId="0" borderId="0" xfId="0" applyFont="true" applyBorder="fals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center" vertical="top" textRotation="0" wrapText="tru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5"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6"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80050708770312"/>
          <c:y val="0.181957799145299"/>
          <c:w val="0.971994929122969"/>
          <c:h val="0.760750534188034"/>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4'!$D$13:$D$25</c:f>
              <c:numCache>
                <c:formatCode>General</c:formatCode>
                <c:ptCount val="13"/>
                <c:pt idx="0">
                  <c:v>104.4</c:v>
                </c:pt>
                <c:pt idx="1">
                  <c:v>84.4</c:v>
                </c:pt>
                <c:pt idx="2">
                  <c:v>72.1</c:v>
                </c:pt>
                <c:pt idx="3">
                  <c:v>83.5</c:v>
                </c:pt>
                <c:pt idx="4">
                  <c:v>86.1</c:v>
                </c:pt>
                <c:pt idx="5">
                  <c:v>86.6</c:v>
                </c:pt>
                <c:pt idx="6">
                  <c:v>87.5</c:v>
                </c:pt>
                <c:pt idx="7">
                  <c:v>88.2</c:v>
                </c:pt>
                <c:pt idx="8">
                  <c:v>90.2</c:v>
                </c:pt>
                <c:pt idx="9">
                  <c:v>92</c:v>
                </c:pt>
                <c:pt idx="10">
                  <c:v>92.6</c:v>
                </c:pt>
                <c:pt idx="11">
                  <c:v>92.1</c:v>
                </c:pt>
                <c:pt idx="12">
                  <c:v>91.4</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4'!$E$13:$E$25</c:f>
              <c:numCache>
                <c:formatCode>General</c:formatCode>
                <c:ptCount val="13"/>
                <c:pt idx="0">
                  <c:v>54.7</c:v>
                </c:pt>
                <c:pt idx="1">
                  <c:v>43.5</c:v>
                </c:pt>
                <c:pt idx="2">
                  <c:v>36.8</c:v>
                </c:pt>
                <c:pt idx="3">
                  <c:v>41.8</c:v>
                </c:pt>
                <c:pt idx="4">
                  <c:v>42.9</c:v>
                </c:pt>
                <c:pt idx="5">
                  <c:v>42.9</c:v>
                </c:pt>
                <c:pt idx="6">
                  <c:v>43.2</c:v>
                </c:pt>
                <c:pt idx="7">
                  <c:v>43.8</c:v>
                </c:pt>
                <c:pt idx="8">
                  <c:v>44.8</c:v>
                </c:pt>
                <c:pt idx="9">
                  <c:v>45.6</c:v>
                </c:pt>
                <c:pt idx="10">
                  <c:v>45.9</c:v>
                </c:pt>
                <c:pt idx="11">
                  <c:v>45.5</c:v>
                </c:pt>
                <c:pt idx="12">
                  <c:v>45.1</c:v>
                </c:pt>
              </c:numCache>
            </c:numRef>
          </c:val>
        </c:ser>
        <c:gapWidth val="60"/>
        <c:overlap val="0"/>
        <c:axId val="58659110"/>
        <c:axId val="47962506"/>
      </c:barChart>
      <c:catAx>
        <c:axId val="58659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962506"/>
        <c:crossesAt val="0"/>
        <c:auto val="1"/>
        <c:lblAlgn val="ctr"/>
        <c:lblOffset val="100"/>
        <c:noMultiLvlLbl val="0"/>
      </c:catAx>
      <c:valAx>
        <c:axId val="4796250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418808343898"/>
              <c:y val="0.12954059829059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659110"/>
        <c:crossesAt val="1"/>
        <c:crossBetween val="midCat"/>
      </c:valAx>
      <c:spPr>
        <a:noFill/>
        <a:ln w="12600">
          <a:noFill/>
        </a:ln>
      </c:spPr>
    </c:plotArea>
    <c:legend>
      <c:legendPos val="r"/>
      <c:layout>
        <c:manualLayout>
          <c:xMode val="edge"/>
          <c:yMode val="edge"/>
          <c:x val="0.315258729975798"/>
          <c:y val="0.950186965811966"/>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 bildenden Schulen
im Schuljahr 2005/06</a:t>
            </a:r>
          </a:p>
        </c:rich>
      </c:tx>
      <c:layout>
        <c:manualLayout>
          <c:xMode val="edge"/>
          <c:yMode val="edge"/>
          <c:x val="0.131497061196266"/>
          <c:y val="0.0449671947511602"/>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2"/><Relationship Id="rId3"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7160</xdr:colOff>
      <xdr:row>20</xdr:row>
      <xdr:rowOff>9720</xdr:rowOff>
    </xdr:from>
    <xdr:to>
      <xdr:col>8</xdr:col>
      <xdr:colOff>549360</xdr:colOff>
      <xdr:row>21</xdr:row>
      <xdr:rowOff>86040</xdr:rowOff>
    </xdr:to>
    <xdr:sp>
      <xdr:nvSpPr>
        <xdr:cNvPr id="4" name="AutoShape 1">
          <a:hlinkClick r:id="rId1"/>
        </xdr:cNvPr>
        <xdr:cNvSpPr/>
      </xdr:nvSpPr>
      <xdr:spPr>
        <a:xfrm>
          <a:off x="11733840" y="5267520"/>
          <a:ext cx="232200" cy="304920"/>
        </a:xfrm>
        <a:prstGeom prst="upArrow">
          <a:avLst>
            <a:gd name="adj1" fmla="val 50000"/>
            <a:gd name="adj2" fmla="val 328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6120</xdr:colOff>
      <xdr:row>21</xdr:row>
      <xdr:rowOff>28440</xdr:rowOff>
    </xdr:from>
    <xdr:to>
      <xdr:col>1</xdr:col>
      <xdr:colOff>347040</xdr:colOff>
      <xdr:row>22</xdr:row>
      <xdr:rowOff>228600</xdr:rowOff>
    </xdr:to>
    <xdr:sp>
      <xdr:nvSpPr>
        <xdr:cNvPr id="5" name="AutoShape 2">
          <a:hlinkClick r:id="rId2"/>
        </xdr:cNvPr>
        <xdr:cNvSpPr/>
      </xdr:nvSpPr>
      <xdr:spPr>
        <a:xfrm>
          <a:off x="6663240" y="5514840"/>
          <a:ext cx="250920" cy="362160"/>
        </a:xfrm>
        <a:prstGeom prst="upArrow">
          <a:avLst>
            <a:gd name="adj1" fmla="val 50000"/>
            <a:gd name="adj2" fmla="val 3608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160</xdr:rowOff>
    </xdr:from>
    <xdr:to>
      <xdr:col>1</xdr:col>
      <xdr:colOff>346680</xdr:colOff>
      <xdr:row>3</xdr:row>
      <xdr:rowOff>20520</xdr:rowOff>
    </xdr:to>
    <xdr:sp>
      <xdr:nvSpPr>
        <xdr:cNvPr id="6" name="AutoShape 3">
          <a:hlinkClick r:id="rId3"/>
        </xdr:cNvPr>
        <xdr:cNvSpPr/>
      </xdr:nvSpPr>
      <xdr:spPr>
        <a:xfrm rot="10800000">
          <a:off x="6662880" y="352440"/>
          <a:ext cx="250920" cy="401400"/>
        </a:xfrm>
        <a:prstGeom prst="upArrow">
          <a:avLst>
            <a:gd name="adj1" fmla="val 50000"/>
            <a:gd name="adj2" fmla="val 3999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7"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8"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9"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10"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1"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2"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3"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4"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5"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6"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7"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8"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71240</xdr:colOff>
      <xdr:row>38</xdr:row>
      <xdr:rowOff>190800</xdr:rowOff>
    </xdr:from>
    <xdr:to>
      <xdr:col>3</xdr:col>
      <xdr:colOff>96840</xdr:colOff>
      <xdr:row>39</xdr:row>
      <xdr:rowOff>142920</xdr:rowOff>
    </xdr:to>
    <xdr:sp>
      <xdr:nvSpPr>
        <xdr:cNvPr id="19" name="Text 15"/>
        <xdr:cNvSpPr/>
      </xdr:nvSpPr>
      <xdr:spPr>
        <a:xfrm>
          <a:off x="1953360" y="915192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1.9921875" defaultRowHeight="12.75" zeroHeight="false" outlineLevelRow="0" outlineLevelCol="0"/>
  <cols>
    <col collapsed="false" customWidth="true" hidden="false" outlineLevel="0" max="1" min="1" style="59" width="15.49"/>
    <col collapsed="false" customWidth="true" hidden="false" outlineLevel="0" max="2" min="2" style="59" width="9.65"/>
    <col collapsed="false" customWidth="true" hidden="false" outlineLevel="0" max="10" min="3" style="59" width="10.82"/>
    <col collapsed="false" customWidth="false" hidden="false" outlineLevel="0" max="257" min="11" style="156" width="11.99"/>
  </cols>
  <sheetData>
    <row r="1" customFormat="false" ht="24.75" hidden="false" customHeight="true" outlineLevel="0" collapsed="false">
      <c r="A1" s="85" t="s">
        <v>120</v>
      </c>
      <c r="B1" s="85"/>
    </row>
    <row r="2" s="159" customFormat="true" ht="24.95" hidden="false" customHeight="true" outlineLevel="0" collapsed="false">
      <c r="A2" s="91"/>
      <c r="B2" s="91"/>
      <c r="C2" s="91"/>
      <c r="D2" s="91"/>
      <c r="E2" s="91"/>
      <c r="F2" s="91"/>
      <c r="G2" s="91"/>
      <c r="H2" s="91"/>
      <c r="I2" s="91"/>
      <c r="J2" s="126" t="s">
        <v>135</v>
      </c>
      <c r="K2" s="157"/>
      <c r="L2" s="158"/>
    </row>
    <row r="3" s="160" customFormat="true" ht="18" hidden="false" customHeight="true" outlineLevel="0" collapsed="false">
      <c r="A3" s="151" t="s">
        <v>255</v>
      </c>
      <c r="B3" s="151"/>
      <c r="C3" s="151"/>
      <c r="D3" s="151"/>
      <c r="E3" s="151"/>
      <c r="F3" s="151"/>
      <c r="G3" s="151"/>
      <c r="H3" s="151"/>
      <c r="I3" s="151"/>
      <c r="J3" s="151"/>
      <c r="K3" s="130"/>
    </row>
    <row r="4" customFormat="false" ht="15.75" hidden="false" customHeight="true" outlineLevel="0" collapsed="false">
      <c r="A4" s="97" t="s">
        <v>256</v>
      </c>
      <c r="B4" s="132" t="s">
        <v>240</v>
      </c>
      <c r="C4" s="104" t="s">
        <v>241</v>
      </c>
      <c r="D4" s="104"/>
      <c r="E4" s="104"/>
      <c r="F4" s="104"/>
      <c r="G4" s="104"/>
      <c r="H4" s="104"/>
      <c r="I4" s="104"/>
      <c r="J4" s="104"/>
    </row>
    <row r="5" customFormat="false" ht="15.75" hidden="false" customHeight="true" outlineLevel="0" collapsed="false">
      <c r="A5" s="97"/>
      <c r="B5" s="132"/>
      <c r="C5" s="143" t="s">
        <v>242</v>
      </c>
      <c r="D5" s="143" t="s">
        <v>243</v>
      </c>
      <c r="E5" s="143" t="s">
        <v>244</v>
      </c>
      <c r="F5" s="143" t="s">
        <v>245</v>
      </c>
      <c r="G5" s="143" t="s">
        <v>246</v>
      </c>
      <c r="H5" s="143" t="s">
        <v>247</v>
      </c>
      <c r="I5" s="143" t="s">
        <v>248</v>
      </c>
      <c r="J5" s="100" t="s">
        <v>249</v>
      </c>
    </row>
    <row r="6" customFormat="false" ht="15.75" hidden="false" customHeight="true" outlineLevel="0" collapsed="false">
      <c r="A6" s="97"/>
      <c r="B6" s="132"/>
      <c r="C6" s="143"/>
      <c r="D6" s="143"/>
      <c r="E6" s="143"/>
      <c r="F6" s="143"/>
      <c r="G6" s="143"/>
      <c r="H6" s="143"/>
      <c r="I6" s="143"/>
      <c r="J6" s="100"/>
    </row>
    <row r="7" customFormat="false" ht="38.25" hidden="false" customHeight="true" outlineLevel="0" collapsed="false">
      <c r="A7" s="161" t="s">
        <v>257</v>
      </c>
      <c r="B7" s="161"/>
      <c r="C7" s="161"/>
      <c r="D7" s="161"/>
      <c r="E7" s="161"/>
      <c r="F7" s="161"/>
      <c r="G7" s="161"/>
      <c r="H7" s="161"/>
      <c r="I7" s="161"/>
      <c r="J7" s="161"/>
    </row>
    <row r="8" customFormat="false" ht="26.1" hidden="false" customHeight="true" outlineLevel="0" collapsed="false">
      <c r="A8" s="105" t="n">
        <v>5</v>
      </c>
      <c r="B8" s="162" t="n">
        <v>241</v>
      </c>
      <c r="C8" s="162" t="n">
        <v>10</v>
      </c>
      <c r="D8" s="162" t="n">
        <v>14</v>
      </c>
      <c r="E8" s="162" t="n">
        <v>36</v>
      </c>
      <c r="F8" s="162" t="n">
        <v>42</v>
      </c>
      <c r="G8" s="162" t="n">
        <v>69</v>
      </c>
      <c r="H8" s="162" t="n">
        <v>43</v>
      </c>
      <c r="I8" s="162" t="n">
        <v>26</v>
      </c>
      <c r="J8" s="162" t="n">
        <v>1</v>
      </c>
      <c r="K8" s="159"/>
    </row>
    <row r="9" customFormat="false" ht="26.1" hidden="false" customHeight="true" outlineLevel="0" collapsed="false">
      <c r="A9" s="105" t="n">
        <v>6</v>
      </c>
      <c r="B9" s="162" t="n">
        <v>242</v>
      </c>
      <c r="C9" s="162" t="n">
        <v>9</v>
      </c>
      <c r="D9" s="162" t="n">
        <v>24</v>
      </c>
      <c r="E9" s="162" t="n">
        <v>36</v>
      </c>
      <c r="F9" s="162" t="n">
        <v>45</v>
      </c>
      <c r="G9" s="162" t="n">
        <v>64</v>
      </c>
      <c r="H9" s="162" t="n">
        <v>39</v>
      </c>
      <c r="I9" s="162" t="n">
        <v>25</v>
      </c>
      <c r="J9" s="162" t="n">
        <v>0</v>
      </c>
      <c r="K9" s="159"/>
    </row>
    <row r="10" customFormat="false" ht="26.1" hidden="false" customHeight="true" outlineLevel="0" collapsed="false">
      <c r="A10" s="105" t="n">
        <v>7</v>
      </c>
      <c r="B10" s="162" t="n">
        <v>373</v>
      </c>
      <c r="C10" s="162" t="n">
        <v>20</v>
      </c>
      <c r="D10" s="162" t="n">
        <v>30</v>
      </c>
      <c r="E10" s="162" t="n">
        <v>48</v>
      </c>
      <c r="F10" s="162" t="n">
        <v>63</v>
      </c>
      <c r="G10" s="162" t="n">
        <v>106</v>
      </c>
      <c r="H10" s="162" t="n">
        <v>56</v>
      </c>
      <c r="I10" s="162" t="n">
        <v>45</v>
      </c>
      <c r="J10" s="162" t="n">
        <v>5</v>
      </c>
      <c r="K10" s="159"/>
    </row>
    <row r="11" customFormat="false" ht="26.1" hidden="false" customHeight="true" outlineLevel="0" collapsed="false">
      <c r="A11" s="105" t="n">
        <v>8</v>
      </c>
      <c r="B11" s="162" t="n">
        <v>381</v>
      </c>
      <c r="C11" s="162" t="n">
        <v>15</v>
      </c>
      <c r="D11" s="162" t="n">
        <v>14</v>
      </c>
      <c r="E11" s="162" t="n">
        <v>53</v>
      </c>
      <c r="F11" s="162" t="n">
        <v>59</v>
      </c>
      <c r="G11" s="162" t="n">
        <v>115</v>
      </c>
      <c r="H11" s="162" t="n">
        <v>67</v>
      </c>
      <c r="I11" s="162" t="n">
        <v>53</v>
      </c>
      <c r="J11" s="162" t="n">
        <v>5</v>
      </c>
      <c r="K11" s="159"/>
    </row>
    <row r="12" customFormat="false" ht="26.1" hidden="false" customHeight="true" outlineLevel="0" collapsed="false">
      <c r="A12" s="105" t="n">
        <v>9</v>
      </c>
      <c r="B12" s="162" t="n">
        <v>401</v>
      </c>
      <c r="C12" s="162" t="n">
        <v>13</v>
      </c>
      <c r="D12" s="162" t="n">
        <v>26</v>
      </c>
      <c r="E12" s="162" t="n">
        <v>57</v>
      </c>
      <c r="F12" s="162" t="n">
        <v>78</v>
      </c>
      <c r="G12" s="162" t="n">
        <v>103</v>
      </c>
      <c r="H12" s="162" t="n">
        <v>81</v>
      </c>
      <c r="I12" s="162" t="n">
        <v>40</v>
      </c>
      <c r="J12" s="162" t="n">
        <v>3</v>
      </c>
      <c r="K12" s="159"/>
    </row>
    <row r="13" customFormat="false" ht="26.1" hidden="false" customHeight="true" outlineLevel="0" collapsed="false">
      <c r="A13" s="105" t="n">
        <v>10</v>
      </c>
      <c r="B13" s="162" t="n">
        <v>386</v>
      </c>
      <c r="C13" s="162" t="n">
        <v>16</v>
      </c>
      <c r="D13" s="162" t="n">
        <v>22</v>
      </c>
      <c r="E13" s="162" t="n">
        <v>72</v>
      </c>
      <c r="F13" s="162" t="n">
        <v>79</v>
      </c>
      <c r="G13" s="162" t="n">
        <v>118</v>
      </c>
      <c r="H13" s="162" t="n">
        <v>51</v>
      </c>
      <c r="I13" s="162" t="n">
        <v>26</v>
      </c>
      <c r="J13" s="162" t="n">
        <v>2</v>
      </c>
      <c r="K13" s="159"/>
    </row>
    <row r="14" customFormat="false" ht="26.25" hidden="false" customHeight="true" outlineLevel="0" collapsed="false">
      <c r="A14" s="163" t="s">
        <v>258</v>
      </c>
      <c r="B14" s="164" t="n">
        <v>2024</v>
      </c>
      <c r="C14" s="164" t="n">
        <v>83</v>
      </c>
      <c r="D14" s="164" t="n">
        <v>130</v>
      </c>
      <c r="E14" s="164" t="n">
        <v>302</v>
      </c>
      <c r="F14" s="164" t="n">
        <v>366</v>
      </c>
      <c r="G14" s="164" t="n">
        <v>575</v>
      </c>
      <c r="H14" s="164" t="n">
        <v>337</v>
      </c>
      <c r="I14" s="164" t="n">
        <v>215</v>
      </c>
      <c r="J14" s="164" t="n">
        <v>16</v>
      </c>
      <c r="K14" s="165"/>
    </row>
    <row r="15" s="167" customFormat="true" ht="38.25" hidden="false" customHeight="true" outlineLevel="0" collapsed="false">
      <c r="A15" s="166" t="s">
        <v>236</v>
      </c>
      <c r="B15" s="166"/>
      <c r="C15" s="166"/>
      <c r="D15" s="166"/>
      <c r="E15" s="166"/>
      <c r="F15" s="166"/>
      <c r="G15" s="166"/>
      <c r="H15" s="166"/>
      <c r="I15" s="166"/>
      <c r="J15" s="166"/>
    </row>
    <row r="16" customFormat="false" ht="26.1" hidden="false" customHeight="true" outlineLevel="0" collapsed="false">
      <c r="A16" s="105" t="n">
        <v>5</v>
      </c>
      <c r="B16" s="162" t="n">
        <v>114</v>
      </c>
      <c r="C16" s="162" t="n">
        <v>2</v>
      </c>
      <c r="D16" s="162" t="n">
        <v>9</v>
      </c>
      <c r="E16" s="162" t="n">
        <v>22</v>
      </c>
      <c r="F16" s="162" t="n">
        <v>25</v>
      </c>
      <c r="G16" s="162" t="n">
        <v>35</v>
      </c>
      <c r="H16" s="162" t="n">
        <v>10</v>
      </c>
      <c r="I16" s="162" t="n">
        <v>11</v>
      </c>
      <c r="J16" s="162" t="n">
        <v>0</v>
      </c>
    </row>
    <row r="17" customFormat="false" ht="26.1" hidden="false" customHeight="true" outlineLevel="0" collapsed="false">
      <c r="A17" s="105" t="n">
        <v>6</v>
      </c>
      <c r="B17" s="162" t="n">
        <v>101</v>
      </c>
      <c r="C17" s="162" t="n">
        <v>4</v>
      </c>
      <c r="D17" s="162" t="n">
        <v>5</v>
      </c>
      <c r="E17" s="162" t="n">
        <v>22</v>
      </c>
      <c r="F17" s="162" t="n">
        <v>29</v>
      </c>
      <c r="G17" s="162" t="n">
        <v>30</v>
      </c>
      <c r="H17" s="162" t="n">
        <v>8</v>
      </c>
      <c r="I17" s="162" t="n">
        <v>3</v>
      </c>
      <c r="J17" s="162" t="n">
        <v>0</v>
      </c>
    </row>
    <row r="18" customFormat="false" ht="26.1" hidden="false" customHeight="true" outlineLevel="0" collapsed="false">
      <c r="A18" s="105" t="n">
        <v>7</v>
      </c>
      <c r="B18" s="162" t="n">
        <v>310</v>
      </c>
      <c r="C18" s="162" t="n">
        <v>9</v>
      </c>
      <c r="D18" s="162" t="n">
        <v>17</v>
      </c>
      <c r="E18" s="162" t="n">
        <v>70</v>
      </c>
      <c r="F18" s="162" t="n">
        <v>71</v>
      </c>
      <c r="G18" s="162" t="n">
        <v>66</v>
      </c>
      <c r="H18" s="162" t="n">
        <v>34</v>
      </c>
      <c r="I18" s="162" t="n">
        <v>39</v>
      </c>
      <c r="J18" s="162" t="n">
        <v>4</v>
      </c>
    </row>
    <row r="19" customFormat="false" ht="26.1" hidden="false" customHeight="true" outlineLevel="0" collapsed="false">
      <c r="A19" s="105" t="n">
        <v>8</v>
      </c>
      <c r="B19" s="162" t="n">
        <v>337</v>
      </c>
      <c r="C19" s="162" t="n">
        <v>3</v>
      </c>
      <c r="D19" s="162" t="n">
        <v>11</v>
      </c>
      <c r="E19" s="162" t="n">
        <v>58</v>
      </c>
      <c r="F19" s="162" t="n">
        <v>75</v>
      </c>
      <c r="G19" s="162" t="n">
        <v>105</v>
      </c>
      <c r="H19" s="162" t="n">
        <v>52</v>
      </c>
      <c r="I19" s="162" t="n">
        <v>31</v>
      </c>
      <c r="J19" s="162" t="n">
        <v>2</v>
      </c>
    </row>
    <row r="20" customFormat="false" ht="26.1" hidden="false" customHeight="true" outlineLevel="0" collapsed="false">
      <c r="A20" s="105" t="n">
        <v>9</v>
      </c>
      <c r="B20" s="162" t="n">
        <v>335</v>
      </c>
      <c r="C20" s="162" t="n">
        <v>2</v>
      </c>
      <c r="D20" s="162" t="n">
        <v>12</v>
      </c>
      <c r="E20" s="162" t="n">
        <v>49</v>
      </c>
      <c r="F20" s="162" t="n">
        <v>71</v>
      </c>
      <c r="G20" s="162" t="n">
        <v>129</v>
      </c>
      <c r="H20" s="162" t="n">
        <v>42</v>
      </c>
      <c r="I20" s="162" t="n">
        <v>28</v>
      </c>
      <c r="J20" s="162" t="n">
        <v>2</v>
      </c>
    </row>
    <row r="21" customFormat="false" ht="26.1" hidden="false" customHeight="true" outlineLevel="0" collapsed="false">
      <c r="A21" s="105" t="n">
        <v>10</v>
      </c>
      <c r="B21" s="162" t="n">
        <v>321</v>
      </c>
      <c r="C21" s="162" t="n">
        <v>5</v>
      </c>
      <c r="D21" s="162" t="n">
        <v>23</v>
      </c>
      <c r="E21" s="162" t="n">
        <v>52</v>
      </c>
      <c r="F21" s="162" t="n">
        <v>80</v>
      </c>
      <c r="G21" s="162" t="n">
        <v>92</v>
      </c>
      <c r="H21" s="162" t="n">
        <v>38</v>
      </c>
      <c r="I21" s="162" t="n">
        <v>30</v>
      </c>
      <c r="J21" s="162" t="n">
        <v>1</v>
      </c>
    </row>
    <row r="22" customFormat="false" ht="26.25" hidden="false" customHeight="true" outlineLevel="0" collapsed="false">
      <c r="A22" s="163" t="s">
        <v>258</v>
      </c>
      <c r="B22" s="164" t="n">
        <v>1518</v>
      </c>
      <c r="C22" s="164" t="n">
        <v>25</v>
      </c>
      <c r="D22" s="164" t="n">
        <v>77</v>
      </c>
      <c r="E22" s="164" t="n">
        <v>273</v>
      </c>
      <c r="F22" s="164" t="n">
        <v>351</v>
      </c>
      <c r="G22" s="164" t="n">
        <v>457</v>
      </c>
      <c r="H22" s="164" t="n">
        <v>184</v>
      </c>
      <c r="I22" s="164" t="n">
        <v>142</v>
      </c>
      <c r="J22" s="164" t="n">
        <v>9</v>
      </c>
    </row>
    <row r="23" customFormat="false" ht="38.25" hidden="false" customHeight="true" outlineLevel="0" collapsed="false">
      <c r="A23" s="166" t="s">
        <v>259</v>
      </c>
      <c r="B23" s="166"/>
      <c r="C23" s="166"/>
      <c r="D23" s="166"/>
      <c r="E23" s="166"/>
      <c r="F23" s="166"/>
      <c r="G23" s="166"/>
      <c r="H23" s="166"/>
      <c r="I23" s="166"/>
      <c r="J23" s="166"/>
    </row>
    <row r="24" customFormat="false" ht="26.1" hidden="false" customHeight="true" outlineLevel="0" collapsed="false">
      <c r="A24" s="105" t="n">
        <v>5</v>
      </c>
      <c r="B24" s="162" t="n">
        <v>355</v>
      </c>
      <c r="C24" s="162" t="n">
        <v>12</v>
      </c>
      <c r="D24" s="162" t="n">
        <v>23</v>
      </c>
      <c r="E24" s="162" t="n">
        <v>58</v>
      </c>
      <c r="F24" s="162" t="n">
        <v>67</v>
      </c>
      <c r="G24" s="162" t="n">
        <v>104</v>
      </c>
      <c r="H24" s="162" t="n">
        <v>53</v>
      </c>
      <c r="I24" s="162" t="n">
        <v>37</v>
      </c>
      <c r="J24" s="162" t="n">
        <v>1</v>
      </c>
    </row>
    <row r="25" customFormat="false" ht="26.1" hidden="false" customHeight="true" outlineLevel="0" collapsed="false">
      <c r="A25" s="105" t="n">
        <v>6</v>
      </c>
      <c r="B25" s="162" t="n">
        <v>343</v>
      </c>
      <c r="C25" s="162" t="n">
        <v>13</v>
      </c>
      <c r="D25" s="162" t="n">
        <v>29</v>
      </c>
      <c r="E25" s="162" t="n">
        <v>58</v>
      </c>
      <c r="F25" s="162" t="n">
        <v>74</v>
      </c>
      <c r="G25" s="162" t="n">
        <v>94</v>
      </c>
      <c r="H25" s="162" t="n">
        <v>47</v>
      </c>
      <c r="I25" s="162" t="n">
        <v>28</v>
      </c>
      <c r="J25" s="162" t="n">
        <v>0</v>
      </c>
    </row>
    <row r="26" customFormat="false" ht="26.1" hidden="false" customHeight="true" outlineLevel="0" collapsed="false">
      <c r="A26" s="105" t="n">
        <v>7</v>
      </c>
      <c r="B26" s="162" t="n">
        <v>683</v>
      </c>
      <c r="C26" s="162" t="n">
        <v>29</v>
      </c>
      <c r="D26" s="162" t="n">
        <v>47</v>
      </c>
      <c r="E26" s="162" t="n">
        <v>118</v>
      </c>
      <c r="F26" s="162" t="n">
        <v>134</v>
      </c>
      <c r="G26" s="162" t="n">
        <v>172</v>
      </c>
      <c r="H26" s="162" t="n">
        <v>90</v>
      </c>
      <c r="I26" s="162" t="n">
        <v>84</v>
      </c>
      <c r="J26" s="162" t="n">
        <v>9</v>
      </c>
    </row>
    <row r="27" customFormat="false" ht="26.1" hidden="false" customHeight="true" outlineLevel="0" collapsed="false">
      <c r="A27" s="105" t="n">
        <v>8</v>
      </c>
      <c r="B27" s="162" t="n">
        <v>718</v>
      </c>
      <c r="C27" s="162" t="n">
        <v>18</v>
      </c>
      <c r="D27" s="162" t="n">
        <v>25</v>
      </c>
      <c r="E27" s="162" t="n">
        <v>111</v>
      </c>
      <c r="F27" s="162" t="n">
        <v>134</v>
      </c>
      <c r="G27" s="162" t="n">
        <v>220</v>
      </c>
      <c r="H27" s="162" t="n">
        <v>119</v>
      </c>
      <c r="I27" s="162" t="n">
        <v>84</v>
      </c>
      <c r="J27" s="162" t="n">
        <v>7</v>
      </c>
    </row>
    <row r="28" customFormat="false" ht="26.1" hidden="false" customHeight="true" outlineLevel="0" collapsed="false">
      <c r="A28" s="105" t="n">
        <v>9</v>
      </c>
      <c r="B28" s="162" t="n">
        <v>736</v>
      </c>
      <c r="C28" s="162" t="n">
        <v>15</v>
      </c>
      <c r="D28" s="162" t="n">
        <v>38</v>
      </c>
      <c r="E28" s="162" t="n">
        <v>106</v>
      </c>
      <c r="F28" s="162" t="n">
        <v>149</v>
      </c>
      <c r="G28" s="162" t="n">
        <v>232</v>
      </c>
      <c r="H28" s="162" t="n">
        <v>123</v>
      </c>
      <c r="I28" s="162" t="n">
        <v>68</v>
      </c>
      <c r="J28" s="162" t="n">
        <v>5</v>
      </c>
    </row>
    <row r="29" customFormat="false" ht="26.1" hidden="false" customHeight="true" outlineLevel="0" collapsed="false">
      <c r="A29" s="105" t="n">
        <v>10</v>
      </c>
      <c r="B29" s="162" t="n">
        <v>707</v>
      </c>
      <c r="C29" s="162" t="n">
        <v>21</v>
      </c>
      <c r="D29" s="162" t="n">
        <v>45</v>
      </c>
      <c r="E29" s="162" t="n">
        <v>124</v>
      </c>
      <c r="F29" s="162" t="n">
        <v>159</v>
      </c>
      <c r="G29" s="162" t="n">
        <v>210</v>
      </c>
      <c r="H29" s="162" t="n">
        <v>89</v>
      </c>
      <c r="I29" s="162" t="n">
        <v>56</v>
      </c>
      <c r="J29" s="162" t="n">
        <v>3</v>
      </c>
    </row>
    <row r="30" customFormat="false" ht="26.25" hidden="false" customHeight="true" outlineLevel="0" collapsed="false">
      <c r="A30" s="105" t="s">
        <v>258</v>
      </c>
      <c r="B30" s="162" t="n">
        <v>3542</v>
      </c>
      <c r="C30" s="162" t="n">
        <v>108</v>
      </c>
      <c r="D30" s="162" t="n">
        <v>207</v>
      </c>
      <c r="E30" s="162" t="n">
        <v>575</v>
      </c>
      <c r="F30" s="162" t="n">
        <v>717</v>
      </c>
      <c r="G30" s="162" t="n">
        <v>1032</v>
      </c>
      <c r="H30" s="162" t="n">
        <v>521</v>
      </c>
      <c r="I30" s="162" t="n">
        <v>357</v>
      </c>
      <c r="J30" s="162" t="n">
        <v>25</v>
      </c>
    </row>
    <row r="31" customFormat="false" ht="12.75" hidden="false" customHeight="false" outlineLevel="0" collapsed="false">
      <c r="A31" s="156"/>
      <c r="B31" s="156"/>
      <c r="C31" s="156"/>
      <c r="D31" s="156"/>
      <c r="E31" s="156"/>
      <c r="F31" s="156"/>
      <c r="G31" s="156"/>
      <c r="H31" s="156"/>
      <c r="I31" s="156"/>
      <c r="J31" s="156"/>
    </row>
    <row r="32" customFormat="false" ht="12.75" hidden="false" customHeight="false" outlineLevel="0" collapsed="false">
      <c r="A32" s="156"/>
      <c r="B32" s="156"/>
      <c r="C32" s="156"/>
      <c r="D32" s="156"/>
      <c r="E32" s="156"/>
      <c r="F32" s="156"/>
      <c r="G32" s="156"/>
      <c r="H32" s="156"/>
      <c r="I32" s="156"/>
      <c r="J32" s="156"/>
    </row>
    <row r="33" customFormat="false" ht="12.75" hidden="false" customHeight="false" outlineLevel="0" collapsed="false">
      <c r="A33" s="156"/>
      <c r="B33" s="156"/>
      <c r="C33" s="156"/>
      <c r="D33" s="156"/>
      <c r="E33" s="156"/>
      <c r="F33" s="156"/>
      <c r="G33" s="156"/>
      <c r="H33" s="156"/>
      <c r="I33" s="156"/>
      <c r="J33" s="156"/>
    </row>
    <row r="34" customFormat="false" ht="12.75" hidden="false" customHeight="false" outlineLevel="0" collapsed="false">
      <c r="A34" s="156"/>
      <c r="B34" s="156"/>
      <c r="C34" s="156"/>
      <c r="D34" s="156"/>
      <c r="E34" s="156"/>
      <c r="F34" s="156"/>
      <c r="G34" s="156"/>
      <c r="H34" s="156"/>
      <c r="I34" s="156"/>
      <c r="J34" s="156"/>
    </row>
    <row r="35" customFormat="false" ht="12.75" hidden="false" customHeight="false" outlineLevel="0" collapsed="false">
      <c r="A35" s="156"/>
      <c r="B35" s="156"/>
      <c r="C35" s="156"/>
      <c r="D35" s="156"/>
      <c r="E35" s="156"/>
      <c r="F35" s="156"/>
      <c r="G35" s="156"/>
      <c r="H35" s="156"/>
      <c r="I35" s="156"/>
      <c r="J35" s="156"/>
    </row>
    <row r="36" customFormat="false" ht="12.75" hidden="false" customHeight="false" outlineLevel="0" collapsed="false">
      <c r="A36" s="156"/>
      <c r="B36" s="156"/>
      <c r="C36" s="156"/>
      <c r="D36" s="156"/>
      <c r="E36" s="156"/>
      <c r="F36" s="156"/>
      <c r="G36" s="156"/>
      <c r="H36" s="156"/>
      <c r="I36" s="156"/>
      <c r="J36" s="156"/>
    </row>
    <row r="37" customFormat="false" ht="12.75" hidden="false" customHeight="false" outlineLevel="0" collapsed="false">
      <c r="A37" s="156"/>
      <c r="B37" s="156"/>
      <c r="C37" s="156"/>
      <c r="D37" s="156"/>
      <c r="E37" s="156"/>
      <c r="F37" s="156"/>
      <c r="G37" s="156"/>
      <c r="H37" s="156"/>
      <c r="I37" s="156"/>
      <c r="J37" s="156"/>
    </row>
    <row r="38" customFormat="false" ht="12.75" hidden="false" customHeight="false" outlineLevel="0" collapsed="false">
      <c r="A38" s="156"/>
      <c r="B38" s="156"/>
      <c r="C38" s="156"/>
      <c r="D38" s="156"/>
      <c r="E38" s="156"/>
      <c r="F38" s="156"/>
      <c r="G38" s="156"/>
      <c r="H38" s="156"/>
      <c r="I38" s="156"/>
      <c r="J38" s="156"/>
    </row>
    <row r="39" customFormat="false" ht="12.75" hidden="false" customHeight="false" outlineLevel="0" collapsed="false">
      <c r="A39" s="156"/>
      <c r="B39" s="156"/>
      <c r="C39" s="156"/>
      <c r="D39" s="156"/>
      <c r="E39" s="156"/>
      <c r="F39" s="156"/>
      <c r="G39" s="156"/>
      <c r="H39" s="156"/>
      <c r="I39" s="156"/>
      <c r="J39" s="156"/>
    </row>
    <row r="40" customFormat="false" ht="12.75" hidden="false" customHeight="false" outlineLevel="0" collapsed="false">
      <c r="A40" s="156"/>
      <c r="B40" s="156"/>
      <c r="C40" s="156"/>
      <c r="D40" s="156"/>
      <c r="E40" s="156"/>
      <c r="F40" s="156"/>
      <c r="G40" s="156"/>
      <c r="H40" s="156"/>
      <c r="I40" s="156"/>
      <c r="J40" s="156"/>
    </row>
    <row r="41" customFormat="false" ht="12.75" hidden="false" customHeight="false" outlineLevel="0" collapsed="false">
      <c r="A41" s="156"/>
      <c r="B41" s="156"/>
      <c r="C41" s="156"/>
      <c r="D41" s="156"/>
      <c r="E41" s="156"/>
      <c r="F41" s="156"/>
      <c r="G41" s="156"/>
      <c r="H41" s="156"/>
      <c r="I41" s="156"/>
      <c r="J41" s="156"/>
    </row>
    <row r="42" customFormat="false" ht="12.75" hidden="false" customHeight="false" outlineLevel="0" collapsed="false">
      <c r="A42" s="156"/>
      <c r="B42" s="156"/>
      <c r="C42" s="156"/>
      <c r="D42" s="156"/>
      <c r="E42" s="156"/>
      <c r="F42" s="156"/>
      <c r="G42" s="156"/>
      <c r="H42" s="156"/>
      <c r="I42" s="156"/>
      <c r="J42" s="156"/>
    </row>
    <row r="43" customFormat="false" ht="12.75" hidden="false" customHeight="false" outlineLevel="0" collapsed="false">
      <c r="A43" s="156"/>
      <c r="B43" s="156"/>
      <c r="C43" s="156"/>
      <c r="D43" s="156"/>
      <c r="E43" s="156"/>
      <c r="F43" s="156"/>
      <c r="G43" s="156"/>
      <c r="H43" s="156"/>
      <c r="I43" s="156"/>
      <c r="J43" s="156"/>
    </row>
    <row r="44" customFormat="false" ht="12.75" hidden="false" customHeight="false" outlineLevel="0" collapsed="false">
      <c r="A44" s="156"/>
      <c r="B44" s="156"/>
      <c r="C44" s="156"/>
      <c r="D44" s="156"/>
      <c r="E44" s="156"/>
      <c r="F44" s="156"/>
      <c r="G44" s="156"/>
      <c r="H44" s="156"/>
      <c r="I44" s="156"/>
      <c r="J44" s="156"/>
    </row>
    <row r="45" customFormat="false" ht="12.75" hidden="false" customHeight="false" outlineLevel="0" collapsed="false">
      <c r="A45" s="156"/>
      <c r="B45" s="156"/>
      <c r="C45" s="156"/>
      <c r="D45" s="156"/>
      <c r="E45" s="156"/>
      <c r="F45" s="156"/>
      <c r="G45" s="156"/>
      <c r="H45" s="156"/>
      <c r="I45" s="156"/>
      <c r="J45" s="156"/>
    </row>
    <row r="46" customFormat="false" ht="12.75" hidden="false" customHeight="false" outlineLevel="0" collapsed="false">
      <c r="A46" s="156"/>
      <c r="B46" s="156"/>
      <c r="C46" s="156"/>
      <c r="D46" s="156"/>
      <c r="E46" s="156"/>
      <c r="F46" s="156"/>
      <c r="G46" s="156"/>
      <c r="H46" s="156"/>
      <c r="I46" s="156"/>
      <c r="J46" s="156"/>
    </row>
    <row r="47" customFormat="false" ht="12.75" hidden="false" customHeight="false" outlineLevel="0" collapsed="false">
      <c r="A47" s="156"/>
      <c r="B47" s="156"/>
      <c r="C47" s="156"/>
      <c r="D47" s="156"/>
      <c r="E47" s="156"/>
      <c r="F47" s="156"/>
      <c r="G47" s="156"/>
      <c r="H47" s="156"/>
      <c r="I47" s="156"/>
      <c r="J47" s="156"/>
    </row>
    <row r="48" customFormat="false" ht="12.75" hidden="false" customHeight="false" outlineLevel="0" collapsed="false">
      <c r="A48" s="156"/>
      <c r="B48" s="156"/>
      <c r="C48" s="156"/>
      <c r="D48" s="156"/>
      <c r="E48" s="156"/>
      <c r="F48" s="156"/>
      <c r="G48" s="156"/>
      <c r="H48" s="156"/>
      <c r="I48" s="156"/>
      <c r="J48" s="156"/>
    </row>
    <row r="49" customFormat="false" ht="12.75" hidden="false" customHeight="false" outlineLevel="0" collapsed="false">
      <c r="A49" s="156"/>
      <c r="B49" s="156"/>
      <c r="C49" s="156"/>
      <c r="D49" s="156"/>
      <c r="E49" s="156"/>
      <c r="F49" s="156"/>
      <c r="G49" s="156"/>
      <c r="H49" s="156"/>
      <c r="I49" s="156"/>
      <c r="J49" s="156"/>
    </row>
    <row r="50" customFormat="false" ht="12.75" hidden="false" customHeight="false" outlineLevel="0" collapsed="false">
      <c r="A50" s="156"/>
      <c r="B50" s="156"/>
      <c r="C50" s="156"/>
      <c r="D50" s="156"/>
      <c r="E50" s="156"/>
      <c r="F50" s="156"/>
      <c r="G50" s="156"/>
      <c r="H50" s="156"/>
      <c r="I50" s="156"/>
      <c r="J50" s="156"/>
    </row>
    <row r="51" customFormat="false" ht="12.75" hidden="false" customHeight="false" outlineLevel="0" collapsed="false">
      <c r="A51" s="156"/>
      <c r="B51" s="156"/>
      <c r="C51" s="156"/>
      <c r="D51" s="156"/>
      <c r="E51" s="156"/>
      <c r="F51" s="156"/>
      <c r="G51" s="156"/>
      <c r="H51" s="156"/>
      <c r="I51" s="156"/>
      <c r="J51" s="156"/>
    </row>
    <row r="52" customFormat="false" ht="12.75" hidden="false" customHeight="false" outlineLevel="0" collapsed="false">
      <c r="A52" s="156"/>
      <c r="B52" s="156"/>
      <c r="C52" s="156"/>
      <c r="D52" s="156"/>
      <c r="E52" s="156"/>
      <c r="F52" s="156"/>
      <c r="G52" s="156"/>
      <c r="H52" s="156"/>
      <c r="I52" s="156"/>
      <c r="J52" s="156"/>
    </row>
    <row r="53" customFormat="false" ht="12.75" hidden="false" customHeight="false" outlineLevel="0" collapsed="false">
      <c r="A53" s="156"/>
      <c r="B53" s="156"/>
      <c r="C53" s="156"/>
      <c r="D53" s="156"/>
      <c r="E53" s="156"/>
      <c r="F53" s="156"/>
      <c r="G53" s="156"/>
      <c r="H53" s="156"/>
      <c r="I53" s="156"/>
      <c r="J53" s="156"/>
    </row>
    <row r="54" customFormat="false" ht="12.75" hidden="false" customHeight="false" outlineLevel="0" collapsed="false">
      <c r="A54" s="156"/>
      <c r="B54" s="156"/>
      <c r="C54" s="156"/>
      <c r="D54" s="156"/>
      <c r="E54" s="156"/>
      <c r="F54" s="156"/>
      <c r="G54" s="156"/>
      <c r="H54" s="156"/>
      <c r="I54" s="156"/>
      <c r="J54" s="156"/>
    </row>
    <row r="55" customFormat="false" ht="12.75" hidden="false" customHeight="false" outlineLevel="0" collapsed="false">
      <c r="A55" s="156"/>
      <c r="B55" s="156"/>
      <c r="C55" s="156"/>
      <c r="D55" s="156"/>
      <c r="E55" s="156"/>
      <c r="F55" s="156"/>
      <c r="G55" s="156"/>
      <c r="H55" s="156"/>
      <c r="I55" s="156"/>
      <c r="J55" s="156"/>
    </row>
    <row r="56" customFormat="false" ht="12.75" hidden="false" customHeight="false" outlineLevel="0" collapsed="false">
      <c r="A56" s="156"/>
      <c r="B56" s="156"/>
      <c r="C56" s="156"/>
      <c r="D56" s="156"/>
      <c r="E56" s="156"/>
      <c r="F56" s="156"/>
      <c r="G56" s="156"/>
      <c r="H56" s="156"/>
      <c r="I56" s="156"/>
      <c r="J56" s="156"/>
    </row>
    <row r="57" customFormat="false" ht="12.75" hidden="false" customHeight="false" outlineLevel="0" collapsed="false">
      <c r="A57" s="156"/>
      <c r="B57" s="156"/>
      <c r="C57" s="156"/>
      <c r="D57" s="156"/>
      <c r="E57" s="156"/>
      <c r="F57" s="156"/>
      <c r="G57" s="156"/>
      <c r="H57" s="156"/>
      <c r="I57" s="156"/>
      <c r="J57" s="156"/>
    </row>
    <row r="58" customFormat="false" ht="12.75" hidden="false" customHeight="false" outlineLevel="0" collapsed="false">
      <c r="A58" s="156"/>
      <c r="B58" s="156"/>
      <c r="C58" s="156"/>
      <c r="D58" s="156"/>
      <c r="E58" s="156"/>
      <c r="F58" s="156"/>
      <c r="G58" s="156"/>
      <c r="H58" s="156"/>
      <c r="I58" s="156"/>
      <c r="J58" s="156"/>
    </row>
    <row r="59" customFormat="false" ht="12.75" hidden="false" customHeight="false" outlineLevel="0" collapsed="false">
      <c r="A59" s="156"/>
      <c r="B59" s="156"/>
      <c r="C59" s="156"/>
      <c r="D59" s="156"/>
      <c r="E59" s="156"/>
      <c r="F59" s="156"/>
      <c r="G59" s="156"/>
      <c r="H59" s="156"/>
      <c r="I59" s="156"/>
      <c r="J59" s="156"/>
    </row>
    <row r="60" customFormat="false" ht="12.75" hidden="false" customHeight="false" outlineLevel="0" collapsed="false">
      <c r="A60" s="156"/>
      <c r="B60" s="156"/>
      <c r="C60" s="156"/>
      <c r="D60" s="156"/>
      <c r="E60" s="156"/>
      <c r="F60" s="156"/>
      <c r="G60" s="156"/>
      <c r="H60" s="156"/>
      <c r="I60" s="156"/>
      <c r="J60" s="156"/>
    </row>
    <row r="61" customFormat="false" ht="12.75" hidden="false" customHeight="false" outlineLevel="0" collapsed="false">
      <c r="A61" s="156"/>
      <c r="B61" s="156"/>
      <c r="C61" s="156"/>
      <c r="D61" s="156"/>
      <c r="E61" s="156"/>
      <c r="F61" s="156"/>
      <c r="G61" s="156"/>
      <c r="H61" s="156"/>
      <c r="I61" s="156"/>
      <c r="J61" s="156"/>
    </row>
    <row r="62" customFormat="false" ht="12.75" hidden="false" customHeight="false" outlineLevel="0" collapsed="false">
      <c r="A62" s="156"/>
      <c r="B62" s="156"/>
      <c r="C62" s="156"/>
      <c r="D62" s="156"/>
      <c r="E62" s="156"/>
      <c r="F62" s="156"/>
      <c r="G62" s="156"/>
      <c r="H62" s="156"/>
      <c r="I62" s="156"/>
      <c r="J62" s="156"/>
    </row>
    <row r="63" customFormat="false" ht="12.75" hidden="false" customHeight="false" outlineLevel="0" collapsed="false">
      <c r="A63" s="156"/>
      <c r="B63" s="156"/>
      <c r="C63" s="156"/>
      <c r="D63" s="156"/>
      <c r="E63" s="156"/>
      <c r="F63" s="156"/>
      <c r="G63" s="156"/>
      <c r="H63" s="156"/>
      <c r="I63" s="156"/>
      <c r="J63" s="156"/>
    </row>
    <row r="64" customFormat="false" ht="12.75" hidden="false" customHeight="false" outlineLevel="0" collapsed="false">
      <c r="A64" s="156"/>
      <c r="B64" s="156"/>
      <c r="C64" s="156"/>
      <c r="D64" s="156"/>
      <c r="E64" s="156"/>
      <c r="F64" s="156"/>
      <c r="G64" s="156"/>
      <c r="H64" s="156"/>
      <c r="I64" s="156"/>
      <c r="J64" s="156"/>
    </row>
    <row r="65" customFormat="false" ht="12.75" hidden="false" customHeight="false" outlineLevel="0" collapsed="false">
      <c r="A65" s="156"/>
      <c r="B65" s="156"/>
      <c r="C65" s="156"/>
      <c r="D65" s="156"/>
      <c r="E65" s="156"/>
      <c r="F65" s="156"/>
      <c r="G65" s="156"/>
      <c r="H65" s="156"/>
      <c r="I65" s="156"/>
      <c r="J65" s="156"/>
    </row>
    <row r="66" customFormat="false" ht="12.75" hidden="false" customHeight="false" outlineLevel="0" collapsed="false">
      <c r="A66" s="156"/>
      <c r="B66" s="156"/>
      <c r="C66" s="156"/>
      <c r="D66" s="156"/>
      <c r="E66" s="156"/>
      <c r="F66" s="156"/>
      <c r="G66" s="156"/>
      <c r="H66" s="156"/>
      <c r="I66" s="156"/>
      <c r="J66" s="156"/>
    </row>
    <row r="67" customFormat="false" ht="12.75" hidden="false" customHeight="false" outlineLevel="0" collapsed="false">
      <c r="A67" s="156"/>
      <c r="B67" s="156"/>
      <c r="C67" s="156"/>
      <c r="D67" s="156"/>
      <c r="E67" s="156"/>
      <c r="F67" s="156"/>
      <c r="G67" s="156"/>
      <c r="H67" s="156"/>
      <c r="I67" s="156"/>
      <c r="J67" s="156"/>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5" min="4" style="59" width="11.32"/>
    <col collapsed="false" customWidth="true" hidden="false" outlineLevel="0" max="11" min="6" style="59" width="10.82"/>
    <col collapsed="false" customWidth="true" hidden="false" outlineLevel="0" max="23" min="12" style="59" width="9.32"/>
    <col collapsed="false" customWidth="true" hidden="false" outlineLevel="0" max="24" min="24" style="67" width="4.82"/>
    <col collapsed="false" customWidth="true" hidden="false" outlineLevel="0" max="25" min="25" style="156" width="8.99"/>
    <col collapsed="false" customWidth="false" hidden="false" outlineLevel="0" max="45" min="26" style="156" width="11.99"/>
    <col collapsed="false" customWidth="false" hidden="false" outlineLevel="0" max="257" min="46" style="59" width="11.99"/>
  </cols>
  <sheetData>
    <row r="1" customFormat="false" ht="24.75" hidden="false" customHeight="true" outlineLevel="0" collapsed="false">
      <c r="A1" s="85" t="s">
        <v>120</v>
      </c>
      <c r="B1" s="85"/>
      <c r="C1" s="85"/>
    </row>
    <row r="2" s="91" customFormat="true" ht="24.95" hidden="false" customHeight="true" outlineLevel="0" collapsed="false">
      <c r="A2" s="138" t="s">
        <v>135</v>
      </c>
      <c r="B2" s="138"/>
      <c r="C2" s="138"/>
      <c r="D2" s="138"/>
      <c r="E2" s="138"/>
      <c r="F2" s="138"/>
      <c r="G2" s="138"/>
      <c r="H2" s="138"/>
      <c r="I2" s="138"/>
      <c r="J2" s="138"/>
      <c r="K2" s="138"/>
      <c r="L2" s="138"/>
      <c r="M2" s="138"/>
      <c r="N2" s="138"/>
      <c r="O2" s="138"/>
      <c r="P2" s="138"/>
      <c r="Q2" s="138"/>
      <c r="R2" s="138"/>
      <c r="S2" s="138"/>
      <c r="T2" s="138"/>
      <c r="U2" s="138"/>
      <c r="V2" s="138"/>
      <c r="W2" s="138"/>
      <c r="X2" s="126" t="s">
        <v>135</v>
      </c>
      <c r="Y2" s="168"/>
      <c r="Z2" s="159"/>
      <c r="AA2" s="159"/>
      <c r="AB2" s="159"/>
      <c r="AC2" s="159"/>
      <c r="AD2" s="159"/>
      <c r="AE2" s="159"/>
      <c r="AF2" s="159"/>
      <c r="AG2" s="159"/>
      <c r="AH2" s="159"/>
      <c r="AI2" s="159"/>
      <c r="AJ2" s="159"/>
      <c r="AK2" s="159"/>
      <c r="AL2" s="159"/>
      <c r="AM2" s="159"/>
      <c r="AN2" s="159"/>
      <c r="AO2" s="159"/>
      <c r="AP2" s="159"/>
      <c r="AQ2" s="159"/>
      <c r="AR2" s="159"/>
      <c r="AS2" s="159"/>
    </row>
    <row r="3" s="174" customFormat="true" ht="18" hidden="false" customHeight="true" outlineLevel="0" collapsed="false">
      <c r="A3" s="169"/>
      <c r="B3" s="169"/>
      <c r="C3" s="169"/>
      <c r="D3" s="169"/>
      <c r="E3" s="169"/>
      <c r="F3" s="169"/>
      <c r="G3" s="170"/>
      <c r="H3" s="170"/>
      <c r="I3" s="170"/>
      <c r="J3" s="170"/>
      <c r="K3" s="171" t="s">
        <v>260</v>
      </c>
      <c r="L3" s="170" t="s">
        <v>261</v>
      </c>
      <c r="M3" s="170"/>
      <c r="N3" s="170"/>
      <c r="O3" s="170"/>
      <c r="P3" s="170"/>
      <c r="Q3" s="169"/>
      <c r="R3" s="169"/>
      <c r="S3" s="169"/>
      <c r="T3" s="169"/>
      <c r="U3" s="169"/>
      <c r="V3" s="169"/>
      <c r="W3" s="169"/>
      <c r="X3" s="172"/>
      <c r="Y3" s="130"/>
      <c r="Z3" s="173"/>
      <c r="AA3" s="173"/>
      <c r="AB3" s="173"/>
      <c r="AC3" s="173"/>
      <c r="AD3" s="173"/>
      <c r="AE3" s="173"/>
      <c r="AF3" s="173"/>
      <c r="AG3" s="173"/>
      <c r="AH3" s="173"/>
      <c r="AI3" s="173"/>
      <c r="AJ3" s="173"/>
      <c r="AK3" s="173"/>
      <c r="AL3" s="173"/>
      <c r="AM3" s="173"/>
      <c r="AN3" s="173"/>
      <c r="AO3" s="173"/>
      <c r="AP3" s="173"/>
      <c r="AQ3" s="173"/>
      <c r="AR3" s="173"/>
      <c r="AS3" s="173"/>
    </row>
    <row r="4" s="91" customFormat="true" ht="15.75" hidden="false" customHeight="true" outlineLevel="0" collapsed="false">
      <c r="A4" s="131" t="s">
        <v>224</v>
      </c>
      <c r="B4" s="132" t="s">
        <v>188</v>
      </c>
      <c r="C4" s="132"/>
      <c r="D4" s="99" t="s">
        <v>262</v>
      </c>
      <c r="E4" s="99"/>
      <c r="F4" s="175"/>
      <c r="G4" s="175"/>
      <c r="H4" s="175"/>
      <c r="I4" s="175"/>
      <c r="J4" s="175"/>
      <c r="K4" s="176" t="s">
        <v>263</v>
      </c>
      <c r="L4" s="175" t="s">
        <v>264</v>
      </c>
      <c r="M4" s="175"/>
      <c r="N4" s="177"/>
      <c r="O4" s="177"/>
      <c r="P4" s="177"/>
      <c r="Q4" s="177"/>
      <c r="R4" s="177"/>
      <c r="S4" s="177"/>
      <c r="T4" s="177"/>
      <c r="U4" s="177"/>
      <c r="V4" s="177"/>
      <c r="W4" s="178"/>
      <c r="X4" s="100" t="s">
        <v>224</v>
      </c>
      <c r="Y4" s="159"/>
      <c r="Z4" s="159"/>
      <c r="AA4" s="159"/>
      <c r="AB4" s="159"/>
      <c r="AC4" s="159"/>
      <c r="AD4" s="159"/>
      <c r="AE4" s="159"/>
      <c r="AF4" s="159"/>
      <c r="AG4" s="159"/>
      <c r="AH4" s="159"/>
      <c r="AI4" s="159"/>
      <c r="AJ4" s="159"/>
      <c r="AK4" s="159"/>
      <c r="AL4" s="159"/>
      <c r="AM4" s="159"/>
      <c r="AN4" s="159"/>
      <c r="AO4" s="159"/>
      <c r="AP4" s="159"/>
      <c r="AQ4" s="159"/>
      <c r="AR4" s="159"/>
      <c r="AS4" s="159"/>
    </row>
    <row r="5" s="91" customFormat="true" ht="15.75" hidden="false" customHeight="true" outlineLevel="0" collapsed="false">
      <c r="A5" s="131"/>
      <c r="B5" s="132"/>
      <c r="C5" s="132"/>
      <c r="D5" s="99"/>
      <c r="E5" s="99"/>
      <c r="F5" s="132" t="s">
        <v>265</v>
      </c>
      <c r="G5" s="132"/>
      <c r="H5" s="99" t="n">
        <v>1994</v>
      </c>
      <c r="I5" s="99"/>
      <c r="J5" s="143" t="n">
        <v>1993</v>
      </c>
      <c r="K5" s="143"/>
      <c r="L5" s="97" t="n">
        <v>1992</v>
      </c>
      <c r="M5" s="97"/>
      <c r="N5" s="99" t="n">
        <v>1991</v>
      </c>
      <c r="O5" s="99"/>
      <c r="P5" s="99" t="n">
        <v>1990</v>
      </c>
      <c r="Q5" s="99"/>
      <c r="R5" s="99" t="n">
        <v>1989</v>
      </c>
      <c r="S5" s="99"/>
      <c r="T5" s="99" t="n">
        <v>1988</v>
      </c>
      <c r="U5" s="99"/>
      <c r="V5" s="132" t="s">
        <v>266</v>
      </c>
      <c r="W5" s="132"/>
      <c r="X5" s="100"/>
      <c r="Y5" s="159"/>
      <c r="Z5" s="159"/>
      <c r="AA5" s="159"/>
      <c r="AB5" s="159"/>
      <c r="AC5" s="159"/>
      <c r="AD5" s="159"/>
      <c r="AE5" s="159"/>
      <c r="AF5" s="159"/>
      <c r="AG5" s="159"/>
      <c r="AH5" s="159"/>
      <c r="AI5" s="159"/>
      <c r="AJ5" s="159"/>
      <c r="AK5" s="159"/>
      <c r="AL5" s="159"/>
      <c r="AM5" s="159"/>
      <c r="AN5" s="159"/>
      <c r="AO5" s="159"/>
      <c r="AP5" s="159"/>
      <c r="AQ5" s="159"/>
      <c r="AR5" s="159"/>
      <c r="AS5" s="159"/>
    </row>
    <row r="6" s="91" customFormat="true" ht="15.75" hidden="false" customHeight="true" outlineLevel="0" collapsed="false">
      <c r="A6" s="131"/>
      <c r="B6" s="132"/>
      <c r="C6" s="132"/>
      <c r="D6" s="99"/>
      <c r="E6" s="99"/>
      <c r="F6" s="132"/>
      <c r="G6" s="132"/>
      <c r="H6" s="99"/>
      <c r="I6" s="99"/>
      <c r="J6" s="143"/>
      <c r="K6" s="143"/>
      <c r="L6" s="97"/>
      <c r="M6" s="97"/>
      <c r="N6" s="99"/>
      <c r="O6" s="99"/>
      <c r="P6" s="99"/>
      <c r="Q6" s="99"/>
      <c r="R6" s="99"/>
      <c r="S6" s="99"/>
      <c r="T6" s="99"/>
      <c r="U6" s="99"/>
      <c r="V6" s="132"/>
      <c r="W6" s="132"/>
      <c r="X6" s="100"/>
      <c r="Y6" s="159"/>
      <c r="Z6" s="159"/>
      <c r="AA6" s="159"/>
      <c r="AB6" s="159"/>
      <c r="AC6" s="159"/>
      <c r="AD6" s="159"/>
      <c r="AE6" s="159"/>
      <c r="AF6" s="159"/>
      <c r="AG6" s="159"/>
      <c r="AH6" s="159"/>
      <c r="AI6" s="159"/>
      <c r="AJ6" s="159"/>
      <c r="AK6" s="159"/>
      <c r="AL6" s="159"/>
      <c r="AM6" s="159"/>
      <c r="AN6" s="159"/>
      <c r="AO6" s="159"/>
      <c r="AP6" s="159"/>
      <c r="AQ6" s="159"/>
      <c r="AR6" s="159"/>
      <c r="AS6" s="159"/>
    </row>
    <row r="7" s="91" customFormat="true" ht="15.75" hidden="false" customHeight="true" outlineLevel="0" collapsed="false">
      <c r="A7" s="131"/>
      <c r="B7" s="132"/>
      <c r="C7" s="132"/>
      <c r="D7" s="103" t="s">
        <v>143</v>
      </c>
      <c r="E7" s="103" t="s">
        <v>145</v>
      </c>
      <c r="F7" s="103" t="s">
        <v>143</v>
      </c>
      <c r="G7" s="103" t="s">
        <v>145</v>
      </c>
      <c r="H7" s="103" t="s">
        <v>143</v>
      </c>
      <c r="I7" s="103" t="s">
        <v>145</v>
      </c>
      <c r="J7" s="179" t="s">
        <v>143</v>
      </c>
      <c r="K7" s="143" t="s">
        <v>145</v>
      </c>
      <c r="L7" s="103" t="s">
        <v>143</v>
      </c>
      <c r="M7" s="103" t="s">
        <v>145</v>
      </c>
      <c r="N7" s="103" t="s">
        <v>143</v>
      </c>
      <c r="O7" s="103" t="s">
        <v>145</v>
      </c>
      <c r="P7" s="103" t="s">
        <v>143</v>
      </c>
      <c r="Q7" s="103" t="s">
        <v>145</v>
      </c>
      <c r="R7" s="103" t="s">
        <v>143</v>
      </c>
      <c r="S7" s="103" t="s">
        <v>145</v>
      </c>
      <c r="T7" s="103" t="s">
        <v>143</v>
      </c>
      <c r="U7" s="103" t="s">
        <v>145</v>
      </c>
      <c r="V7" s="103" t="s">
        <v>143</v>
      </c>
      <c r="W7" s="103" t="s">
        <v>145</v>
      </c>
      <c r="X7" s="100"/>
      <c r="Y7" s="159"/>
      <c r="Z7" s="159"/>
      <c r="AA7" s="159"/>
      <c r="AB7" s="159"/>
      <c r="AC7" s="159"/>
      <c r="AD7" s="159"/>
      <c r="AE7" s="159"/>
      <c r="AF7" s="159"/>
      <c r="AG7" s="159"/>
      <c r="AH7" s="159"/>
      <c r="AI7" s="159"/>
      <c r="AJ7" s="159"/>
      <c r="AK7" s="159"/>
      <c r="AL7" s="159"/>
      <c r="AM7" s="159"/>
      <c r="AN7" s="159"/>
      <c r="AO7" s="159"/>
      <c r="AP7" s="159"/>
      <c r="AQ7" s="159"/>
      <c r="AR7" s="159"/>
      <c r="AS7" s="159"/>
    </row>
    <row r="8" s="91" customFormat="true" ht="24.95" hidden="false" customHeight="true" outlineLevel="0" collapsed="false">
      <c r="A8" s="180" t="n">
        <v>1</v>
      </c>
      <c r="B8" s="91" t="s">
        <v>192</v>
      </c>
      <c r="D8" s="162" t="n">
        <v>833</v>
      </c>
      <c r="E8" s="162" t="n">
        <v>409</v>
      </c>
      <c r="F8" s="162" t="n">
        <v>46</v>
      </c>
      <c r="G8" s="162" t="n">
        <v>22</v>
      </c>
      <c r="H8" s="162" t="n">
        <v>86</v>
      </c>
      <c r="I8" s="162" t="n">
        <v>43</v>
      </c>
      <c r="J8" s="162" t="n">
        <v>124</v>
      </c>
      <c r="K8" s="162" t="n">
        <v>56</v>
      </c>
      <c r="L8" s="162" t="n">
        <v>117</v>
      </c>
      <c r="M8" s="162" t="n">
        <v>60</v>
      </c>
      <c r="N8" s="162" t="n">
        <v>139</v>
      </c>
      <c r="O8" s="162" t="n">
        <v>73</v>
      </c>
      <c r="P8" s="162" t="n">
        <v>159</v>
      </c>
      <c r="Q8" s="162" t="n">
        <v>90</v>
      </c>
      <c r="R8" s="162" t="n">
        <v>108</v>
      </c>
      <c r="S8" s="162" t="n">
        <v>47</v>
      </c>
      <c r="T8" s="162" t="n">
        <v>44</v>
      </c>
      <c r="U8" s="162" t="n">
        <v>14</v>
      </c>
      <c r="V8" s="162" t="n">
        <v>10</v>
      </c>
      <c r="W8" s="181" t="n">
        <v>4</v>
      </c>
      <c r="X8" s="182" t="n">
        <v>1</v>
      </c>
      <c r="Y8" s="180"/>
      <c r="Z8" s="159"/>
      <c r="AA8" s="159"/>
      <c r="AB8" s="159"/>
      <c r="AC8" s="159"/>
      <c r="AD8" s="159"/>
      <c r="AE8" s="159"/>
      <c r="AF8" s="159"/>
      <c r="AG8" s="159"/>
      <c r="AH8" s="159"/>
      <c r="AI8" s="159"/>
      <c r="AJ8" s="159"/>
      <c r="AK8" s="159"/>
      <c r="AL8" s="159"/>
      <c r="AM8" s="159"/>
      <c r="AN8" s="159"/>
      <c r="AO8" s="159"/>
      <c r="AP8" s="159"/>
      <c r="AQ8" s="159"/>
      <c r="AR8" s="159"/>
      <c r="AS8" s="159"/>
    </row>
    <row r="9" s="91" customFormat="true" ht="15" hidden="false" customHeight="true" outlineLevel="0" collapsed="false">
      <c r="A9" s="183" t="n">
        <v>2</v>
      </c>
      <c r="B9" s="91" t="s">
        <v>193</v>
      </c>
      <c r="D9" s="162" t="n">
        <v>5353</v>
      </c>
      <c r="E9" s="162" t="n">
        <v>2621</v>
      </c>
      <c r="F9" s="162" t="n">
        <v>296</v>
      </c>
      <c r="G9" s="162" t="n">
        <v>170</v>
      </c>
      <c r="H9" s="162" t="n">
        <v>751</v>
      </c>
      <c r="I9" s="162" t="n">
        <v>361</v>
      </c>
      <c r="J9" s="162" t="n">
        <v>793</v>
      </c>
      <c r="K9" s="162" t="n">
        <v>391</v>
      </c>
      <c r="L9" s="162" t="n">
        <v>861</v>
      </c>
      <c r="M9" s="162" t="n">
        <v>401</v>
      </c>
      <c r="N9" s="162" t="n">
        <v>821</v>
      </c>
      <c r="O9" s="162" t="n">
        <v>407</v>
      </c>
      <c r="P9" s="162" t="n">
        <v>816</v>
      </c>
      <c r="Q9" s="162" t="n">
        <v>409</v>
      </c>
      <c r="R9" s="162" t="n">
        <v>666</v>
      </c>
      <c r="S9" s="162" t="n">
        <v>324</v>
      </c>
      <c r="T9" s="162" t="n">
        <v>294</v>
      </c>
      <c r="U9" s="162" t="n">
        <v>132</v>
      </c>
      <c r="V9" s="162" t="n">
        <v>55</v>
      </c>
      <c r="W9" s="181" t="n">
        <v>26</v>
      </c>
      <c r="X9" s="182" t="n">
        <v>2</v>
      </c>
      <c r="Y9" s="139"/>
      <c r="Z9" s="158"/>
      <c r="AA9" s="159"/>
      <c r="AB9" s="159"/>
      <c r="AC9" s="159"/>
      <c r="AD9" s="159"/>
      <c r="AE9" s="159"/>
      <c r="AF9" s="159"/>
      <c r="AG9" s="159"/>
      <c r="AH9" s="159"/>
      <c r="AI9" s="159"/>
      <c r="AJ9" s="159"/>
      <c r="AK9" s="159"/>
      <c r="AL9" s="159"/>
      <c r="AM9" s="159"/>
      <c r="AN9" s="159"/>
      <c r="AO9" s="159"/>
      <c r="AP9" s="159"/>
      <c r="AQ9" s="159"/>
      <c r="AR9" s="159"/>
      <c r="AS9" s="159"/>
    </row>
    <row r="10" s="91" customFormat="true" ht="15" hidden="false" customHeight="true" outlineLevel="0" collapsed="false">
      <c r="A10" s="183" t="n">
        <v>3</v>
      </c>
      <c r="B10" s="91" t="s">
        <v>194</v>
      </c>
      <c r="D10" s="162" t="n">
        <v>603</v>
      </c>
      <c r="E10" s="162" t="n">
        <v>291</v>
      </c>
      <c r="F10" s="162" t="n">
        <v>0</v>
      </c>
      <c r="G10" s="162" t="n">
        <v>0</v>
      </c>
      <c r="H10" s="162" t="n">
        <v>0</v>
      </c>
      <c r="I10" s="162" t="n">
        <v>0</v>
      </c>
      <c r="J10" s="162" t="n">
        <v>30</v>
      </c>
      <c r="K10" s="162" t="n">
        <v>13</v>
      </c>
      <c r="L10" s="162" t="n">
        <v>116</v>
      </c>
      <c r="M10" s="162" t="n">
        <v>55</v>
      </c>
      <c r="N10" s="162" t="n">
        <v>155</v>
      </c>
      <c r="O10" s="162" t="n">
        <v>75</v>
      </c>
      <c r="P10" s="162" t="n">
        <v>130</v>
      </c>
      <c r="Q10" s="162" t="n">
        <v>65</v>
      </c>
      <c r="R10" s="162" t="n">
        <v>122</v>
      </c>
      <c r="S10" s="162" t="n">
        <v>68</v>
      </c>
      <c r="T10" s="162" t="n">
        <v>34</v>
      </c>
      <c r="U10" s="162" t="n">
        <v>9</v>
      </c>
      <c r="V10" s="162" t="n">
        <v>16</v>
      </c>
      <c r="W10" s="181" t="n">
        <v>6</v>
      </c>
      <c r="X10" s="182" t="n">
        <v>3</v>
      </c>
      <c r="Y10" s="183"/>
      <c r="Z10" s="159"/>
      <c r="AA10" s="159"/>
      <c r="AB10" s="159"/>
      <c r="AC10" s="159"/>
      <c r="AD10" s="159"/>
      <c r="AE10" s="159"/>
      <c r="AF10" s="159"/>
      <c r="AG10" s="159"/>
      <c r="AH10" s="159"/>
      <c r="AI10" s="159"/>
      <c r="AJ10" s="159"/>
      <c r="AK10" s="159"/>
      <c r="AL10" s="159"/>
      <c r="AM10" s="159"/>
      <c r="AN10" s="159"/>
      <c r="AO10" s="159"/>
      <c r="AP10" s="159"/>
      <c r="AQ10" s="159"/>
      <c r="AR10" s="159"/>
      <c r="AS10" s="159"/>
    </row>
    <row r="11" s="91" customFormat="true" ht="15" hidden="false" customHeight="true" outlineLevel="0" collapsed="false">
      <c r="A11" s="183" t="n">
        <v>4</v>
      </c>
      <c r="B11" s="91" t="s">
        <v>195</v>
      </c>
      <c r="D11" s="162" t="n">
        <v>2686</v>
      </c>
      <c r="E11" s="162" t="n">
        <v>1310</v>
      </c>
      <c r="F11" s="162" t="n">
        <v>140</v>
      </c>
      <c r="G11" s="162" t="n">
        <v>69</v>
      </c>
      <c r="H11" s="162" t="n">
        <v>328</v>
      </c>
      <c r="I11" s="162" t="n">
        <v>151</v>
      </c>
      <c r="J11" s="162" t="n">
        <v>352</v>
      </c>
      <c r="K11" s="162" t="n">
        <v>177</v>
      </c>
      <c r="L11" s="162" t="n">
        <v>456</v>
      </c>
      <c r="M11" s="162" t="n">
        <v>227</v>
      </c>
      <c r="N11" s="162" t="n">
        <v>431</v>
      </c>
      <c r="O11" s="162" t="n">
        <v>230</v>
      </c>
      <c r="P11" s="162" t="n">
        <v>424</v>
      </c>
      <c r="Q11" s="162" t="n">
        <v>193</v>
      </c>
      <c r="R11" s="162" t="n">
        <v>358</v>
      </c>
      <c r="S11" s="162" t="n">
        <v>183</v>
      </c>
      <c r="T11" s="162" t="n">
        <v>166</v>
      </c>
      <c r="U11" s="162" t="n">
        <v>67</v>
      </c>
      <c r="V11" s="162" t="n">
        <v>31</v>
      </c>
      <c r="W11" s="181" t="n">
        <v>13</v>
      </c>
      <c r="X11" s="182" t="n">
        <v>4</v>
      </c>
      <c r="Y11" s="183"/>
      <c r="Z11" s="159"/>
      <c r="AA11" s="159"/>
      <c r="AB11" s="159"/>
      <c r="AC11" s="159"/>
      <c r="AD11" s="159"/>
      <c r="AE11" s="159"/>
      <c r="AF11" s="159"/>
      <c r="AG11" s="159"/>
      <c r="AH11" s="159"/>
      <c r="AI11" s="159"/>
      <c r="AJ11" s="159"/>
      <c r="AK11" s="159"/>
      <c r="AL11" s="159"/>
      <c r="AM11" s="159"/>
      <c r="AN11" s="159"/>
      <c r="AO11" s="159"/>
      <c r="AP11" s="159"/>
      <c r="AQ11" s="159"/>
      <c r="AR11" s="159"/>
      <c r="AS11" s="159"/>
    </row>
    <row r="12" s="91" customFormat="true" ht="30.75" hidden="false" customHeight="true" outlineLevel="0" collapsed="false">
      <c r="A12" s="183" t="n">
        <v>5</v>
      </c>
      <c r="B12" s="91" t="s">
        <v>196</v>
      </c>
      <c r="D12" s="162" t="n">
        <v>4137</v>
      </c>
      <c r="E12" s="162" t="n">
        <v>2041</v>
      </c>
      <c r="F12" s="162" t="n">
        <v>267</v>
      </c>
      <c r="G12" s="162" t="n">
        <v>139</v>
      </c>
      <c r="H12" s="162" t="n">
        <v>551</v>
      </c>
      <c r="I12" s="162" t="n">
        <v>271</v>
      </c>
      <c r="J12" s="162" t="n">
        <v>657</v>
      </c>
      <c r="K12" s="162" t="n">
        <v>307</v>
      </c>
      <c r="L12" s="162" t="n">
        <v>612</v>
      </c>
      <c r="M12" s="162" t="n">
        <v>313</v>
      </c>
      <c r="N12" s="162" t="n">
        <v>689</v>
      </c>
      <c r="O12" s="162" t="n">
        <v>351</v>
      </c>
      <c r="P12" s="162" t="n">
        <v>693</v>
      </c>
      <c r="Q12" s="162" t="n">
        <v>332</v>
      </c>
      <c r="R12" s="162" t="n">
        <v>460</v>
      </c>
      <c r="S12" s="162" t="n">
        <v>240</v>
      </c>
      <c r="T12" s="162" t="n">
        <v>174</v>
      </c>
      <c r="U12" s="162" t="n">
        <v>75</v>
      </c>
      <c r="V12" s="162" t="n">
        <v>34</v>
      </c>
      <c r="W12" s="181" t="n">
        <v>13</v>
      </c>
      <c r="X12" s="182" t="n">
        <v>5</v>
      </c>
      <c r="Y12" s="183"/>
      <c r="Z12" s="159"/>
      <c r="AA12" s="159"/>
      <c r="AB12" s="159"/>
      <c r="AC12" s="159"/>
      <c r="AD12" s="159"/>
      <c r="AE12" s="159"/>
      <c r="AF12" s="159"/>
      <c r="AG12" s="159"/>
      <c r="AH12" s="159"/>
      <c r="AI12" s="159"/>
      <c r="AJ12" s="159"/>
      <c r="AK12" s="159"/>
      <c r="AL12" s="159"/>
      <c r="AM12" s="159"/>
      <c r="AN12" s="159"/>
      <c r="AO12" s="159"/>
      <c r="AP12" s="159"/>
      <c r="AQ12" s="159"/>
      <c r="AR12" s="159"/>
      <c r="AS12" s="159"/>
    </row>
    <row r="13" s="91" customFormat="true" ht="15" hidden="false" customHeight="true" outlineLevel="0" collapsed="false">
      <c r="A13" s="183" t="n">
        <v>6</v>
      </c>
      <c r="B13" s="91" t="s">
        <v>197</v>
      </c>
      <c r="D13" s="162" t="n">
        <v>753</v>
      </c>
      <c r="E13" s="162" t="n">
        <v>372</v>
      </c>
      <c r="F13" s="162" t="n">
        <v>0</v>
      </c>
      <c r="G13" s="162" t="n">
        <v>0</v>
      </c>
      <c r="H13" s="162" t="n">
        <v>0</v>
      </c>
      <c r="I13" s="162" t="n">
        <v>0</v>
      </c>
      <c r="J13" s="162" t="n">
        <v>62</v>
      </c>
      <c r="K13" s="162" t="n">
        <v>30</v>
      </c>
      <c r="L13" s="162" t="n">
        <v>171</v>
      </c>
      <c r="M13" s="162" t="n">
        <v>85</v>
      </c>
      <c r="N13" s="162" t="n">
        <v>180</v>
      </c>
      <c r="O13" s="162" t="n">
        <v>87</v>
      </c>
      <c r="P13" s="162" t="n">
        <v>180</v>
      </c>
      <c r="Q13" s="162" t="n">
        <v>85</v>
      </c>
      <c r="R13" s="162" t="n">
        <v>120</v>
      </c>
      <c r="S13" s="162" t="n">
        <v>62</v>
      </c>
      <c r="T13" s="162" t="n">
        <v>33</v>
      </c>
      <c r="U13" s="162" t="n">
        <v>19</v>
      </c>
      <c r="V13" s="162" t="n">
        <v>7</v>
      </c>
      <c r="W13" s="181" t="n">
        <v>4</v>
      </c>
      <c r="X13" s="182" t="n">
        <v>6</v>
      </c>
      <c r="Y13" s="183"/>
      <c r="Z13" s="159"/>
      <c r="AA13" s="159"/>
      <c r="AB13" s="159"/>
      <c r="AC13" s="159"/>
      <c r="AD13" s="159"/>
      <c r="AE13" s="159"/>
      <c r="AF13" s="159"/>
      <c r="AG13" s="159"/>
      <c r="AH13" s="159"/>
      <c r="AI13" s="159"/>
      <c r="AJ13" s="159"/>
      <c r="AK13" s="159"/>
      <c r="AL13" s="159"/>
      <c r="AM13" s="159"/>
      <c r="AN13" s="159"/>
      <c r="AO13" s="159"/>
      <c r="AP13" s="159"/>
      <c r="AQ13" s="159"/>
      <c r="AR13" s="159"/>
      <c r="AS13" s="159"/>
    </row>
    <row r="14" s="91" customFormat="true" ht="15" hidden="false" customHeight="true" outlineLevel="0" collapsed="false">
      <c r="A14" s="183" t="n">
        <v>7</v>
      </c>
      <c r="B14" s="91" t="s">
        <v>198</v>
      </c>
      <c r="D14" s="162" t="n">
        <v>1840</v>
      </c>
      <c r="E14" s="162" t="n">
        <v>876</v>
      </c>
      <c r="F14" s="162" t="n">
        <v>52</v>
      </c>
      <c r="G14" s="162" t="n">
        <v>18</v>
      </c>
      <c r="H14" s="162" t="n">
        <v>111</v>
      </c>
      <c r="I14" s="162" t="n">
        <v>62</v>
      </c>
      <c r="J14" s="162" t="n">
        <v>236</v>
      </c>
      <c r="K14" s="162" t="n">
        <v>124</v>
      </c>
      <c r="L14" s="162" t="n">
        <v>339</v>
      </c>
      <c r="M14" s="162" t="n">
        <v>166</v>
      </c>
      <c r="N14" s="162" t="n">
        <v>349</v>
      </c>
      <c r="O14" s="162" t="n">
        <v>170</v>
      </c>
      <c r="P14" s="162" t="n">
        <v>388</v>
      </c>
      <c r="Q14" s="162" t="n">
        <v>174</v>
      </c>
      <c r="R14" s="162" t="n">
        <v>292</v>
      </c>
      <c r="S14" s="162" t="n">
        <v>128</v>
      </c>
      <c r="T14" s="162" t="n">
        <v>64</v>
      </c>
      <c r="U14" s="162" t="n">
        <v>31</v>
      </c>
      <c r="V14" s="162" t="n">
        <v>9</v>
      </c>
      <c r="W14" s="181" t="n">
        <v>3</v>
      </c>
      <c r="X14" s="182" t="n">
        <v>7</v>
      </c>
      <c r="Y14" s="183"/>
      <c r="Z14" s="159"/>
      <c r="AA14" s="159"/>
      <c r="AB14" s="159"/>
      <c r="AC14" s="159"/>
      <c r="AD14" s="159"/>
      <c r="AE14" s="159"/>
      <c r="AF14" s="159"/>
      <c r="AG14" s="159"/>
      <c r="AH14" s="159"/>
      <c r="AI14" s="159"/>
      <c r="AJ14" s="159"/>
      <c r="AK14" s="159"/>
      <c r="AL14" s="159"/>
      <c r="AM14" s="159"/>
      <c r="AN14" s="159"/>
      <c r="AO14" s="159"/>
      <c r="AP14" s="159"/>
      <c r="AQ14" s="159"/>
      <c r="AR14" s="159"/>
      <c r="AS14" s="159"/>
    </row>
    <row r="15" s="91" customFormat="true" ht="15" hidden="false" customHeight="true" outlineLevel="0" collapsed="false">
      <c r="A15" s="183" t="n">
        <v>8</v>
      </c>
      <c r="B15" s="91" t="s">
        <v>199</v>
      </c>
      <c r="D15" s="162" t="n">
        <v>2261</v>
      </c>
      <c r="E15" s="162" t="n">
        <v>1376</v>
      </c>
      <c r="F15" s="162" t="n">
        <v>118</v>
      </c>
      <c r="G15" s="162" t="n">
        <v>89</v>
      </c>
      <c r="H15" s="162" t="n">
        <v>245</v>
      </c>
      <c r="I15" s="162" t="n">
        <v>168</v>
      </c>
      <c r="J15" s="162" t="n">
        <v>340</v>
      </c>
      <c r="K15" s="162" t="n">
        <v>218</v>
      </c>
      <c r="L15" s="162" t="n">
        <v>336</v>
      </c>
      <c r="M15" s="162" t="n">
        <v>209</v>
      </c>
      <c r="N15" s="162" t="n">
        <v>400</v>
      </c>
      <c r="O15" s="162" t="n">
        <v>248</v>
      </c>
      <c r="P15" s="162" t="n">
        <v>400</v>
      </c>
      <c r="Q15" s="162" t="n">
        <v>223</v>
      </c>
      <c r="R15" s="162" t="n">
        <v>306</v>
      </c>
      <c r="S15" s="162" t="n">
        <v>173</v>
      </c>
      <c r="T15" s="162" t="n">
        <v>101</v>
      </c>
      <c r="U15" s="162" t="n">
        <v>44</v>
      </c>
      <c r="V15" s="162" t="n">
        <v>15</v>
      </c>
      <c r="W15" s="181" t="n">
        <v>4</v>
      </c>
      <c r="X15" s="182" t="n">
        <v>8</v>
      </c>
      <c r="Y15" s="183"/>
      <c r="Z15" s="159"/>
      <c r="AA15" s="159"/>
      <c r="AB15" s="159"/>
      <c r="AC15" s="159"/>
      <c r="AD15" s="159"/>
      <c r="AE15" s="159"/>
      <c r="AF15" s="159"/>
      <c r="AG15" s="159"/>
      <c r="AH15" s="159"/>
      <c r="AI15" s="159"/>
      <c r="AJ15" s="159"/>
      <c r="AK15" s="159"/>
      <c r="AL15" s="159"/>
      <c r="AM15" s="159"/>
      <c r="AN15" s="159"/>
      <c r="AO15" s="159"/>
      <c r="AP15" s="159"/>
      <c r="AQ15" s="159"/>
      <c r="AR15" s="159"/>
      <c r="AS15" s="159"/>
    </row>
    <row r="16" s="91" customFormat="true" ht="15" hidden="false" customHeight="true" outlineLevel="0" collapsed="false">
      <c r="A16" s="183" t="n">
        <v>9</v>
      </c>
      <c r="B16" s="91" t="s">
        <v>200</v>
      </c>
      <c r="D16" s="162" t="n">
        <v>4802</v>
      </c>
      <c r="E16" s="162" t="n">
        <v>2598</v>
      </c>
      <c r="F16" s="162" t="n">
        <v>292</v>
      </c>
      <c r="G16" s="162" t="n">
        <v>160</v>
      </c>
      <c r="H16" s="162" t="n">
        <v>577</v>
      </c>
      <c r="I16" s="162" t="n">
        <v>313</v>
      </c>
      <c r="J16" s="162" t="n">
        <v>671</v>
      </c>
      <c r="K16" s="162" t="n">
        <v>354</v>
      </c>
      <c r="L16" s="162" t="n">
        <v>788</v>
      </c>
      <c r="M16" s="162" t="n">
        <v>424</v>
      </c>
      <c r="N16" s="162" t="n">
        <v>788</v>
      </c>
      <c r="O16" s="162" t="n">
        <v>464</v>
      </c>
      <c r="P16" s="162" t="n">
        <v>909</v>
      </c>
      <c r="Q16" s="162" t="n">
        <v>504</v>
      </c>
      <c r="R16" s="162" t="n">
        <v>542</v>
      </c>
      <c r="S16" s="162" t="n">
        <v>271</v>
      </c>
      <c r="T16" s="162" t="n">
        <v>206</v>
      </c>
      <c r="U16" s="162" t="n">
        <v>99</v>
      </c>
      <c r="V16" s="162" t="n">
        <v>29</v>
      </c>
      <c r="W16" s="181" t="n">
        <v>9</v>
      </c>
      <c r="X16" s="182" t="n">
        <v>9</v>
      </c>
      <c r="Y16" s="183"/>
      <c r="Z16" s="159"/>
      <c r="AA16" s="159"/>
      <c r="AB16" s="159"/>
      <c r="AC16" s="159"/>
      <c r="AD16" s="159"/>
      <c r="AE16" s="159"/>
      <c r="AF16" s="159"/>
      <c r="AG16" s="159"/>
      <c r="AH16" s="159"/>
      <c r="AI16" s="159"/>
      <c r="AJ16" s="159"/>
      <c r="AK16" s="159"/>
      <c r="AL16" s="159"/>
      <c r="AM16" s="159"/>
      <c r="AN16" s="159"/>
      <c r="AO16" s="159"/>
      <c r="AP16" s="159"/>
      <c r="AQ16" s="159"/>
      <c r="AR16" s="159"/>
      <c r="AS16" s="159"/>
    </row>
    <row r="17" s="91" customFormat="true" ht="15" hidden="false" customHeight="true" outlineLevel="0" collapsed="false">
      <c r="A17" s="183" t="n">
        <v>10</v>
      </c>
      <c r="B17" s="91" t="s">
        <v>201</v>
      </c>
      <c r="D17" s="162" t="n">
        <v>1319</v>
      </c>
      <c r="E17" s="162" t="n">
        <v>690</v>
      </c>
      <c r="F17" s="162" t="n">
        <v>94</v>
      </c>
      <c r="G17" s="162" t="n">
        <v>52</v>
      </c>
      <c r="H17" s="162" t="n">
        <v>208</v>
      </c>
      <c r="I17" s="162" t="n">
        <v>115</v>
      </c>
      <c r="J17" s="162" t="n">
        <v>200</v>
      </c>
      <c r="K17" s="162" t="n">
        <v>96</v>
      </c>
      <c r="L17" s="162" t="n">
        <v>246</v>
      </c>
      <c r="M17" s="162" t="n">
        <v>134</v>
      </c>
      <c r="N17" s="162" t="n">
        <v>167</v>
      </c>
      <c r="O17" s="162" t="n">
        <v>84</v>
      </c>
      <c r="P17" s="162" t="n">
        <v>208</v>
      </c>
      <c r="Q17" s="162" t="n">
        <v>117</v>
      </c>
      <c r="R17" s="162" t="n">
        <v>154</v>
      </c>
      <c r="S17" s="162" t="n">
        <v>76</v>
      </c>
      <c r="T17" s="162" t="n">
        <v>35</v>
      </c>
      <c r="U17" s="162" t="n">
        <v>14</v>
      </c>
      <c r="V17" s="162" t="n">
        <v>7</v>
      </c>
      <c r="W17" s="181" t="n">
        <v>2</v>
      </c>
      <c r="X17" s="182" t="n">
        <v>10</v>
      </c>
      <c r="Y17" s="183"/>
      <c r="Z17" s="159"/>
      <c r="AA17" s="159"/>
      <c r="AB17" s="159"/>
      <c r="AC17" s="159"/>
      <c r="AD17" s="159"/>
      <c r="AE17" s="159"/>
      <c r="AF17" s="159"/>
      <c r="AG17" s="159"/>
      <c r="AH17" s="159"/>
      <c r="AI17" s="159"/>
      <c r="AJ17" s="159"/>
      <c r="AK17" s="159"/>
      <c r="AL17" s="159"/>
      <c r="AM17" s="159"/>
      <c r="AN17" s="159"/>
      <c r="AO17" s="159"/>
      <c r="AP17" s="159"/>
      <c r="AQ17" s="159"/>
      <c r="AR17" s="159"/>
      <c r="AS17" s="159"/>
    </row>
    <row r="18" s="91" customFormat="true" ht="15" hidden="false" customHeight="true" outlineLevel="0" collapsed="false">
      <c r="A18" s="183" t="n">
        <v>11</v>
      </c>
      <c r="B18" s="91" t="s">
        <v>202</v>
      </c>
      <c r="D18" s="162" t="n">
        <v>604</v>
      </c>
      <c r="E18" s="162" t="n">
        <v>305</v>
      </c>
      <c r="F18" s="162" t="n">
        <v>0</v>
      </c>
      <c r="G18" s="162" t="n">
        <v>0</v>
      </c>
      <c r="H18" s="162" t="n">
        <v>0</v>
      </c>
      <c r="I18" s="162" t="n">
        <v>0</v>
      </c>
      <c r="J18" s="162" t="n">
        <v>57</v>
      </c>
      <c r="K18" s="162" t="n">
        <v>33</v>
      </c>
      <c r="L18" s="162" t="n">
        <v>120</v>
      </c>
      <c r="M18" s="162" t="n">
        <v>56</v>
      </c>
      <c r="N18" s="162" t="n">
        <v>145</v>
      </c>
      <c r="O18" s="162" t="n">
        <v>77</v>
      </c>
      <c r="P18" s="162" t="n">
        <v>161</v>
      </c>
      <c r="Q18" s="162" t="n">
        <v>82</v>
      </c>
      <c r="R18" s="162" t="n">
        <v>88</v>
      </c>
      <c r="S18" s="162" t="n">
        <v>40</v>
      </c>
      <c r="T18" s="162" t="n">
        <v>29</v>
      </c>
      <c r="U18" s="162" t="n">
        <v>14</v>
      </c>
      <c r="V18" s="162" t="n">
        <v>4</v>
      </c>
      <c r="W18" s="181" t="n">
        <v>3</v>
      </c>
      <c r="X18" s="182" t="n">
        <v>11</v>
      </c>
      <c r="Y18" s="183"/>
      <c r="Z18" s="159"/>
      <c r="AA18" s="159"/>
      <c r="AB18" s="159"/>
      <c r="AC18" s="159"/>
      <c r="AD18" s="159"/>
      <c r="AE18" s="159"/>
      <c r="AF18" s="159"/>
      <c r="AG18" s="159"/>
      <c r="AH18" s="159"/>
      <c r="AI18" s="159"/>
      <c r="AJ18" s="159"/>
      <c r="AK18" s="159"/>
      <c r="AL18" s="159"/>
      <c r="AM18" s="159"/>
      <c r="AN18" s="159"/>
      <c r="AO18" s="159"/>
      <c r="AP18" s="159"/>
      <c r="AQ18" s="159"/>
      <c r="AR18" s="159"/>
      <c r="AS18" s="159"/>
    </row>
    <row r="19" s="91" customFormat="true" ht="15" hidden="false" customHeight="true" outlineLevel="0" collapsed="false">
      <c r="A19" s="183" t="n">
        <v>12</v>
      </c>
      <c r="B19" s="91" t="s">
        <v>203</v>
      </c>
      <c r="D19" s="162" t="n">
        <v>1866</v>
      </c>
      <c r="E19" s="162" t="n">
        <v>799</v>
      </c>
      <c r="F19" s="162" t="n">
        <v>79</v>
      </c>
      <c r="G19" s="162" t="n">
        <v>36</v>
      </c>
      <c r="H19" s="162" t="n">
        <v>199</v>
      </c>
      <c r="I19" s="162" t="n">
        <v>92</v>
      </c>
      <c r="J19" s="162" t="n">
        <v>238</v>
      </c>
      <c r="K19" s="162" t="n">
        <v>104</v>
      </c>
      <c r="L19" s="162" t="n">
        <v>290</v>
      </c>
      <c r="M19" s="162" t="n">
        <v>125</v>
      </c>
      <c r="N19" s="162" t="n">
        <v>318</v>
      </c>
      <c r="O19" s="162" t="n">
        <v>122</v>
      </c>
      <c r="P19" s="162" t="n">
        <v>346</v>
      </c>
      <c r="Q19" s="162" t="n">
        <v>153</v>
      </c>
      <c r="R19" s="162" t="n">
        <v>275</v>
      </c>
      <c r="S19" s="162" t="n">
        <v>120</v>
      </c>
      <c r="T19" s="162" t="n">
        <v>106</v>
      </c>
      <c r="U19" s="162" t="n">
        <v>41</v>
      </c>
      <c r="V19" s="162" t="n">
        <v>15</v>
      </c>
      <c r="W19" s="181" t="n">
        <v>6</v>
      </c>
      <c r="X19" s="182" t="n">
        <v>12</v>
      </c>
      <c r="Y19" s="183"/>
      <c r="Z19" s="159"/>
      <c r="AA19" s="159"/>
      <c r="AB19" s="159"/>
      <c r="AC19" s="159"/>
      <c r="AD19" s="159"/>
      <c r="AE19" s="159"/>
      <c r="AF19" s="159"/>
      <c r="AG19" s="159"/>
      <c r="AH19" s="159"/>
      <c r="AI19" s="159"/>
      <c r="AJ19" s="159"/>
      <c r="AK19" s="159"/>
      <c r="AL19" s="159"/>
      <c r="AM19" s="159"/>
      <c r="AN19" s="159"/>
      <c r="AO19" s="159"/>
      <c r="AP19" s="159"/>
      <c r="AQ19" s="159"/>
      <c r="AR19" s="159"/>
      <c r="AS19" s="159"/>
    </row>
    <row r="20" s="91" customFormat="true" ht="15" hidden="false" customHeight="true" outlineLevel="0" collapsed="false">
      <c r="A20" s="183" t="n">
        <v>13</v>
      </c>
      <c r="B20" s="91" t="s">
        <v>204</v>
      </c>
      <c r="D20" s="162" t="n">
        <v>1615</v>
      </c>
      <c r="E20" s="162" t="n">
        <v>740</v>
      </c>
      <c r="F20" s="162" t="n">
        <v>81</v>
      </c>
      <c r="G20" s="162" t="n">
        <v>37</v>
      </c>
      <c r="H20" s="162" t="n">
        <v>172</v>
      </c>
      <c r="I20" s="162" t="n">
        <v>76</v>
      </c>
      <c r="J20" s="162" t="n">
        <v>221</v>
      </c>
      <c r="K20" s="162" t="n">
        <v>101</v>
      </c>
      <c r="L20" s="162" t="n">
        <v>279</v>
      </c>
      <c r="M20" s="162" t="n">
        <v>130</v>
      </c>
      <c r="N20" s="162" t="n">
        <v>301</v>
      </c>
      <c r="O20" s="162" t="n">
        <v>139</v>
      </c>
      <c r="P20" s="162" t="n">
        <v>279</v>
      </c>
      <c r="Q20" s="162" t="n">
        <v>143</v>
      </c>
      <c r="R20" s="162" t="n">
        <v>215</v>
      </c>
      <c r="S20" s="162" t="n">
        <v>90</v>
      </c>
      <c r="T20" s="162" t="n">
        <v>58</v>
      </c>
      <c r="U20" s="162" t="n">
        <v>21</v>
      </c>
      <c r="V20" s="162" t="n">
        <v>9</v>
      </c>
      <c r="W20" s="181" t="n">
        <v>3</v>
      </c>
      <c r="X20" s="182" t="n">
        <v>13</v>
      </c>
      <c r="Y20" s="183"/>
      <c r="Z20" s="159"/>
      <c r="AA20" s="159"/>
      <c r="AB20" s="159"/>
      <c r="AC20" s="159"/>
      <c r="AD20" s="159"/>
      <c r="AE20" s="159"/>
      <c r="AF20" s="159"/>
      <c r="AG20" s="159"/>
      <c r="AH20" s="159"/>
      <c r="AI20" s="159"/>
      <c r="AJ20" s="159"/>
      <c r="AK20" s="159"/>
      <c r="AL20" s="159"/>
      <c r="AM20" s="159"/>
      <c r="AN20" s="159"/>
      <c r="AO20" s="159"/>
      <c r="AP20" s="159"/>
      <c r="AQ20" s="159"/>
      <c r="AR20" s="159"/>
      <c r="AS20" s="159"/>
    </row>
    <row r="21" s="91" customFormat="true" ht="15" hidden="false" customHeight="true" outlineLevel="0" collapsed="false">
      <c r="A21" s="183" t="n">
        <v>14</v>
      </c>
      <c r="B21" s="91" t="s">
        <v>205</v>
      </c>
      <c r="D21" s="162" t="n">
        <v>3401</v>
      </c>
      <c r="E21" s="162" t="n">
        <v>1656</v>
      </c>
      <c r="F21" s="162" t="n">
        <v>100</v>
      </c>
      <c r="G21" s="162" t="n">
        <v>41</v>
      </c>
      <c r="H21" s="162" t="n">
        <v>250</v>
      </c>
      <c r="I21" s="162" t="n">
        <v>131</v>
      </c>
      <c r="J21" s="162" t="n">
        <v>436</v>
      </c>
      <c r="K21" s="162" t="n">
        <v>240</v>
      </c>
      <c r="L21" s="162" t="n">
        <v>589</v>
      </c>
      <c r="M21" s="162" t="n">
        <v>280</v>
      </c>
      <c r="N21" s="162" t="n">
        <v>649</v>
      </c>
      <c r="O21" s="162" t="n">
        <v>338</v>
      </c>
      <c r="P21" s="162" t="n">
        <v>707</v>
      </c>
      <c r="Q21" s="162" t="n">
        <v>317</v>
      </c>
      <c r="R21" s="162" t="n">
        <v>488</v>
      </c>
      <c r="S21" s="162" t="n">
        <v>231</v>
      </c>
      <c r="T21" s="162" t="n">
        <v>165</v>
      </c>
      <c r="U21" s="162" t="n">
        <v>74</v>
      </c>
      <c r="V21" s="162" t="n">
        <v>17</v>
      </c>
      <c r="W21" s="181" t="n">
        <v>4</v>
      </c>
      <c r="X21" s="182" t="n">
        <v>14</v>
      </c>
      <c r="Y21" s="183"/>
      <c r="Z21" s="159"/>
      <c r="AA21" s="159"/>
      <c r="AB21" s="159"/>
      <c r="AC21" s="159"/>
      <c r="AD21" s="159"/>
      <c r="AE21" s="159"/>
      <c r="AF21" s="159"/>
      <c r="AG21" s="159"/>
      <c r="AH21" s="159"/>
      <c r="AI21" s="159"/>
      <c r="AJ21" s="159"/>
      <c r="AK21" s="159"/>
      <c r="AL21" s="159"/>
      <c r="AM21" s="159"/>
      <c r="AN21" s="159"/>
      <c r="AO21" s="159"/>
      <c r="AP21" s="159"/>
      <c r="AQ21" s="159"/>
      <c r="AR21" s="159"/>
      <c r="AS21" s="159"/>
    </row>
    <row r="22" s="91" customFormat="true" ht="30.75" hidden="false" customHeight="true" outlineLevel="0" collapsed="false">
      <c r="A22" s="183" t="n">
        <v>15</v>
      </c>
      <c r="B22" s="91" t="s">
        <v>206</v>
      </c>
      <c r="D22" s="162" t="n">
        <v>32073</v>
      </c>
      <c r="E22" s="162" t="n">
        <v>16084</v>
      </c>
      <c r="F22" s="162" t="n">
        <v>1565</v>
      </c>
      <c r="G22" s="162" t="n">
        <v>833</v>
      </c>
      <c r="H22" s="162" t="n">
        <v>3478</v>
      </c>
      <c r="I22" s="162" t="n">
        <v>1783</v>
      </c>
      <c r="J22" s="162" t="n">
        <v>4417</v>
      </c>
      <c r="K22" s="162" t="n">
        <v>2244</v>
      </c>
      <c r="L22" s="162" t="n">
        <v>5320</v>
      </c>
      <c r="M22" s="162" t="n">
        <v>2665</v>
      </c>
      <c r="N22" s="162" t="n">
        <v>5532</v>
      </c>
      <c r="O22" s="162" t="n">
        <v>2865</v>
      </c>
      <c r="P22" s="162" t="n">
        <v>5800</v>
      </c>
      <c r="Q22" s="162" t="n">
        <v>2887</v>
      </c>
      <c r="R22" s="162" t="n">
        <v>4194</v>
      </c>
      <c r="S22" s="162" t="n">
        <v>2053</v>
      </c>
      <c r="T22" s="162" t="n">
        <v>1509</v>
      </c>
      <c r="U22" s="162" t="n">
        <v>654</v>
      </c>
      <c r="V22" s="162" t="n">
        <v>258</v>
      </c>
      <c r="W22" s="162" t="n">
        <v>100</v>
      </c>
      <c r="X22" s="182" t="n">
        <v>15</v>
      </c>
      <c r="Y22" s="183"/>
      <c r="Z22" s="159"/>
      <c r="AA22" s="159"/>
      <c r="AB22" s="159"/>
      <c r="AC22" s="159"/>
      <c r="AD22" s="159"/>
      <c r="AE22" s="159"/>
      <c r="AF22" s="159"/>
      <c r="AG22" s="159"/>
      <c r="AH22" s="159"/>
      <c r="AI22" s="159"/>
      <c r="AJ22" s="159"/>
      <c r="AK22" s="159"/>
      <c r="AL22" s="159"/>
      <c r="AM22" s="159"/>
      <c r="AN22" s="159"/>
      <c r="AO22" s="159"/>
      <c r="AP22" s="159"/>
      <c r="AQ22" s="159"/>
      <c r="AR22" s="159"/>
      <c r="AS22" s="159"/>
    </row>
    <row r="23" s="91" customFormat="true" ht="30.75" hidden="false" customHeight="true" outlineLevel="0" collapsed="false">
      <c r="A23" s="183" t="n">
        <v>16</v>
      </c>
      <c r="B23" s="91" t="s">
        <v>207</v>
      </c>
      <c r="D23" s="162" t="n">
        <v>677</v>
      </c>
      <c r="E23" s="162" t="n">
        <v>319</v>
      </c>
      <c r="F23" s="162" t="n">
        <v>17</v>
      </c>
      <c r="G23" s="162" t="n">
        <v>9</v>
      </c>
      <c r="H23" s="162" t="n">
        <v>52</v>
      </c>
      <c r="I23" s="162" t="n">
        <v>22</v>
      </c>
      <c r="J23" s="162" t="n">
        <v>59</v>
      </c>
      <c r="K23" s="162" t="n">
        <v>30</v>
      </c>
      <c r="L23" s="162" t="n">
        <v>95</v>
      </c>
      <c r="M23" s="162" t="n">
        <v>53</v>
      </c>
      <c r="N23" s="162" t="n">
        <v>109</v>
      </c>
      <c r="O23" s="162" t="n">
        <v>43</v>
      </c>
      <c r="P23" s="162" t="n">
        <v>129</v>
      </c>
      <c r="Q23" s="162" t="n">
        <v>69</v>
      </c>
      <c r="R23" s="162" t="n">
        <v>147</v>
      </c>
      <c r="S23" s="162" t="n">
        <v>65</v>
      </c>
      <c r="T23" s="162" t="n">
        <v>57</v>
      </c>
      <c r="U23" s="162" t="n">
        <v>25</v>
      </c>
      <c r="V23" s="162" t="n">
        <v>12</v>
      </c>
      <c r="W23" s="162" t="n">
        <v>3</v>
      </c>
      <c r="X23" s="182" t="n">
        <v>16</v>
      </c>
      <c r="Y23" s="183"/>
      <c r="Z23" s="159"/>
      <c r="AA23" s="159"/>
      <c r="AB23" s="159"/>
      <c r="AC23" s="159"/>
      <c r="AD23" s="159"/>
      <c r="AE23" s="159"/>
      <c r="AF23" s="159"/>
      <c r="AG23" s="159"/>
      <c r="AH23" s="159"/>
      <c r="AI23" s="159"/>
      <c r="AJ23" s="159"/>
      <c r="AK23" s="159"/>
      <c r="AL23" s="159"/>
      <c r="AM23" s="159"/>
      <c r="AN23" s="159"/>
      <c r="AO23" s="159"/>
      <c r="AP23" s="159"/>
      <c r="AQ23" s="159"/>
      <c r="AR23" s="159"/>
      <c r="AS23" s="159"/>
    </row>
    <row r="24" s="91" customFormat="true" ht="15" hidden="false" customHeight="true" outlineLevel="0" collapsed="false">
      <c r="A24" s="183" t="n">
        <v>17</v>
      </c>
      <c r="B24" s="91" t="s">
        <v>208</v>
      </c>
      <c r="D24" s="162" t="n">
        <v>1872</v>
      </c>
      <c r="E24" s="162" t="n">
        <v>956</v>
      </c>
      <c r="F24" s="162" t="n">
        <v>91</v>
      </c>
      <c r="G24" s="162" t="n">
        <v>53</v>
      </c>
      <c r="H24" s="162" t="n">
        <v>232</v>
      </c>
      <c r="I24" s="162" t="n">
        <v>122</v>
      </c>
      <c r="J24" s="162" t="n">
        <v>279</v>
      </c>
      <c r="K24" s="162" t="n">
        <v>151</v>
      </c>
      <c r="L24" s="162" t="n">
        <v>316</v>
      </c>
      <c r="M24" s="162" t="n">
        <v>158</v>
      </c>
      <c r="N24" s="162" t="n">
        <v>304</v>
      </c>
      <c r="O24" s="162" t="n">
        <v>155</v>
      </c>
      <c r="P24" s="162" t="n">
        <v>338</v>
      </c>
      <c r="Q24" s="162" t="n">
        <v>171</v>
      </c>
      <c r="R24" s="162" t="n">
        <v>224</v>
      </c>
      <c r="S24" s="162" t="n">
        <v>109</v>
      </c>
      <c r="T24" s="162" t="n">
        <v>74</v>
      </c>
      <c r="U24" s="162" t="n">
        <v>32</v>
      </c>
      <c r="V24" s="162" t="n">
        <v>14</v>
      </c>
      <c r="W24" s="162" t="n">
        <v>5</v>
      </c>
      <c r="X24" s="182" t="n">
        <v>17</v>
      </c>
      <c r="Y24" s="183"/>
      <c r="Z24" s="159"/>
      <c r="AA24" s="159"/>
      <c r="AB24" s="159"/>
      <c r="AC24" s="159"/>
      <c r="AD24" s="159"/>
      <c r="AE24" s="159"/>
      <c r="AF24" s="159"/>
      <c r="AG24" s="159"/>
      <c r="AH24" s="159"/>
      <c r="AI24" s="159"/>
      <c r="AJ24" s="159"/>
      <c r="AK24" s="159"/>
      <c r="AL24" s="159"/>
      <c r="AM24" s="159"/>
      <c r="AN24" s="159"/>
      <c r="AO24" s="159"/>
      <c r="AP24" s="159"/>
      <c r="AQ24" s="159"/>
      <c r="AR24" s="159"/>
      <c r="AS24" s="159"/>
    </row>
    <row r="25" s="91" customFormat="true" ht="15" hidden="false" customHeight="true" outlineLevel="0" collapsed="false">
      <c r="A25" s="183" t="n">
        <v>18</v>
      </c>
      <c r="B25" s="91" t="s">
        <v>209</v>
      </c>
      <c r="D25" s="162" t="n">
        <v>2891</v>
      </c>
      <c r="E25" s="162" t="n">
        <v>1422</v>
      </c>
      <c r="F25" s="162" t="n">
        <v>165</v>
      </c>
      <c r="G25" s="162" t="n">
        <v>79</v>
      </c>
      <c r="H25" s="162" t="n">
        <v>352</v>
      </c>
      <c r="I25" s="162" t="n">
        <v>172</v>
      </c>
      <c r="J25" s="162" t="n">
        <v>392</v>
      </c>
      <c r="K25" s="162" t="n">
        <v>194</v>
      </c>
      <c r="L25" s="162" t="n">
        <v>523</v>
      </c>
      <c r="M25" s="162" t="n">
        <v>249</v>
      </c>
      <c r="N25" s="162" t="n">
        <v>538</v>
      </c>
      <c r="O25" s="162" t="n">
        <v>269</v>
      </c>
      <c r="P25" s="162" t="n">
        <v>499</v>
      </c>
      <c r="Q25" s="162" t="n">
        <v>260</v>
      </c>
      <c r="R25" s="162" t="n">
        <v>327</v>
      </c>
      <c r="S25" s="162" t="n">
        <v>158</v>
      </c>
      <c r="T25" s="162" t="n">
        <v>76</v>
      </c>
      <c r="U25" s="162" t="n">
        <v>33</v>
      </c>
      <c r="V25" s="162" t="n">
        <v>19</v>
      </c>
      <c r="W25" s="162" t="n">
        <v>8</v>
      </c>
      <c r="X25" s="182" t="n">
        <v>18</v>
      </c>
      <c r="Y25" s="183"/>
      <c r="Z25" s="159"/>
      <c r="AA25" s="159"/>
      <c r="AB25" s="159"/>
      <c r="AC25" s="159"/>
      <c r="AD25" s="159"/>
      <c r="AE25" s="159"/>
      <c r="AF25" s="159"/>
      <c r="AG25" s="159"/>
      <c r="AH25" s="159"/>
      <c r="AI25" s="159"/>
      <c r="AJ25" s="159"/>
      <c r="AK25" s="159"/>
      <c r="AL25" s="159"/>
      <c r="AM25" s="159"/>
      <c r="AN25" s="159"/>
      <c r="AO25" s="159"/>
      <c r="AP25" s="159"/>
      <c r="AQ25" s="159"/>
      <c r="AR25" s="159"/>
      <c r="AS25" s="159"/>
    </row>
    <row r="26" s="91" customFormat="true" ht="15" hidden="false" customHeight="true" outlineLevel="0" collapsed="false">
      <c r="A26" s="183" t="n">
        <v>19</v>
      </c>
      <c r="B26" s="91" t="s">
        <v>210</v>
      </c>
      <c r="D26" s="162" t="n">
        <v>1777</v>
      </c>
      <c r="E26" s="162" t="n">
        <v>863</v>
      </c>
      <c r="F26" s="162" t="n">
        <v>12</v>
      </c>
      <c r="G26" s="162" t="n">
        <v>5</v>
      </c>
      <c r="H26" s="162" t="n">
        <v>29</v>
      </c>
      <c r="I26" s="162" t="n">
        <v>14</v>
      </c>
      <c r="J26" s="162" t="n">
        <v>178</v>
      </c>
      <c r="K26" s="162" t="n">
        <v>93</v>
      </c>
      <c r="L26" s="162" t="n">
        <v>358</v>
      </c>
      <c r="M26" s="162" t="n">
        <v>155</v>
      </c>
      <c r="N26" s="162" t="n">
        <v>370</v>
      </c>
      <c r="O26" s="162" t="n">
        <v>185</v>
      </c>
      <c r="P26" s="162" t="n">
        <v>439</v>
      </c>
      <c r="Q26" s="162" t="n">
        <v>236</v>
      </c>
      <c r="R26" s="162" t="n">
        <v>288</v>
      </c>
      <c r="S26" s="162" t="n">
        <v>139</v>
      </c>
      <c r="T26" s="162" t="n">
        <v>92</v>
      </c>
      <c r="U26" s="162" t="n">
        <v>32</v>
      </c>
      <c r="V26" s="162" t="n">
        <v>11</v>
      </c>
      <c r="W26" s="162" t="n">
        <v>4</v>
      </c>
      <c r="X26" s="182" t="n">
        <v>19</v>
      </c>
      <c r="Y26" s="183"/>
      <c r="Z26" s="159"/>
      <c r="AA26" s="159"/>
      <c r="AB26" s="159"/>
      <c r="AC26" s="159"/>
      <c r="AD26" s="159"/>
      <c r="AE26" s="159"/>
      <c r="AF26" s="159"/>
      <c r="AG26" s="159"/>
      <c r="AH26" s="159"/>
      <c r="AI26" s="159"/>
      <c r="AJ26" s="159"/>
      <c r="AK26" s="159"/>
      <c r="AL26" s="159"/>
      <c r="AM26" s="159"/>
      <c r="AN26" s="159"/>
      <c r="AO26" s="159"/>
      <c r="AP26" s="159"/>
      <c r="AQ26" s="159"/>
      <c r="AR26" s="159"/>
      <c r="AS26" s="159"/>
    </row>
    <row r="27" s="91" customFormat="true" ht="15" hidden="false" customHeight="true" outlineLevel="0" collapsed="false">
      <c r="A27" s="183" t="n">
        <v>20</v>
      </c>
      <c r="B27" s="91" t="s">
        <v>211</v>
      </c>
      <c r="D27" s="162" t="n">
        <v>1380</v>
      </c>
      <c r="E27" s="162" t="n">
        <v>715</v>
      </c>
      <c r="F27" s="162" t="n">
        <v>58</v>
      </c>
      <c r="G27" s="162" t="n">
        <v>30</v>
      </c>
      <c r="H27" s="162" t="n">
        <v>118</v>
      </c>
      <c r="I27" s="162" t="n">
        <v>52</v>
      </c>
      <c r="J27" s="162" t="n">
        <v>198</v>
      </c>
      <c r="K27" s="162" t="n">
        <v>99</v>
      </c>
      <c r="L27" s="162" t="n">
        <v>234</v>
      </c>
      <c r="M27" s="162" t="n">
        <v>117</v>
      </c>
      <c r="N27" s="162" t="n">
        <v>257</v>
      </c>
      <c r="O27" s="162" t="n">
        <v>146</v>
      </c>
      <c r="P27" s="162" t="n">
        <v>272</v>
      </c>
      <c r="Q27" s="162" t="n">
        <v>140</v>
      </c>
      <c r="R27" s="162" t="n">
        <v>184</v>
      </c>
      <c r="S27" s="162" t="n">
        <v>97</v>
      </c>
      <c r="T27" s="162" t="n">
        <v>53</v>
      </c>
      <c r="U27" s="162" t="n">
        <v>30</v>
      </c>
      <c r="V27" s="162" t="n">
        <v>6</v>
      </c>
      <c r="W27" s="162" t="n">
        <v>4</v>
      </c>
      <c r="X27" s="182" t="n">
        <v>20</v>
      </c>
      <c r="Y27" s="183"/>
      <c r="Z27" s="159"/>
      <c r="AA27" s="159"/>
      <c r="AB27" s="159"/>
      <c r="AC27" s="159"/>
      <c r="AD27" s="159"/>
      <c r="AE27" s="159"/>
      <c r="AF27" s="159"/>
      <c r="AG27" s="159"/>
      <c r="AH27" s="159"/>
      <c r="AI27" s="159"/>
      <c r="AJ27" s="159"/>
      <c r="AK27" s="159"/>
      <c r="AL27" s="159"/>
      <c r="AM27" s="159"/>
      <c r="AN27" s="159"/>
      <c r="AO27" s="159"/>
      <c r="AP27" s="159"/>
      <c r="AQ27" s="159"/>
      <c r="AR27" s="159"/>
      <c r="AS27" s="159"/>
    </row>
    <row r="28" s="91" customFormat="true" ht="30.75" hidden="false" customHeight="true" outlineLevel="0" collapsed="false">
      <c r="A28" s="183" t="n">
        <v>21</v>
      </c>
      <c r="B28" s="91" t="s">
        <v>212</v>
      </c>
      <c r="D28" s="162" t="n">
        <v>8597</v>
      </c>
      <c r="E28" s="162" t="n">
        <v>4275</v>
      </c>
      <c r="F28" s="162" t="n">
        <v>343</v>
      </c>
      <c r="G28" s="162" t="n">
        <v>176</v>
      </c>
      <c r="H28" s="162" t="n">
        <v>783</v>
      </c>
      <c r="I28" s="162" t="n">
        <v>382</v>
      </c>
      <c r="J28" s="162" t="n">
        <v>1106</v>
      </c>
      <c r="K28" s="162" t="n">
        <v>567</v>
      </c>
      <c r="L28" s="162" t="n">
        <v>1526</v>
      </c>
      <c r="M28" s="162" t="n">
        <v>732</v>
      </c>
      <c r="N28" s="162" t="n">
        <v>1578</v>
      </c>
      <c r="O28" s="162" t="n">
        <v>798</v>
      </c>
      <c r="P28" s="162" t="n">
        <v>1677</v>
      </c>
      <c r="Q28" s="162" t="n">
        <v>876</v>
      </c>
      <c r="R28" s="162" t="n">
        <v>1170</v>
      </c>
      <c r="S28" s="162" t="n">
        <v>568</v>
      </c>
      <c r="T28" s="162" t="n">
        <v>352</v>
      </c>
      <c r="U28" s="162" t="n">
        <v>152</v>
      </c>
      <c r="V28" s="162" t="n">
        <v>62</v>
      </c>
      <c r="W28" s="162" t="n">
        <v>24</v>
      </c>
      <c r="X28" s="182" t="n">
        <v>21</v>
      </c>
      <c r="Y28" s="183"/>
      <c r="Z28" s="159"/>
      <c r="AA28" s="159"/>
      <c r="AB28" s="159"/>
      <c r="AC28" s="159"/>
      <c r="AD28" s="159"/>
      <c r="AE28" s="159"/>
      <c r="AF28" s="159"/>
      <c r="AG28" s="159"/>
      <c r="AH28" s="159"/>
      <c r="AI28" s="159"/>
      <c r="AJ28" s="159"/>
      <c r="AK28" s="159"/>
      <c r="AL28" s="159"/>
      <c r="AM28" s="159"/>
      <c r="AN28" s="159"/>
      <c r="AO28" s="159"/>
      <c r="AP28" s="159"/>
      <c r="AQ28" s="159"/>
      <c r="AR28" s="159"/>
      <c r="AS28" s="159"/>
    </row>
    <row r="29" s="91" customFormat="true" ht="30.75" hidden="false" customHeight="true" outlineLevel="0" collapsed="false">
      <c r="A29" s="183" t="n">
        <v>22</v>
      </c>
      <c r="B29" s="91" t="s">
        <v>213</v>
      </c>
      <c r="D29" s="162" t="n">
        <v>1153</v>
      </c>
      <c r="E29" s="162" t="n">
        <v>596</v>
      </c>
      <c r="F29" s="162" t="n">
        <v>78</v>
      </c>
      <c r="G29" s="162" t="n">
        <v>39</v>
      </c>
      <c r="H29" s="162" t="n">
        <v>129</v>
      </c>
      <c r="I29" s="162" t="n">
        <v>67</v>
      </c>
      <c r="J29" s="162" t="n">
        <v>172</v>
      </c>
      <c r="K29" s="162" t="n">
        <v>99</v>
      </c>
      <c r="L29" s="162" t="n">
        <v>188</v>
      </c>
      <c r="M29" s="162" t="n">
        <v>95</v>
      </c>
      <c r="N29" s="162" t="n">
        <v>216</v>
      </c>
      <c r="O29" s="162" t="n">
        <v>102</v>
      </c>
      <c r="P29" s="162" t="n">
        <v>207</v>
      </c>
      <c r="Q29" s="162" t="n">
        <v>107</v>
      </c>
      <c r="R29" s="162" t="n">
        <v>113</v>
      </c>
      <c r="S29" s="162" t="n">
        <v>65</v>
      </c>
      <c r="T29" s="162" t="n">
        <v>47</v>
      </c>
      <c r="U29" s="162" t="n">
        <v>20</v>
      </c>
      <c r="V29" s="162" t="n">
        <v>3</v>
      </c>
      <c r="W29" s="162" t="n">
        <v>2</v>
      </c>
      <c r="X29" s="182" t="n">
        <v>22</v>
      </c>
      <c r="Y29" s="183"/>
      <c r="Z29" s="159"/>
      <c r="AA29" s="159"/>
      <c r="AB29" s="159"/>
      <c r="AC29" s="159"/>
      <c r="AD29" s="159"/>
      <c r="AE29" s="159"/>
      <c r="AF29" s="159"/>
      <c r="AG29" s="159"/>
      <c r="AH29" s="159"/>
      <c r="AI29" s="159"/>
      <c r="AJ29" s="159"/>
      <c r="AK29" s="159"/>
      <c r="AL29" s="159"/>
      <c r="AM29" s="159"/>
      <c r="AN29" s="159"/>
      <c r="AO29" s="159"/>
      <c r="AP29" s="159"/>
      <c r="AQ29" s="159"/>
      <c r="AR29" s="159"/>
      <c r="AS29" s="159"/>
    </row>
    <row r="30" s="91" customFormat="true" ht="30.75" hidden="false" customHeight="true" outlineLevel="0" collapsed="false">
      <c r="A30" s="183" t="n">
        <v>23</v>
      </c>
      <c r="B30" s="91" t="s">
        <v>214</v>
      </c>
      <c r="D30" s="162" t="n">
        <v>5475</v>
      </c>
      <c r="E30" s="162" t="n">
        <v>2664</v>
      </c>
      <c r="F30" s="162" t="n">
        <v>361</v>
      </c>
      <c r="G30" s="162" t="n">
        <v>184</v>
      </c>
      <c r="H30" s="162" t="n">
        <v>840</v>
      </c>
      <c r="I30" s="162" t="n">
        <v>389</v>
      </c>
      <c r="J30" s="162" t="n">
        <v>893</v>
      </c>
      <c r="K30" s="162" t="n">
        <v>414</v>
      </c>
      <c r="L30" s="162" t="n">
        <v>838</v>
      </c>
      <c r="M30" s="162" t="n">
        <v>408</v>
      </c>
      <c r="N30" s="162" t="n">
        <v>939</v>
      </c>
      <c r="O30" s="162" t="n">
        <v>472</v>
      </c>
      <c r="P30" s="162" t="n">
        <v>890</v>
      </c>
      <c r="Q30" s="162" t="n">
        <v>465</v>
      </c>
      <c r="R30" s="162" t="n">
        <v>539</v>
      </c>
      <c r="S30" s="162" t="n">
        <v>256</v>
      </c>
      <c r="T30" s="162" t="n">
        <v>140</v>
      </c>
      <c r="U30" s="162" t="n">
        <v>62</v>
      </c>
      <c r="V30" s="162" t="n">
        <v>35</v>
      </c>
      <c r="W30" s="162" t="n">
        <v>14</v>
      </c>
      <c r="X30" s="182" t="n">
        <v>23</v>
      </c>
      <c r="Y30" s="183"/>
      <c r="Z30" s="159"/>
      <c r="AA30" s="159"/>
      <c r="AB30" s="159"/>
      <c r="AC30" s="159"/>
      <c r="AD30" s="159"/>
      <c r="AE30" s="159"/>
      <c r="AF30" s="159"/>
      <c r="AG30" s="159"/>
      <c r="AH30" s="159"/>
      <c r="AI30" s="159"/>
      <c r="AJ30" s="159"/>
      <c r="AK30" s="159"/>
      <c r="AL30" s="159"/>
      <c r="AM30" s="159"/>
      <c r="AN30" s="159"/>
      <c r="AO30" s="159"/>
      <c r="AP30" s="159"/>
      <c r="AQ30" s="159"/>
      <c r="AR30" s="159"/>
      <c r="AS30" s="159"/>
    </row>
    <row r="31" s="91" customFormat="true" ht="15" hidden="false" customHeight="true" outlineLevel="0" collapsed="false">
      <c r="A31" s="183" t="n">
        <v>24</v>
      </c>
      <c r="B31" s="91" t="s">
        <v>215</v>
      </c>
      <c r="D31" s="162" t="n">
        <v>59</v>
      </c>
      <c r="E31" s="162" t="n">
        <v>18</v>
      </c>
      <c r="F31" s="162" t="n">
        <v>0</v>
      </c>
      <c r="G31" s="162" t="n">
        <v>0</v>
      </c>
      <c r="H31" s="162" t="n">
        <v>0</v>
      </c>
      <c r="I31" s="162" t="n">
        <v>0</v>
      </c>
      <c r="J31" s="162" t="n">
        <v>4</v>
      </c>
      <c r="K31" s="162" t="n">
        <v>1</v>
      </c>
      <c r="L31" s="162" t="n">
        <v>8</v>
      </c>
      <c r="M31" s="162" t="n">
        <v>1</v>
      </c>
      <c r="N31" s="162" t="n">
        <v>5</v>
      </c>
      <c r="O31" s="162" t="n">
        <v>2</v>
      </c>
      <c r="P31" s="162" t="n">
        <v>15</v>
      </c>
      <c r="Q31" s="162" t="n">
        <v>7</v>
      </c>
      <c r="R31" s="162" t="n">
        <v>18</v>
      </c>
      <c r="S31" s="162" t="n">
        <v>6</v>
      </c>
      <c r="T31" s="162" t="n">
        <v>9</v>
      </c>
      <c r="U31" s="162" t="n">
        <v>1</v>
      </c>
      <c r="V31" s="162" t="n">
        <v>0</v>
      </c>
      <c r="W31" s="162" t="n">
        <v>0</v>
      </c>
      <c r="X31" s="182" t="n">
        <v>24</v>
      </c>
      <c r="Y31" s="183"/>
      <c r="Z31" s="159"/>
      <c r="AA31" s="159"/>
      <c r="AB31" s="159"/>
      <c r="AC31" s="159"/>
      <c r="AD31" s="159"/>
      <c r="AE31" s="159"/>
      <c r="AF31" s="159"/>
      <c r="AG31" s="159"/>
      <c r="AH31" s="159"/>
      <c r="AI31" s="159"/>
      <c r="AJ31" s="159"/>
      <c r="AK31" s="159"/>
      <c r="AL31" s="159"/>
      <c r="AM31" s="159"/>
      <c r="AN31" s="159"/>
      <c r="AO31" s="159"/>
      <c r="AP31" s="159"/>
      <c r="AQ31" s="159"/>
      <c r="AR31" s="159"/>
      <c r="AS31" s="159"/>
    </row>
    <row r="32" s="91" customFormat="true" ht="15" hidden="false" customHeight="true" outlineLevel="0" collapsed="false">
      <c r="A32" s="183" t="n">
        <v>25</v>
      </c>
      <c r="B32" s="91" t="s">
        <v>216</v>
      </c>
      <c r="D32" s="162" t="n">
        <v>0</v>
      </c>
      <c r="E32" s="162" t="n">
        <v>0</v>
      </c>
      <c r="F32" s="162" t="n">
        <v>0</v>
      </c>
      <c r="G32" s="162" t="n">
        <v>0</v>
      </c>
      <c r="H32" s="162" t="n">
        <v>0</v>
      </c>
      <c r="I32" s="162" t="n">
        <v>0</v>
      </c>
      <c r="J32" s="162" t="n">
        <v>0</v>
      </c>
      <c r="K32" s="162" t="n">
        <v>0</v>
      </c>
      <c r="L32" s="162" t="n">
        <v>0</v>
      </c>
      <c r="M32" s="162" t="n">
        <v>0</v>
      </c>
      <c r="N32" s="162" t="n">
        <v>0</v>
      </c>
      <c r="O32" s="162" t="n">
        <v>0</v>
      </c>
      <c r="P32" s="162" t="n">
        <v>0</v>
      </c>
      <c r="Q32" s="162" t="n">
        <v>0</v>
      </c>
      <c r="R32" s="162" t="n">
        <v>0</v>
      </c>
      <c r="S32" s="162" t="n">
        <v>0</v>
      </c>
      <c r="T32" s="162" t="n">
        <v>0</v>
      </c>
      <c r="U32" s="162" t="n">
        <v>0</v>
      </c>
      <c r="V32" s="162" t="n">
        <v>0</v>
      </c>
      <c r="W32" s="162" t="n">
        <v>0</v>
      </c>
      <c r="X32" s="182" t="n">
        <v>25</v>
      </c>
      <c r="Y32" s="183"/>
      <c r="Z32" s="159"/>
      <c r="AA32" s="159"/>
      <c r="AB32" s="159"/>
      <c r="AC32" s="159"/>
      <c r="AD32" s="159"/>
      <c r="AE32" s="159"/>
      <c r="AF32" s="159"/>
      <c r="AG32" s="159"/>
      <c r="AH32" s="159"/>
      <c r="AI32" s="159"/>
      <c r="AJ32" s="159"/>
      <c r="AK32" s="159"/>
      <c r="AL32" s="159"/>
      <c r="AM32" s="159"/>
      <c r="AN32" s="159"/>
      <c r="AO32" s="159"/>
      <c r="AP32" s="159"/>
      <c r="AQ32" s="159"/>
      <c r="AR32" s="159"/>
      <c r="AS32" s="159"/>
    </row>
    <row r="33" s="91" customFormat="true" ht="15" hidden="false" customHeight="true" outlineLevel="0" collapsed="false">
      <c r="A33" s="183" t="n">
        <v>26</v>
      </c>
      <c r="B33" s="91" t="s">
        <v>217</v>
      </c>
      <c r="D33" s="162" t="n">
        <v>1225</v>
      </c>
      <c r="E33" s="162" t="n">
        <v>579</v>
      </c>
      <c r="F33" s="162" t="n">
        <v>35</v>
      </c>
      <c r="G33" s="162" t="n">
        <v>15</v>
      </c>
      <c r="H33" s="162" t="n">
        <v>43</v>
      </c>
      <c r="I33" s="162" t="n">
        <v>15</v>
      </c>
      <c r="J33" s="162" t="n">
        <v>132</v>
      </c>
      <c r="K33" s="162" t="n">
        <v>71</v>
      </c>
      <c r="L33" s="162" t="n">
        <v>208</v>
      </c>
      <c r="M33" s="162" t="n">
        <v>113</v>
      </c>
      <c r="N33" s="162" t="n">
        <v>249</v>
      </c>
      <c r="O33" s="162" t="n">
        <v>119</v>
      </c>
      <c r="P33" s="162" t="n">
        <v>273</v>
      </c>
      <c r="Q33" s="162" t="n">
        <v>120</v>
      </c>
      <c r="R33" s="162" t="n">
        <v>199</v>
      </c>
      <c r="S33" s="162" t="n">
        <v>86</v>
      </c>
      <c r="T33" s="162" t="n">
        <v>79</v>
      </c>
      <c r="U33" s="162" t="n">
        <v>36</v>
      </c>
      <c r="V33" s="162" t="n">
        <v>7</v>
      </c>
      <c r="W33" s="162" t="n">
        <v>4</v>
      </c>
      <c r="X33" s="182" t="n">
        <v>26</v>
      </c>
      <c r="Y33" s="183"/>
      <c r="Z33" s="159"/>
      <c r="AA33" s="159"/>
      <c r="AB33" s="159"/>
      <c r="AC33" s="159"/>
      <c r="AD33" s="159"/>
      <c r="AE33" s="159"/>
      <c r="AF33" s="159"/>
      <c r="AG33" s="159"/>
      <c r="AH33" s="159"/>
      <c r="AI33" s="159"/>
      <c r="AJ33" s="159"/>
      <c r="AK33" s="159"/>
      <c r="AL33" s="159"/>
      <c r="AM33" s="159"/>
      <c r="AN33" s="159"/>
      <c r="AO33" s="159"/>
      <c r="AP33" s="159"/>
      <c r="AQ33" s="159"/>
      <c r="AR33" s="159"/>
      <c r="AS33" s="159"/>
    </row>
    <row r="34" s="91" customFormat="true" ht="15" hidden="false" customHeight="true" outlineLevel="0" collapsed="false">
      <c r="A34" s="183" t="n">
        <v>27</v>
      </c>
      <c r="B34" s="91" t="s">
        <v>218</v>
      </c>
      <c r="D34" s="162" t="n">
        <v>3548</v>
      </c>
      <c r="E34" s="162" t="n">
        <v>1809</v>
      </c>
      <c r="F34" s="162" t="n">
        <v>143</v>
      </c>
      <c r="G34" s="162" t="n">
        <v>74</v>
      </c>
      <c r="H34" s="162" t="n">
        <v>350</v>
      </c>
      <c r="I34" s="162" t="n">
        <v>165</v>
      </c>
      <c r="J34" s="162" t="n">
        <v>489</v>
      </c>
      <c r="K34" s="162" t="n">
        <v>274</v>
      </c>
      <c r="L34" s="162" t="n">
        <v>616</v>
      </c>
      <c r="M34" s="162" t="n">
        <v>318</v>
      </c>
      <c r="N34" s="162" t="n">
        <v>659</v>
      </c>
      <c r="O34" s="162" t="n">
        <v>339</v>
      </c>
      <c r="P34" s="162" t="n">
        <v>665</v>
      </c>
      <c r="Q34" s="162" t="n">
        <v>348</v>
      </c>
      <c r="R34" s="162" t="n">
        <v>455</v>
      </c>
      <c r="S34" s="162" t="n">
        <v>207</v>
      </c>
      <c r="T34" s="162" t="n">
        <v>145</v>
      </c>
      <c r="U34" s="162" t="n">
        <v>75</v>
      </c>
      <c r="V34" s="162" t="n">
        <v>26</v>
      </c>
      <c r="W34" s="162" t="n">
        <v>9</v>
      </c>
      <c r="X34" s="182" t="n">
        <v>27</v>
      </c>
      <c r="Y34" s="183"/>
      <c r="Z34" s="159"/>
      <c r="AA34" s="159"/>
      <c r="AB34" s="159"/>
      <c r="AC34" s="159"/>
      <c r="AD34" s="159"/>
      <c r="AE34" s="159"/>
      <c r="AF34" s="159"/>
      <c r="AG34" s="159"/>
      <c r="AH34" s="159"/>
      <c r="AI34" s="159"/>
      <c r="AJ34" s="159"/>
      <c r="AK34" s="159"/>
      <c r="AL34" s="159"/>
      <c r="AM34" s="159"/>
      <c r="AN34" s="159"/>
      <c r="AO34" s="159"/>
      <c r="AP34" s="159"/>
      <c r="AQ34" s="159"/>
      <c r="AR34" s="159"/>
      <c r="AS34" s="159"/>
    </row>
    <row r="35" s="91" customFormat="true" ht="15" hidden="false" customHeight="true" outlineLevel="0" collapsed="false">
      <c r="A35" s="183" t="n">
        <v>28</v>
      </c>
      <c r="B35" s="91" t="s">
        <v>219</v>
      </c>
      <c r="D35" s="162" t="n">
        <v>260</v>
      </c>
      <c r="E35" s="162" t="n">
        <v>113</v>
      </c>
      <c r="F35" s="162" t="n">
        <v>0</v>
      </c>
      <c r="G35" s="162" t="n">
        <v>0</v>
      </c>
      <c r="H35" s="162" t="n">
        <v>0</v>
      </c>
      <c r="I35" s="162" t="n">
        <v>0</v>
      </c>
      <c r="J35" s="162" t="n">
        <v>28</v>
      </c>
      <c r="K35" s="162" t="n">
        <v>13</v>
      </c>
      <c r="L35" s="162" t="n">
        <v>66</v>
      </c>
      <c r="M35" s="162" t="n">
        <v>29</v>
      </c>
      <c r="N35" s="162" t="n">
        <v>63</v>
      </c>
      <c r="O35" s="162" t="n">
        <v>26</v>
      </c>
      <c r="P35" s="162" t="n">
        <v>63</v>
      </c>
      <c r="Q35" s="162" t="n">
        <v>30</v>
      </c>
      <c r="R35" s="162" t="n">
        <v>31</v>
      </c>
      <c r="S35" s="162" t="n">
        <v>11</v>
      </c>
      <c r="T35" s="162" t="n">
        <v>8</v>
      </c>
      <c r="U35" s="162" t="n">
        <v>4</v>
      </c>
      <c r="V35" s="162" t="n">
        <v>1</v>
      </c>
      <c r="W35" s="162" t="n">
        <v>0</v>
      </c>
      <c r="X35" s="182" t="n">
        <v>28</v>
      </c>
      <c r="Y35" s="183"/>
      <c r="Z35" s="159"/>
      <c r="AA35" s="159"/>
      <c r="AB35" s="159"/>
      <c r="AC35" s="159"/>
      <c r="AD35" s="159"/>
      <c r="AE35" s="159"/>
      <c r="AF35" s="159"/>
      <c r="AG35" s="159"/>
      <c r="AH35" s="159"/>
      <c r="AI35" s="159"/>
      <c r="AJ35" s="159"/>
      <c r="AK35" s="159"/>
      <c r="AL35" s="159"/>
      <c r="AM35" s="159"/>
      <c r="AN35" s="159"/>
      <c r="AO35" s="159"/>
      <c r="AP35" s="159"/>
      <c r="AQ35" s="159"/>
      <c r="AR35" s="159"/>
      <c r="AS35" s="159"/>
    </row>
    <row r="36" s="91" customFormat="true" ht="30.75" hidden="false" customHeight="true" outlineLevel="0" collapsed="false">
      <c r="A36" s="183" t="n">
        <v>29</v>
      </c>
      <c r="B36" s="91" t="s">
        <v>220</v>
      </c>
      <c r="D36" s="162" t="n">
        <v>11720</v>
      </c>
      <c r="E36" s="162" t="n">
        <v>5779</v>
      </c>
      <c r="F36" s="162" t="n">
        <v>617</v>
      </c>
      <c r="G36" s="162" t="n">
        <v>312</v>
      </c>
      <c r="H36" s="162" t="n">
        <v>1362</v>
      </c>
      <c r="I36" s="162" t="n">
        <v>636</v>
      </c>
      <c r="J36" s="162" t="n">
        <v>1718</v>
      </c>
      <c r="K36" s="162" t="n">
        <v>872</v>
      </c>
      <c r="L36" s="162" t="n">
        <v>1924</v>
      </c>
      <c r="M36" s="162" t="n">
        <v>964</v>
      </c>
      <c r="N36" s="162" t="n">
        <v>2131</v>
      </c>
      <c r="O36" s="162" t="n">
        <v>1060</v>
      </c>
      <c r="P36" s="162" t="n">
        <v>2113</v>
      </c>
      <c r="Q36" s="162" t="n">
        <v>1077</v>
      </c>
      <c r="R36" s="162" t="n">
        <v>1355</v>
      </c>
      <c r="S36" s="162" t="n">
        <v>631</v>
      </c>
      <c r="T36" s="162" t="n">
        <v>428</v>
      </c>
      <c r="U36" s="162" t="n">
        <v>198</v>
      </c>
      <c r="V36" s="162" t="n">
        <v>72</v>
      </c>
      <c r="W36" s="162" t="n">
        <v>29</v>
      </c>
      <c r="X36" s="182" t="n">
        <v>29</v>
      </c>
      <c r="Y36" s="183"/>
      <c r="Z36" s="159"/>
      <c r="AA36" s="159"/>
      <c r="AB36" s="159"/>
      <c r="AC36" s="159"/>
      <c r="AD36" s="159"/>
      <c r="AE36" s="159"/>
      <c r="AF36" s="159"/>
      <c r="AG36" s="159"/>
      <c r="AH36" s="159"/>
      <c r="AI36" s="159"/>
      <c r="AJ36" s="159"/>
      <c r="AK36" s="159"/>
      <c r="AL36" s="159"/>
      <c r="AM36" s="159"/>
      <c r="AN36" s="159"/>
      <c r="AO36" s="159"/>
      <c r="AP36" s="159"/>
      <c r="AQ36" s="159"/>
      <c r="AR36" s="159"/>
      <c r="AS36" s="159"/>
    </row>
    <row r="37" s="91" customFormat="true" ht="30.75" hidden="false" customHeight="true" outlineLevel="0" collapsed="false">
      <c r="A37" s="183"/>
      <c r="C37" s="105" t="s">
        <v>250</v>
      </c>
      <c r="D37" s="162" t="n">
        <v>52390</v>
      </c>
      <c r="E37" s="162" t="n">
        <v>26138</v>
      </c>
      <c r="F37" s="162" t="n">
        <v>2525</v>
      </c>
      <c r="G37" s="162" t="n">
        <v>1321</v>
      </c>
      <c r="H37" s="162" t="n">
        <v>5623</v>
      </c>
      <c r="I37" s="162" t="n">
        <v>2801</v>
      </c>
      <c r="J37" s="162" t="n">
        <v>7241</v>
      </c>
      <c r="K37" s="162" t="n">
        <v>3683</v>
      </c>
      <c r="L37" s="162" t="n">
        <v>8770</v>
      </c>
      <c r="M37" s="162" t="n">
        <v>4361</v>
      </c>
      <c r="N37" s="162" t="n">
        <v>9241</v>
      </c>
      <c r="O37" s="162" t="n">
        <v>4723</v>
      </c>
      <c r="P37" s="162" t="n">
        <v>9590</v>
      </c>
      <c r="Q37" s="162" t="n">
        <v>4840</v>
      </c>
      <c r="R37" s="162" t="n">
        <v>6719</v>
      </c>
      <c r="S37" s="162" t="n">
        <v>3252</v>
      </c>
      <c r="T37" s="162" t="n">
        <v>2289</v>
      </c>
      <c r="U37" s="162" t="n">
        <v>1004</v>
      </c>
      <c r="V37" s="162" t="n">
        <v>392</v>
      </c>
      <c r="W37" s="162" t="n">
        <v>153</v>
      </c>
      <c r="X37" s="182"/>
      <c r="Y37" s="183"/>
      <c r="Z37" s="159"/>
      <c r="AA37" s="159"/>
      <c r="AB37" s="159"/>
      <c r="AC37" s="159"/>
      <c r="AD37" s="159"/>
      <c r="AE37" s="159"/>
      <c r="AF37" s="159"/>
      <c r="AG37" s="159"/>
      <c r="AH37" s="159"/>
      <c r="AI37" s="159"/>
      <c r="AJ37" s="159"/>
      <c r="AK37" s="159"/>
      <c r="AL37" s="159"/>
      <c r="AM37" s="159"/>
      <c r="AN37" s="159"/>
      <c r="AO37" s="159"/>
      <c r="AP37" s="159"/>
      <c r="AQ37" s="159"/>
      <c r="AR37" s="159"/>
      <c r="AS37" s="159"/>
    </row>
    <row r="38" s="91" customFormat="true" ht="15.95" hidden="false" customHeight="true" outlineLevel="0" collapsed="false">
      <c r="A38" s="183" t="n">
        <v>30</v>
      </c>
      <c r="B38" s="91" t="s">
        <v>251</v>
      </c>
      <c r="C38" s="105" t="s">
        <v>252</v>
      </c>
      <c r="D38" s="162" t="n">
        <v>39087</v>
      </c>
      <c r="E38" s="162" t="n">
        <v>18938</v>
      </c>
      <c r="F38" s="162" t="n">
        <v>1064</v>
      </c>
      <c r="G38" s="162" t="n">
        <v>514</v>
      </c>
      <c r="H38" s="162" t="n">
        <v>2406</v>
      </c>
      <c r="I38" s="162" t="n">
        <v>1099</v>
      </c>
      <c r="J38" s="162" t="n">
        <v>4406</v>
      </c>
      <c r="K38" s="162" t="n">
        <v>2256</v>
      </c>
      <c r="L38" s="162" t="n">
        <v>7120</v>
      </c>
      <c r="M38" s="162" t="n">
        <v>3504</v>
      </c>
      <c r="N38" s="162" t="n">
        <v>7840</v>
      </c>
      <c r="O38" s="162" t="n">
        <v>3806</v>
      </c>
      <c r="P38" s="162" t="n">
        <v>8376</v>
      </c>
      <c r="Q38" s="162" t="n">
        <v>4126</v>
      </c>
      <c r="R38" s="162" t="n">
        <v>5647</v>
      </c>
      <c r="S38" s="162" t="n">
        <v>2679</v>
      </c>
      <c r="T38" s="162" t="n">
        <v>1953</v>
      </c>
      <c r="U38" s="162" t="n">
        <v>843</v>
      </c>
      <c r="V38" s="162" t="n">
        <v>275</v>
      </c>
      <c r="W38" s="162" t="n">
        <v>111</v>
      </c>
      <c r="X38" s="182" t="n">
        <v>30</v>
      </c>
      <c r="Y38" s="183"/>
      <c r="Z38" s="159"/>
      <c r="AA38" s="159"/>
      <c r="AB38" s="159"/>
      <c r="AC38" s="159"/>
      <c r="AD38" s="159"/>
      <c r="AE38" s="159"/>
      <c r="AF38" s="159"/>
      <c r="AG38" s="159"/>
      <c r="AH38" s="159"/>
      <c r="AI38" s="159"/>
      <c r="AJ38" s="159"/>
      <c r="AK38" s="159"/>
      <c r="AL38" s="159"/>
      <c r="AM38" s="159"/>
      <c r="AN38" s="159"/>
      <c r="AO38" s="159"/>
      <c r="AP38" s="159"/>
      <c r="AQ38" s="159"/>
      <c r="AR38" s="159"/>
      <c r="AS38" s="159"/>
    </row>
    <row r="39" s="91" customFormat="true" ht="15.95" hidden="false" customHeight="true" outlineLevel="0" collapsed="false">
      <c r="A39" s="183"/>
      <c r="C39" s="105" t="s">
        <v>253</v>
      </c>
      <c r="D39" s="162" t="n">
        <v>91477</v>
      </c>
      <c r="E39" s="162" t="n">
        <v>45076</v>
      </c>
      <c r="F39" s="162" t="n">
        <v>3589</v>
      </c>
      <c r="G39" s="162" t="n">
        <v>1835</v>
      </c>
      <c r="H39" s="162" t="n">
        <v>8029</v>
      </c>
      <c r="I39" s="162" t="n">
        <v>3900</v>
      </c>
      <c r="J39" s="162" t="n">
        <v>11647</v>
      </c>
      <c r="K39" s="162" t="n">
        <v>5939</v>
      </c>
      <c r="L39" s="162" t="n">
        <v>15890</v>
      </c>
      <c r="M39" s="162" t="n">
        <v>7865</v>
      </c>
      <c r="N39" s="162" t="n">
        <v>17081</v>
      </c>
      <c r="O39" s="162" t="n">
        <v>8529</v>
      </c>
      <c r="P39" s="162" t="n">
        <v>17966</v>
      </c>
      <c r="Q39" s="162" t="n">
        <v>8966</v>
      </c>
      <c r="R39" s="162" t="n">
        <v>12366</v>
      </c>
      <c r="S39" s="162" t="n">
        <v>5931</v>
      </c>
      <c r="T39" s="162" t="n">
        <v>4242</v>
      </c>
      <c r="U39" s="162" t="n">
        <v>1847</v>
      </c>
      <c r="V39" s="162" t="n">
        <v>667</v>
      </c>
      <c r="W39" s="162" t="n">
        <v>264</v>
      </c>
      <c r="X39" s="182"/>
      <c r="Y39" s="183"/>
      <c r="Z39" s="159"/>
      <c r="AA39" s="159"/>
      <c r="AB39" s="159"/>
      <c r="AC39" s="159"/>
      <c r="AD39" s="159"/>
      <c r="AE39" s="159"/>
      <c r="AF39" s="159"/>
      <c r="AG39" s="159"/>
      <c r="AH39" s="159"/>
      <c r="AI39" s="159"/>
      <c r="AJ39" s="159"/>
      <c r="AK39" s="159"/>
      <c r="AL39" s="159"/>
      <c r="AM39" s="159"/>
      <c r="AN39" s="159"/>
      <c r="AO39" s="159"/>
      <c r="AP39" s="159"/>
      <c r="AQ39" s="159"/>
      <c r="AR39" s="159"/>
      <c r="AS39" s="159"/>
    </row>
    <row r="40" s="91" customFormat="true" ht="12" hidden="false" customHeight="true" outlineLevel="0" collapsed="false">
      <c r="A40" s="91" t="s">
        <v>237</v>
      </c>
      <c r="D40" s="162"/>
      <c r="E40" s="162"/>
      <c r="F40" s="162"/>
      <c r="G40" s="162"/>
      <c r="H40" s="162"/>
      <c r="I40" s="162"/>
      <c r="J40" s="162"/>
      <c r="K40" s="162"/>
      <c r="L40" s="162"/>
      <c r="M40" s="162"/>
      <c r="N40" s="162"/>
      <c r="O40" s="162"/>
      <c r="P40" s="162"/>
      <c r="Q40" s="162"/>
      <c r="R40" s="162"/>
      <c r="S40" s="162"/>
      <c r="T40" s="162"/>
      <c r="U40" s="162"/>
      <c r="V40" s="162"/>
      <c r="W40" s="162"/>
      <c r="X40" s="144"/>
      <c r="Y40" s="159"/>
      <c r="Z40" s="159"/>
      <c r="AA40" s="159"/>
      <c r="AB40" s="159"/>
      <c r="AC40" s="159"/>
      <c r="AD40" s="159"/>
      <c r="AE40" s="159"/>
      <c r="AF40" s="159"/>
      <c r="AG40" s="159"/>
      <c r="AH40" s="159"/>
      <c r="AI40" s="159"/>
      <c r="AJ40" s="159"/>
      <c r="AK40" s="159"/>
      <c r="AL40" s="159"/>
      <c r="AM40" s="159"/>
      <c r="AN40" s="159"/>
      <c r="AO40" s="159"/>
      <c r="AP40" s="159"/>
      <c r="AQ40" s="159"/>
      <c r="AR40" s="159"/>
      <c r="AS40" s="159"/>
    </row>
    <row r="41" s="149" customFormat="true" ht="21" hidden="false" customHeight="true" outlineLevel="0" collapsed="false">
      <c r="A41" s="148" t="s">
        <v>267</v>
      </c>
      <c r="B41" s="148"/>
      <c r="C41" s="148"/>
      <c r="D41" s="148"/>
      <c r="E41" s="148"/>
      <c r="F41" s="148"/>
      <c r="G41" s="148"/>
      <c r="H41" s="148"/>
      <c r="I41" s="148"/>
      <c r="J41" s="148"/>
      <c r="K41" s="148"/>
      <c r="X41" s="150"/>
      <c r="Y41" s="184"/>
      <c r="Z41" s="184"/>
      <c r="AA41" s="184"/>
      <c r="AB41" s="184"/>
      <c r="AC41" s="184"/>
      <c r="AD41" s="184"/>
      <c r="AE41" s="184"/>
      <c r="AF41" s="184"/>
      <c r="AG41" s="184"/>
      <c r="AH41" s="184"/>
      <c r="AI41" s="184"/>
      <c r="AJ41" s="184"/>
      <c r="AK41" s="184"/>
      <c r="AL41" s="184"/>
      <c r="AM41" s="184"/>
      <c r="AN41" s="184"/>
      <c r="AO41" s="184"/>
      <c r="AP41" s="184"/>
      <c r="AQ41" s="184"/>
      <c r="AR41" s="184"/>
      <c r="AS41" s="184"/>
    </row>
    <row r="44" s="83" customFormat="true" ht="12.75" hidden="false" customHeight="false" outlineLevel="0" collapsed="false">
      <c r="X44" s="185"/>
      <c r="Y44" s="186"/>
      <c r="Z44" s="186"/>
      <c r="AA44" s="186"/>
      <c r="AB44" s="186"/>
      <c r="AC44" s="186"/>
      <c r="AD44" s="186"/>
      <c r="AE44" s="186"/>
      <c r="AF44" s="186"/>
      <c r="AG44" s="186"/>
      <c r="AH44" s="186"/>
      <c r="AI44" s="186"/>
      <c r="AJ44" s="186"/>
      <c r="AK44" s="186"/>
      <c r="AL44" s="186"/>
      <c r="AM44" s="186"/>
      <c r="AN44" s="186"/>
      <c r="AO44" s="186"/>
      <c r="AP44" s="186"/>
      <c r="AQ44" s="186"/>
      <c r="AR44" s="186"/>
      <c r="AS44" s="186"/>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67" width="4.82"/>
    <col collapsed="false" customWidth="false" hidden="false" outlineLevel="0" max="257" min="26"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87"/>
      <c r="AA2" s="188"/>
    </row>
    <row r="3" s="174" customFormat="true" ht="18" hidden="false" customHeight="true" outlineLevel="0" collapsed="false">
      <c r="A3" s="169"/>
      <c r="B3" s="169"/>
      <c r="C3" s="169"/>
      <c r="D3" s="169"/>
      <c r="E3" s="169"/>
      <c r="F3" s="169"/>
      <c r="G3" s="169"/>
      <c r="H3" s="170"/>
      <c r="I3" s="170"/>
      <c r="J3" s="170"/>
      <c r="K3" s="170"/>
      <c r="L3" s="171" t="s">
        <v>268</v>
      </c>
      <c r="M3" s="170" t="s">
        <v>102</v>
      </c>
      <c r="N3" s="170"/>
      <c r="O3" s="170"/>
      <c r="P3" s="170"/>
      <c r="Q3" s="170"/>
      <c r="R3" s="169"/>
      <c r="S3" s="169"/>
      <c r="T3" s="169"/>
      <c r="U3" s="169"/>
      <c r="V3" s="169"/>
      <c r="W3" s="169"/>
      <c r="X3" s="169"/>
      <c r="Y3" s="172"/>
      <c r="Z3" s="130"/>
    </row>
    <row r="4" s="91" customFormat="true" ht="15.75" hidden="false" customHeight="true" outlineLevel="0" collapsed="false">
      <c r="A4" s="131" t="s">
        <v>224</v>
      </c>
      <c r="B4" s="132" t="s">
        <v>188</v>
      </c>
      <c r="C4" s="132"/>
      <c r="D4" s="99" t="s">
        <v>262</v>
      </c>
      <c r="E4" s="99"/>
      <c r="F4" s="99"/>
      <c r="G4" s="177"/>
      <c r="H4" s="177"/>
      <c r="I4" s="177"/>
      <c r="J4" s="177"/>
      <c r="K4" s="175"/>
      <c r="L4" s="176" t="s">
        <v>269</v>
      </c>
      <c r="M4" s="189" t="s">
        <v>270</v>
      </c>
      <c r="N4" s="175"/>
      <c r="O4" s="175"/>
      <c r="P4" s="177"/>
      <c r="Q4" s="177"/>
      <c r="R4" s="177"/>
      <c r="S4" s="177"/>
      <c r="T4" s="177"/>
      <c r="U4" s="177"/>
      <c r="V4" s="177"/>
      <c r="W4" s="177"/>
      <c r="X4" s="178"/>
      <c r="Y4" s="100" t="s">
        <v>224</v>
      </c>
    </row>
    <row r="5" s="91" customFormat="true" ht="15.75" hidden="false" customHeight="true" outlineLevel="0" collapsed="false">
      <c r="A5" s="131"/>
      <c r="B5" s="132"/>
      <c r="C5" s="132"/>
      <c r="D5" s="99"/>
      <c r="E5" s="99"/>
      <c r="F5" s="99"/>
      <c r="G5" s="99" t="s">
        <v>271</v>
      </c>
      <c r="H5" s="99"/>
      <c r="I5" s="99"/>
      <c r="J5" s="143" t="s">
        <v>272</v>
      </c>
      <c r="K5" s="143"/>
      <c r="L5" s="143"/>
      <c r="M5" s="97" t="s">
        <v>273</v>
      </c>
      <c r="N5" s="97"/>
      <c r="O5" s="97"/>
      <c r="P5" s="99" t="s">
        <v>274</v>
      </c>
      <c r="Q5" s="99"/>
      <c r="R5" s="99"/>
      <c r="S5" s="99" t="s">
        <v>275</v>
      </c>
      <c r="T5" s="99"/>
      <c r="U5" s="99"/>
      <c r="V5" s="99" t="s">
        <v>100</v>
      </c>
      <c r="W5" s="99"/>
      <c r="X5" s="99"/>
      <c r="Y5" s="100"/>
    </row>
    <row r="6" s="91" customFormat="true" ht="15.75" hidden="false" customHeight="true" outlineLevel="0" collapsed="false">
      <c r="A6" s="131"/>
      <c r="B6" s="132"/>
      <c r="C6" s="132"/>
      <c r="D6" s="99" t="s">
        <v>143</v>
      </c>
      <c r="E6" s="99"/>
      <c r="F6" s="132" t="s">
        <v>276</v>
      </c>
      <c r="G6" s="99" t="s">
        <v>262</v>
      </c>
      <c r="H6" s="99"/>
      <c r="I6" s="132" t="s">
        <v>276</v>
      </c>
      <c r="J6" s="99" t="s">
        <v>262</v>
      </c>
      <c r="K6" s="99"/>
      <c r="L6" s="100" t="s">
        <v>276</v>
      </c>
      <c r="M6" s="97" t="s">
        <v>262</v>
      </c>
      <c r="N6" s="97"/>
      <c r="O6" s="132" t="s">
        <v>276</v>
      </c>
      <c r="P6" s="99" t="s">
        <v>262</v>
      </c>
      <c r="Q6" s="99"/>
      <c r="R6" s="132" t="s">
        <v>276</v>
      </c>
      <c r="S6" s="99" t="s">
        <v>262</v>
      </c>
      <c r="T6" s="99"/>
      <c r="U6" s="132" t="s">
        <v>276</v>
      </c>
      <c r="V6" s="99" t="s">
        <v>262</v>
      </c>
      <c r="W6" s="99"/>
      <c r="X6" s="132" t="s">
        <v>276</v>
      </c>
      <c r="Y6" s="100"/>
    </row>
    <row r="7" s="91" customFormat="true" ht="15.75" hidden="false" customHeight="true" outlineLevel="0" collapsed="false">
      <c r="A7" s="131"/>
      <c r="B7" s="132"/>
      <c r="C7" s="132"/>
      <c r="D7" s="103" t="s">
        <v>191</v>
      </c>
      <c r="E7" s="103" t="s">
        <v>277</v>
      </c>
      <c r="F7" s="132"/>
      <c r="G7" s="103" t="s">
        <v>191</v>
      </c>
      <c r="H7" s="103" t="s">
        <v>277</v>
      </c>
      <c r="I7" s="132"/>
      <c r="J7" s="103" t="s">
        <v>191</v>
      </c>
      <c r="K7" s="103" t="s">
        <v>277</v>
      </c>
      <c r="L7" s="100"/>
      <c r="M7" s="103" t="s">
        <v>191</v>
      </c>
      <c r="N7" s="103" t="s">
        <v>277</v>
      </c>
      <c r="O7" s="132"/>
      <c r="P7" s="103" t="s">
        <v>191</v>
      </c>
      <c r="Q7" s="103" t="s">
        <v>277</v>
      </c>
      <c r="R7" s="132"/>
      <c r="S7" s="103" t="s">
        <v>191</v>
      </c>
      <c r="T7" s="103" t="s">
        <v>277</v>
      </c>
      <c r="U7" s="132"/>
      <c r="V7" s="103" t="s">
        <v>191</v>
      </c>
      <c r="W7" s="103" t="s">
        <v>277</v>
      </c>
      <c r="X7" s="132"/>
      <c r="Y7" s="100"/>
    </row>
    <row r="8" s="91" customFormat="true" ht="24.95" hidden="false" customHeight="true" outlineLevel="0" collapsed="false">
      <c r="A8" s="180" t="n">
        <v>1</v>
      </c>
      <c r="B8" s="91" t="s">
        <v>192</v>
      </c>
      <c r="D8" s="162" t="n">
        <v>833</v>
      </c>
      <c r="E8" s="190" t="n">
        <v>100</v>
      </c>
      <c r="F8" s="162" t="n">
        <v>409</v>
      </c>
      <c r="G8" s="162" t="n">
        <v>94</v>
      </c>
      <c r="H8" s="191" t="n">
        <v>11.2845138055222</v>
      </c>
      <c r="I8" s="162" t="n">
        <v>47</v>
      </c>
      <c r="J8" s="162" t="n">
        <v>138</v>
      </c>
      <c r="K8" s="191" t="n">
        <v>16.5666266506603</v>
      </c>
      <c r="L8" s="162" t="n">
        <v>57</v>
      </c>
      <c r="M8" s="162" t="n">
        <v>129</v>
      </c>
      <c r="N8" s="191" t="n">
        <v>15.4861944777911</v>
      </c>
      <c r="O8" s="162" t="n">
        <v>69</v>
      </c>
      <c r="P8" s="162" t="n">
        <v>139</v>
      </c>
      <c r="Q8" s="191" t="n">
        <v>16.6866746698679</v>
      </c>
      <c r="R8" s="162" t="n">
        <v>76</v>
      </c>
      <c r="S8" s="162" t="n">
        <v>182</v>
      </c>
      <c r="T8" s="191" t="n">
        <v>21.8487394957983</v>
      </c>
      <c r="U8" s="162" t="n">
        <v>90</v>
      </c>
      <c r="V8" s="162" t="n">
        <v>151</v>
      </c>
      <c r="W8" s="191" t="n">
        <v>18.1272509003601</v>
      </c>
      <c r="X8" s="162" t="n">
        <v>70</v>
      </c>
      <c r="Y8" s="182" t="n">
        <v>1</v>
      </c>
    </row>
    <row r="9" s="91" customFormat="true" ht="15" hidden="false" customHeight="true" outlineLevel="0" collapsed="false">
      <c r="A9" s="180" t="n">
        <v>2</v>
      </c>
      <c r="B9" s="91" t="s">
        <v>193</v>
      </c>
      <c r="D9" s="162" t="n">
        <v>5353</v>
      </c>
      <c r="E9" s="190" t="n">
        <v>100</v>
      </c>
      <c r="F9" s="162" t="n">
        <v>2621</v>
      </c>
      <c r="G9" s="162" t="n">
        <v>813</v>
      </c>
      <c r="H9" s="191" t="n">
        <v>15.1877451896133</v>
      </c>
      <c r="I9" s="162" t="n">
        <v>398</v>
      </c>
      <c r="J9" s="162" t="n">
        <v>891</v>
      </c>
      <c r="K9" s="191" t="n">
        <v>16.6448720343732</v>
      </c>
      <c r="L9" s="162" t="n">
        <v>399</v>
      </c>
      <c r="M9" s="162" t="n">
        <v>899</v>
      </c>
      <c r="N9" s="191" t="n">
        <v>16.7943209415281</v>
      </c>
      <c r="O9" s="162" t="n">
        <v>445</v>
      </c>
      <c r="P9" s="162" t="n">
        <v>935</v>
      </c>
      <c r="Q9" s="191" t="n">
        <v>17.466841023725</v>
      </c>
      <c r="R9" s="162" t="n">
        <v>455</v>
      </c>
      <c r="S9" s="162" t="n">
        <v>915</v>
      </c>
      <c r="T9" s="191" t="n">
        <v>17.0932187558378</v>
      </c>
      <c r="U9" s="162" t="n">
        <v>481</v>
      </c>
      <c r="V9" s="162" t="n">
        <v>900</v>
      </c>
      <c r="W9" s="191" t="n">
        <v>16.8130020549225</v>
      </c>
      <c r="X9" s="162" t="n">
        <v>443</v>
      </c>
      <c r="Y9" s="182" t="n">
        <v>2</v>
      </c>
    </row>
    <row r="10" s="91" customFormat="true" ht="15" hidden="false" customHeight="true" outlineLevel="0" collapsed="false">
      <c r="A10" s="180" t="n">
        <v>3</v>
      </c>
      <c r="B10" s="91" t="s">
        <v>194</v>
      </c>
      <c r="D10" s="162" t="n">
        <v>603</v>
      </c>
      <c r="E10" s="190" t="n">
        <v>100</v>
      </c>
      <c r="F10" s="162" t="n">
        <v>291</v>
      </c>
      <c r="G10" s="162" t="n">
        <v>0</v>
      </c>
      <c r="H10" s="191" t="n">
        <v>0</v>
      </c>
      <c r="I10" s="162" t="n">
        <v>0</v>
      </c>
      <c r="J10" s="162" t="n">
        <v>0</v>
      </c>
      <c r="K10" s="191" t="n">
        <v>0</v>
      </c>
      <c r="L10" s="162" t="n">
        <v>0</v>
      </c>
      <c r="M10" s="162" t="n">
        <v>146</v>
      </c>
      <c r="N10" s="191" t="n">
        <v>24.212271973466</v>
      </c>
      <c r="O10" s="162" t="n">
        <v>60</v>
      </c>
      <c r="P10" s="162" t="n">
        <v>165</v>
      </c>
      <c r="Q10" s="191" t="n">
        <v>27.363184079602</v>
      </c>
      <c r="R10" s="162" t="n">
        <v>84</v>
      </c>
      <c r="S10" s="162" t="n">
        <v>155</v>
      </c>
      <c r="T10" s="191" t="n">
        <v>25.7048092868988</v>
      </c>
      <c r="U10" s="162" t="n">
        <v>82</v>
      </c>
      <c r="V10" s="162" t="n">
        <v>137</v>
      </c>
      <c r="W10" s="191" t="n">
        <v>22.7197346600332</v>
      </c>
      <c r="X10" s="162" t="n">
        <v>65</v>
      </c>
      <c r="Y10" s="182" t="n">
        <v>3</v>
      </c>
    </row>
    <row r="11" s="91" customFormat="true" ht="15" hidden="false" customHeight="true" outlineLevel="0" collapsed="false">
      <c r="A11" s="180" t="n">
        <v>4</v>
      </c>
      <c r="B11" s="91" t="s">
        <v>195</v>
      </c>
      <c r="D11" s="162" t="n">
        <v>2686</v>
      </c>
      <c r="E11" s="190" t="n">
        <v>100</v>
      </c>
      <c r="F11" s="162" t="n">
        <v>1310</v>
      </c>
      <c r="G11" s="162" t="n">
        <v>389</v>
      </c>
      <c r="H11" s="191" t="n">
        <v>14.4825018615041</v>
      </c>
      <c r="I11" s="162" t="n">
        <v>181</v>
      </c>
      <c r="J11" s="162" t="n">
        <v>369</v>
      </c>
      <c r="K11" s="191" t="n">
        <v>13.7379002233805</v>
      </c>
      <c r="L11" s="162" t="n">
        <v>165</v>
      </c>
      <c r="M11" s="162" t="n">
        <v>437</v>
      </c>
      <c r="N11" s="191" t="n">
        <v>16.2695457930007</v>
      </c>
      <c r="O11" s="162" t="n">
        <v>227</v>
      </c>
      <c r="P11" s="162" t="n">
        <v>490</v>
      </c>
      <c r="Q11" s="191" t="n">
        <v>18.2427401340283</v>
      </c>
      <c r="R11" s="162" t="n">
        <v>233</v>
      </c>
      <c r="S11" s="162" t="n">
        <v>523</v>
      </c>
      <c r="T11" s="191" t="n">
        <v>19.4713328369322</v>
      </c>
      <c r="U11" s="162" t="n">
        <v>256</v>
      </c>
      <c r="V11" s="162" t="n">
        <v>478</v>
      </c>
      <c r="W11" s="191" t="n">
        <v>17.7959791511541</v>
      </c>
      <c r="X11" s="162" t="n">
        <v>248</v>
      </c>
      <c r="Y11" s="182" t="n">
        <v>4</v>
      </c>
    </row>
    <row r="12" s="91" customFormat="true" ht="30.75" hidden="false" customHeight="true" outlineLevel="0" collapsed="false">
      <c r="A12" s="180" t="n">
        <v>5</v>
      </c>
      <c r="B12" s="91" t="s">
        <v>196</v>
      </c>
      <c r="D12" s="162" t="n">
        <v>4137</v>
      </c>
      <c r="E12" s="190" t="n">
        <v>100</v>
      </c>
      <c r="F12" s="162" t="n">
        <v>2041</v>
      </c>
      <c r="G12" s="162" t="n">
        <v>645</v>
      </c>
      <c r="H12" s="191" t="n">
        <v>15.5910079767948</v>
      </c>
      <c r="I12" s="162" t="n">
        <v>303</v>
      </c>
      <c r="J12" s="162" t="n">
        <v>604</v>
      </c>
      <c r="K12" s="191" t="n">
        <v>14.5999516557892</v>
      </c>
      <c r="L12" s="162" t="n">
        <v>289</v>
      </c>
      <c r="M12" s="162" t="n">
        <v>687</v>
      </c>
      <c r="N12" s="191" t="n">
        <v>16.6062364031907</v>
      </c>
      <c r="O12" s="162" t="n">
        <v>339</v>
      </c>
      <c r="P12" s="162" t="n">
        <v>751</v>
      </c>
      <c r="Q12" s="191" t="n">
        <v>18.153251148175</v>
      </c>
      <c r="R12" s="162" t="n">
        <v>381</v>
      </c>
      <c r="S12" s="162" t="n">
        <v>771</v>
      </c>
      <c r="T12" s="191" t="n">
        <v>18.6366932559826</v>
      </c>
      <c r="U12" s="162" t="n">
        <v>381</v>
      </c>
      <c r="V12" s="162" t="n">
        <v>679</v>
      </c>
      <c r="W12" s="191" t="n">
        <v>16.4128595600677</v>
      </c>
      <c r="X12" s="162" t="n">
        <v>348</v>
      </c>
      <c r="Y12" s="182" t="n">
        <v>5</v>
      </c>
    </row>
    <row r="13" s="91" customFormat="true" ht="15" hidden="false" customHeight="true" outlineLevel="0" collapsed="false">
      <c r="A13" s="180" t="n">
        <v>6</v>
      </c>
      <c r="B13" s="91" t="s">
        <v>197</v>
      </c>
      <c r="D13" s="162" t="n">
        <v>753</v>
      </c>
      <c r="E13" s="190" t="n">
        <v>100</v>
      </c>
      <c r="F13" s="162" t="n">
        <v>372</v>
      </c>
      <c r="G13" s="162" t="n">
        <v>0</v>
      </c>
      <c r="H13" s="191" t="n">
        <v>0</v>
      </c>
      <c r="I13" s="162" t="n">
        <v>0</v>
      </c>
      <c r="J13" s="162" t="n">
        <v>0</v>
      </c>
      <c r="K13" s="191" t="n">
        <v>0</v>
      </c>
      <c r="L13" s="162" t="n">
        <v>0</v>
      </c>
      <c r="M13" s="162" t="n">
        <v>191</v>
      </c>
      <c r="N13" s="191" t="n">
        <v>25.3652058432935</v>
      </c>
      <c r="O13" s="162" t="n">
        <v>83</v>
      </c>
      <c r="P13" s="162" t="n">
        <v>176</v>
      </c>
      <c r="Q13" s="191" t="n">
        <v>23.3731739707835</v>
      </c>
      <c r="R13" s="162" t="n">
        <v>83</v>
      </c>
      <c r="S13" s="162" t="n">
        <v>201</v>
      </c>
      <c r="T13" s="191" t="n">
        <v>26.6932270916335</v>
      </c>
      <c r="U13" s="162" t="n">
        <v>97</v>
      </c>
      <c r="V13" s="162" t="n">
        <v>185</v>
      </c>
      <c r="W13" s="191" t="n">
        <v>24.5683930942895</v>
      </c>
      <c r="X13" s="162" t="n">
        <v>109</v>
      </c>
      <c r="Y13" s="182" t="n">
        <v>6</v>
      </c>
    </row>
    <row r="14" s="91" customFormat="true" ht="15" hidden="false" customHeight="true" outlineLevel="0" collapsed="false">
      <c r="A14" s="180" t="n">
        <v>7</v>
      </c>
      <c r="B14" s="91" t="s">
        <v>198</v>
      </c>
      <c r="D14" s="162" t="n">
        <v>1840</v>
      </c>
      <c r="E14" s="190" t="n">
        <v>100</v>
      </c>
      <c r="F14" s="162" t="n">
        <v>876</v>
      </c>
      <c r="G14" s="162" t="n">
        <v>136</v>
      </c>
      <c r="H14" s="191" t="n">
        <v>7.39130434782609</v>
      </c>
      <c r="I14" s="162" t="n">
        <v>59</v>
      </c>
      <c r="J14" s="162" t="n">
        <v>112</v>
      </c>
      <c r="K14" s="191" t="n">
        <v>6.08695652173913</v>
      </c>
      <c r="L14" s="162" t="n">
        <v>59</v>
      </c>
      <c r="M14" s="162" t="n">
        <v>379</v>
      </c>
      <c r="N14" s="191" t="n">
        <v>20.5978260869565</v>
      </c>
      <c r="O14" s="162" t="n">
        <v>194</v>
      </c>
      <c r="P14" s="162" t="n">
        <v>417</v>
      </c>
      <c r="Q14" s="191" t="n">
        <v>22.6630434782609</v>
      </c>
      <c r="R14" s="162" t="n">
        <v>189</v>
      </c>
      <c r="S14" s="162" t="n">
        <v>408</v>
      </c>
      <c r="T14" s="191" t="n">
        <v>22.1739130434783</v>
      </c>
      <c r="U14" s="162" t="n">
        <v>190</v>
      </c>
      <c r="V14" s="162" t="n">
        <v>388</v>
      </c>
      <c r="W14" s="191" t="n">
        <v>21.0869565217391</v>
      </c>
      <c r="X14" s="162" t="n">
        <v>185</v>
      </c>
      <c r="Y14" s="182" t="n">
        <v>7</v>
      </c>
    </row>
    <row r="15" s="91" customFormat="true" ht="15" hidden="false" customHeight="true" outlineLevel="0" collapsed="false">
      <c r="A15" s="180" t="n">
        <v>8</v>
      </c>
      <c r="B15" s="91" t="s">
        <v>199</v>
      </c>
      <c r="D15" s="162" t="n">
        <v>2261</v>
      </c>
      <c r="E15" s="190" t="n">
        <v>100</v>
      </c>
      <c r="F15" s="162" t="n">
        <v>1376</v>
      </c>
      <c r="G15" s="162" t="n">
        <v>262</v>
      </c>
      <c r="H15" s="191" t="n">
        <v>11.5877930119416</v>
      </c>
      <c r="I15" s="162" t="n">
        <v>175</v>
      </c>
      <c r="J15" s="162" t="n">
        <v>301</v>
      </c>
      <c r="K15" s="191" t="n">
        <v>13.312693498452</v>
      </c>
      <c r="L15" s="162" t="n">
        <v>194</v>
      </c>
      <c r="M15" s="162" t="n">
        <v>384</v>
      </c>
      <c r="N15" s="191" t="n">
        <v>16.983635559487</v>
      </c>
      <c r="O15" s="162" t="n">
        <v>237</v>
      </c>
      <c r="P15" s="162" t="n">
        <v>426</v>
      </c>
      <c r="Q15" s="191" t="n">
        <v>18.8412206988058</v>
      </c>
      <c r="R15" s="162" t="n">
        <v>241</v>
      </c>
      <c r="S15" s="162" t="n">
        <v>431</v>
      </c>
      <c r="T15" s="191" t="n">
        <v>19.06236178682</v>
      </c>
      <c r="U15" s="162" t="n">
        <v>271</v>
      </c>
      <c r="V15" s="162" t="n">
        <v>457</v>
      </c>
      <c r="W15" s="191" t="n">
        <v>20.2122954444936</v>
      </c>
      <c r="X15" s="162" t="n">
        <v>258</v>
      </c>
      <c r="Y15" s="182" t="n">
        <v>8</v>
      </c>
    </row>
    <row r="16" s="91" customFormat="true" ht="15" hidden="false" customHeight="true" outlineLevel="0" collapsed="false">
      <c r="A16" s="180" t="n">
        <v>9</v>
      </c>
      <c r="B16" s="91" t="s">
        <v>200</v>
      </c>
      <c r="D16" s="162" t="n">
        <v>4802</v>
      </c>
      <c r="E16" s="190" t="n">
        <v>100</v>
      </c>
      <c r="F16" s="162" t="n">
        <v>2598</v>
      </c>
      <c r="G16" s="162" t="n">
        <v>654</v>
      </c>
      <c r="H16" s="191" t="n">
        <v>13.6193252811329</v>
      </c>
      <c r="I16" s="162" t="n">
        <v>331</v>
      </c>
      <c r="J16" s="162" t="n">
        <v>604</v>
      </c>
      <c r="K16" s="191" t="n">
        <v>12.5780924614744</v>
      </c>
      <c r="L16" s="162" t="n">
        <v>336</v>
      </c>
      <c r="M16" s="162" t="n">
        <v>812</v>
      </c>
      <c r="N16" s="191" t="n">
        <v>16.9096209912536</v>
      </c>
      <c r="O16" s="162" t="n">
        <v>429</v>
      </c>
      <c r="P16" s="162" t="n">
        <v>913</v>
      </c>
      <c r="Q16" s="191" t="n">
        <v>19.0129112869638</v>
      </c>
      <c r="R16" s="162" t="n">
        <v>506</v>
      </c>
      <c r="S16" s="162" t="n">
        <v>940</v>
      </c>
      <c r="T16" s="191" t="n">
        <v>19.5751770095793</v>
      </c>
      <c r="U16" s="162" t="n">
        <v>512</v>
      </c>
      <c r="V16" s="162" t="n">
        <v>879</v>
      </c>
      <c r="W16" s="191" t="n">
        <v>18.304872969596</v>
      </c>
      <c r="X16" s="162" t="n">
        <v>484</v>
      </c>
      <c r="Y16" s="182" t="n">
        <v>9</v>
      </c>
    </row>
    <row r="17" s="91" customFormat="true" ht="15" hidden="false" customHeight="true" outlineLevel="0" collapsed="false">
      <c r="A17" s="180" t="n">
        <v>10</v>
      </c>
      <c r="B17" s="91" t="s">
        <v>201</v>
      </c>
      <c r="D17" s="162" t="n">
        <v>1319</v>
      </c>
      <c r="E17" s="190" t="n">
        <v>100</v>
      </c>
      <c r="F17" s="162" t="n">
        <v>690</v>
      </c>
      <c r="G17" s="162" t="n">
        <v>203</v>
      </c>
      <c r="H17" s="191" t="n">
        <v>15.3904473085671</v>
      </c>
      <c r="I17" s="162" t="n">
        <v>101</v>
      </c>
      <c r="J17" s="162" t="n">
        <v>216</v>
      </c>
      <c r="K17" s="191" t="n">
        <v>16.3760424564064</v>
      </c>
      <c r="L17" s="162" t="n">
        <v>110</v>
      </c>
      <c r="M17" s="162" t="n">
        <v>266</v>
      </c>
      <c r="N17" s="191" t="n">
        <v>20.166793025019</v>
      </c>
      <c r="O17" s="162" t="n">
        <v>148</v>
      </c>
      <c r="P17" s="162" t="n">
        <v>197</v>
      </c>
      <c r="Q17" s="191" t="n">
        <v>14.9355572403336</v>
      </c>
      <c r="R17" s="162" t="n">
        <v>101</v>
      </c>
      <c r="S17" s="162" t="n">
        <v>229</v>
      </c>
      <c r="T17" s="191" t="n">
        <v>17.3616376042456</v>
      </c>
      <c r="U17" s="162" t="n">
        <v>122</v>
      </c>
      <c r="V17" s="162" t="n">
        <v>208</v>
      </c>
      <c r="W17" s="191" t="n">
        <v>15.7695223654284</v>
      </c>
      <c r="X17" s="162" t="n">
        <v>108</v>
      </c>
      <c r="Y17" s="182" t="n">
        <v>10</v>
      </c>
    </row>
    <row r="18" s="91" customFormat="true" ht="15" hidden="false" customHeight="true" outlineLevel="0" collapsed="false">
      <c r="A18" s="180" t="n">
        <v>11</v>
      </c>
      <c r="B18" s="91" t="s">
        <v>202</v>
      </c>
      <c r="D18" s="162" t="n">
        <v>604</v>
      </c>
      <c r="E18" s="190" t="n">
        <v>100</v>
      </c>
      <c r="F18" s="162" t="n">
        <v>305</v>
      </c>
      <c r="G18" s="162" t="n">
        <v>0</v>
      </c>
      <c r="H18" s="191" t="n">
        <v>0</v>
      </c>
      <c r="I18" s="162" t="n">
        <v>0</v>
      </c>
      <c r="J18" s="162" t="n">
        <v>0</v>
      </c>
      <c r="K18" s="191" t="n">
        <v>0</v>
      </c>
      <c r="L18" s="162" t="n">
        <v>0</v>
      </c>
      <c r="M18" s="162" t="n">
        <v>155</v>
      </c>
      <c r="N18" s="191" t="n">
        <v>25.6622516556291</v>
      </c>
      <c r="O18" s="162" t="n">
        <v>72</v>
      </c>
      <c r="P18" s="162" t="n">
        <v>147</v>
      </c>
      <c r="Q18" s="191" t="n">
        <v>24.3377483443709</v>
      </c>
      <c r="R18" s="162" t="n">
        <v>86</v>
      </c>
      <c r="S18" s="162" t="n">
        <v>152</v>
      </c>
      <c r="T18" s="191" t="n">
        <v>25.1655629139073</v>
      </c>
      <c r="U18" s="162" t="n">
        <v>70</v>
      </c>
      <c r="V18" s="162" t="n">
        <v>150</v>
      </c>
      <c r="W18" s="191" t="n">
        <v>24.8344370860927</v>
      </c>
      <c r="X18" s="162" t="n">
        <v>77</v>
      </c>
      <c r="Y18" s="182" t="n">
        <v>11</v>
      </c>
    </row>
    <row r="19" s="91" customFormat="true" ht="15" hidden="false" customHeight="true" outlineLevel="0" collapsed="false">
      <c r="A19" s="180" t="n">
        <v>12</v>
      </c>
      <c r="B19" s="91" t="s">
        <v>203</v>
      </c>
      <c r="D19" s="162" t="n">
        <v>1866</v>
      </c>
      <c r="E19" s="190" t="n">
        <v>100</v>
      </c>
      <c r="F19" s="162" t="n">
        <v>799</v>
      </c>
      <c r="G19" s="162" t="n">
        <v>212</v>
      </c>
      <c r="H19" s="191" t="n">
        <v>11.3612004287245</v>
      </c>
      <c r="I19" s="162" t="n">
        <v>90</v>
      </c>
      <c r="J19" s="162" t="n">
        <v>225</v>
      </c>
      <c r="K19" s="191" t="n">
        <v>12.0578778135048</v>
      </c>
      <c r="L19" s="162" t="n">
        <v>95</v>
      </c>
      <c r="M19" s="162" t="n">
        <v>313</v>
      </c>
      <c r="N19" s="191" t="n">
        <v>16.7738478027867</v>
      </c>
      <c r="O19" s="162" t="n">
        <v>134</v>
      </c>
      <c r="P19" s="162" t="n">
        <v>348</v>
      </c>
      <c r="Q19" s="191" t="n">
        <v>18.6495176848875</v>
      </c>
      <c r="R19" s="162" t="n">
        <v>152</v>
      </c>
      <c r="S19" s="162" t="n">
        <v>400</v>
      </c>
      <c r="T19" s="191" t="n">
        <v>21.4362272240086</v>
      </c>
      <c r="U19" s="162" t="n">
        <v>166</v>
      </c>
      <c r="V19" s="162" t="n">
        <v>368</v>
      </c>
      <c r="W19" s="191" t="n">
        <v>19.7213290460879</v>
      </c>
      <c r="X19" s="162" t="n">
        <v>162</v>
      </c>
      <c r="Y19" s="182" t="n">
        <v>12</v>
      </c>
    </row>
    <row r="20" s="91" customFormat="true" ht="15" hidden="false" customHeight="true" outlineLevel="0" collapsed="false">
      <c r="A20" s="180" t="n">
        <v>13</v>
      </c>
      <c r="B20" s="91" t="s">
        <v>204</v>
      </c>
      <c r="D20" s="162" t="n">
        <v>1615</v>
      </c>
      <c r="E20" s="190" t="n">
        <v>100</v>
      </c>
      <c r="F20" s="162" t="n">
        <v>740</v>
      </c>
      <c r="G20" s="162" t="n">
        <v>191</v>
      </c>
      <c r="H20" s="191" t="n">
        <v>11.8266253869969</v>
      </c>
      <c r="I20" s="162" t="n">
        <v>85</v>
      </c>
      <c r="J20" s="162" t="n">
        <v>187</v>
      </c>
      <c r="K20" s="191" t="n">
        <v>11.5789473684211</v>
      </c>
      <c r="L20" s="162" t="n">
        <v>82</v>
      </c>
      <c r="M20" s="162" t="n">
        <v>293</v>
      </c>
      <c r="N20" s="191" t="n">
        <v>18.1424148606811</v>
      </c>
      <c r="O20" s="162" t="n">
        <v>139</v>
      </c>
      <c r="P20" s="162" t="n">
        <v>331</v>
      </c>
      <c r="Q20" s="191" t="n">
        <v>20.4953560371517</v>
      </c>
      <c r="R20" s="162" t="n">
        <v>148</v>
      </c>
      <c r="S20" s="162" t="n">
        <v>288</v>
      </c>
      <c r="T20" s="191" t="n">
        <v>17.8328173374613</v>
      </c>
      <c r="U20" s="162" t="n">
        <v>129</v>
      </c>
      <c r="V20" s="162" t="n">
        <v>325</v>
      </c>
      <c r="W20" s="191" t="n">
        <v>20.1238390092879</v>
      </c>
      <c r="X20" s="162" t="n">
        <v>157</v>
      </c>
      <c r="Y20" s="182" t="n">
        <v>13</v>
      </c>
    </row>
    <row r="21" s="91" customFormat="true" ht="15" hidden="false" customHeight="true" outlineLevel="0" collapsed="false">
      <c r="A21" s="180" t="n">
        <v>14</v>
      </c>
      <c r="B21" s="91" t="s">
        <v>205</v>
      </c>
      <c r="D21" s="162" t="n">
        <v>3401</v>
      </c>
      <c r="E21" s="190" t="n">
        <v>100</v>
      </c>
      <c r="F21" s="162" t="n">
        <v>1656</v>
      </c>
      <c r="G21" s="162" t="n">
        <v>280</v>
      </c>
      <c r="H21" s="191" t="n">
        <v>8.23287268450456</v>
      </c>
      <c r="I21" s="162" t="n">
        <v>119</v>
      </c>
      <c r="J21" s="162" t="n">
        <v>239</v>
      </c>
      <c r="K21" s="191" t="n">
        <v>7.02734489855925</v>
      </c>
      <c r="L21" s="162" t="n">
        <v>140</v>
      </c>
      <c r="M21" s="162" t="n">
        <v>686</v>
      </c>
      <c r="N21" s="191" t="n">
        <v>20.1705380770362</v>
      </c>
      <c r="O21" s="162" t="n">
        <v>341</v>
      </c>
      <c r="P21" s="162" t="n">
        <v>723</v>
      </c>
      <c r="Q21" s="191" t="n">
        <v>21.25845339606</v>
      </c>
      <c r="R21" s="162" t="n">
        <v>335</v>
      </c>
      <c r="S21" s="162" t="n">
        <v>729</v>
      </c>
      <c r="T21" s="191" t="n">
        <v>21.4348720964422</v>
      </c>
      <c r="U21" s="162" t="n">
        <v>354</v>
      </c>
      <c r="V21" s="162" t="n">
        <v>744</v>
      </c>
      <c r="W21" s="191" t="n">
        <v>21.8759188473978</v>
      </c>
      <c r="X21" s="162" t="n">
        <v>367</v>
      </c>
      <c r="Y21" s="182" t="n">
        <v>14</v>
      </c>
    </row>
    <row r="22" s="91" customFormat="true" ht="30.75" hidden="false" customHeight="true" outlineLevel="0" collapsed="false">
      <c r="A22" s="180" t="n">
        <v>15</v>
      </c>
      <c r="B22" s="91" t="s">
        <v>206</v>
      </c>
      <c r="D22" s="162" t="n">
        <v>32073</v>
      </c>
      <c r="E22" s="190" t="n">
        <v>100</v>
      </c>
      <c r="F22" s="162" t="n">
        <v>16084</v>
      </c>
      <c r="G22" s="162" t="n">
        <v>3879</v>
      </c>
      <c r="H22" s="191" t="n">
        <v>12.0942849125433</v>
      </c>
      <c r="I22" s="162" t="n">
        <v>1889</v>
      </c>
      <c r="J22" s="162" t="n">
        <v>3886</v>
      </c>
      <c r="K22" s="191" t="n">
        <v>12.1161101237801</v>
      </c>
      <c r="L22" s="162" t="n">
        <v>1926</v>
      </c>
      <c r="M22" s="162" t="n">
        <v>5777</v>
      </c>
      <c r="N22" s="191" t="n">
        <v>18.0120350450535</v>
      </c>
      <c r="O22" s="162" t="n">
        <v>2917</v>
      </c>
      <c r="P22" s="162" t="n">
        <v>6158</v>
      </c>
      <c r="Q22" s="191" t="n">
        <v>19.1999501138029</v>
      </c>
      <c r="R22" s="162" t="n">
        <v>3070</v>
      </c>
      <c r="S22" s="162" t="n">
        <v>6324</v>
      </c>
      <c r="T22" s="191" t="n">
        <v>19.7175194088486</v>
      </c>
      <c r="U22" s="162" t="n">
        <v>3201</v>
      </c>
      <c r="V22" s="162" t="n">
        <v>6049</v>
      </c>
      <c r="W22" s="191" t="n">
        <v>18.8601003959717</v>
      </c>
      <c r="X22" s="162" t="n">
        <v>3081</v>
      </c>
      <c r="Y22" s="182" t="n">
        <v>15</v>
      </c>
    </row>
    <row r="23" s="91" customFormat="true" ht="30.75" hidden="false" customHeight="true" outlineLevel="0" collapsed="false">
      <c r="A23" s="180" t="n">
        <v>16</v>
      </c>
      <c r="B23" s="91" t="s">
        <v>207</v>
      </c>
      <c r="D23" s="162" t="n">
        <v>677</v>
      </c>
      <c r="E23" s="190" t="n">
        <v>100</v>
      </c>
      <c r="F23" s="162" t="n">
        <v>319</v>
      </c>
      <c r="G23" s="162" t="n">
        <v>53</v>
      </c>
      <c r="H23" s="191" t="n">
        <v>7.82865583456425</v>
      </c>
      <c r="I23" s="162" t="n">
        <v>24</v>
      </c>
      <c r="J23" s="162" t="n">
        <v>50</v>
      </c>
      <c r="K23" s="191" t="n">
        <v>7.38552437223043</v>
      </c>
      <c r="L23" s="162" t="n">
        <v>25</v>
      </c>
      <c r="M23" s="162" t="n">
        <v>105</v>
      </c>
      <c r="N23" s="191" t="n">
        <v>15.5096011816839</v>
      </c>
      <c r="O23" s="162" t="n">
        <v>51</v>
      </c>
      <c r="P23" s="162" t="n">
        <v>117</v>
      </c>
      <c r="Q23" s="191" t="n">
        <v>17.2821270310192</v>
      </c>
      <c r="R23" s="162" t="n">
        <v>55</v>
      </c>
      <c r="S23" s="162" t="n">
        <v>160</v>
      </c>
      <c r="T23" s="191" t="n">
        <v>23.6336779911374</v>
      </c>
      <c r="U23" s="162" t="n">
        <v>75</v>
      </c>
      <c r="V23" s="162" t="n">
        <v>192</v>
      </c>
      <c r="W23" s="191" t="n">
        <v>28.3604135893648</v>
      </c>
      <c r="X23" s="162" t="n">
        <v>89</v>
      </c>
      <c r="Y23" s="182" t="n">
        <v>16</v>
      </c>
    </row>
    <row r="24" s="91" customFormat="true" ht="15" hidden="false" customHeight="true" outlineLevel="0" collapsed="false">
      <c r="A24" s="180" t="n">
        <v>17</v>
      </c>
      <c r="B24" s="91" t="s">
        <v>208</v>
      </c>
      <c r="D24" s="162" t="n">
        <v>1872</v>
      </c>
      <c r="E24" s="190" t="n">
        <v>100</v>
      </c>
      <c r="F24" s="162" t="n">
        <v>956</v>
      </c>
      <c r="G24" s="162" t="n">
        <v>229</v>
      </c>
      <c r="H24" s="191" t="n">
        <v>12.232905982906</v>
      </c>
      <c r="I24" s="162" t="n">
        <v>123</v>
      </c>
      <c r="J24" s="162" t="n">
        <v>279</v>
      </c>
      <c r="K24" s="191" t="n">
        <v>14.9038461538462</v>
      </c>
      <c r="L24" s="162" t="n">
        <v>138</v>
      </c>
      <c r="M24" s="162" t="n">
        <v>333</v>
      </c>
      <c r="N24" s="191" t="n">
        <v>17.7884615384615</v>
      </c>
      <c r="O24" s="162" t="n">
        <v>181</v>
      </c>
      <c r="P24" s="162" t="n">
        <v>347</v>
      </c>
      <c r="Q24" s="191" t="n">
        <v>18.5363247863248</v>
      </c>
      <c r="R24" s="162" t="n">
        <v>166</v>
      </c>
      <c r="S24" s="162" t="n">
        <v>361</v>
      </c>
      <c r="T24" s="191" t="n">
        <v>19.284188034188</v>
      </c>
      <c r="U24" s="162" t="n">
        <v>188</v>
      </c>
      <c r="V24" s="162" t="n">
        <v>323</v>
      </c>
      <c r="W24" s="191" t="n">
        <v>17.2542735042735</v>
      </c>
      <c r="X24" s="162" t="n">
        <v>160</v>
      </c>
      <c r="Y24" s="182" t="n">
        <v>17</v>
      </c>
    </row>
    <row r="25" s="91" customFormat="true" ht="15" hidden="false" customHeight="true" outlineLevel="0" collapsed="false">
      <c r="A25" s="180" t="n">
        <v>18</v>
      </c>
      <c r="B25" s="91" t="s">
        <v>209</v>
      </c>
      <c r="D25" s="162" t="n">
        <v>2891</v>
      </c>
      <c r="E25" s="190" t="n">
        <v>100</v>
      </c>
      <c r="F25" s="162" t="n">
        <v>1422</v>
      </c>
      <c r="G25" s="162" t="n">
        <v>419</v>
      </c>
      <c r="H25" s="191" t="n">
        <v>14.4932549290903</v>
      </c>
      <c r="I25" s="162" t="n">
        <v>186</v>
      </c>
      <c r="J25" s="162" t="n">
        <v>325</v>
      </c>
      <c r="K25" s="191" t="n">
        <v>11.241784849533</v>
      </c>
      <c r="L25" s="162" t="n">
        <v>167</v>
      </c>
      <c r="M25" s="162" t="n">
        <v>541</v>
      </c>
      <c r="N25" s="191" t="n">
        <v>18.7132480110688</v>
      </c>
      <c r="O25" s="162" t="n">
        <v>258</v>
      </c>
      <c r="P25" s="162" t="n">
        <v>575</v>
      </c>
      <c r="Q25" s="191" t="n">
        <v>19.8893116568661</v>
      </c>
      <c r="R25" s="162" t="n">
        <v>286</v>
      </c>
      <c r="S25" s="162" t="n">
        <v>536</v>
      </c>
      <c r="T25" s="191" t="n">
        <v>18.5402974749222</v>
      </c>
      <c r="U25" s="162" t="n">
        <v>269</v>
      </c>
      <c r="V25" s="162" t="n">
        <v>495</v>
      </c>
      <c r="W25" s="191" t="n">
        <v>17.1221030785195</v>
      </c>
      <c r="X25" s="162" t="n">
        <v>256</v>
      </c>
      <c r="Y25" s="182" t="n">
        <v>18</v>
      </c>
    </row>
    <row r="26" s="91" customFormat="true" ht="15" hidden="false" customHeight="true" outlineLevel="0" collapsed="false">
      <c r="A26" s="180" t="n">
        <v>19</v>
      </c>
      <c r="B26" s="91" t="s">
        <v>210</v>
      </c>
      <c r="D26" s="162" t="n">
        <v>1777</v>
      </c>
      <c r="E26" s="190" t="n">
        <v>100</v>
      </c>
      <c r="F26" s="162" t="n">
        <v>863</v>
      </c>
      <c r="G26" s="162" t="n">
        <v>28</v>
      </c>
      <c r="H26" s="191" t="n">
        <v>1.57568936409679</v>
      </c>
      <c r="I26" s="162" t="n">
        <v>11</v>
      </c>
      <c r="J26" s="162" t="n">
        <v>45</v>
      </c>
      <c r="K26" s="191" t="n">
        <v>2.53235790658413</v>
      </c>
      <c r="L26" s="162" t="n">
        <v>23</v>
      </c>
      <c r="M26" s="162" t="n">
        <v>399</v>
      </c>
      <c r="N26" s="191" t="n">
        <v>22.4535734383793</v>
      </c>
      <c r="O26" s="162" t="n">
        <v>189</v>
      </c>
      <c r="P26" s="162" t="n">
        <v>427</v>
      </c>
      <c r="Q26" s="191" t="n">
        <v>24.0292628024761</v>
      </c>
      <c r="R26" s="162" t="n">
        <v>194</v>
      </c>
      <c r="S26" s="162" t="n">
        <v>452</v>
      </c>
      <c r="T26" s="191" t="n">
        <v>25.4361283061339</v>
      </c>
      <c r="U26" s="162" t="n">
        <v>240</v>
      </c>
      <c r="V26" s="162" t="n">
        <v>426</v>
      </c>
      <c r="W26" s="191" t="n">
        <v>23.9729881823298</v>
      </c>
      <c r="X26" s="162" t="n">
        <v>206</v>
      </c>
      <c r="Y26" s="182" t="n">
        <v>19</v>
      </c>
    </row>
    <row r="27" s="91" customFormat="true" ht="15" hidden="false" customHeight="true" outlineLevel="0" collapsed="false">
      <c r="A27" s="180" t="n">
        <v>20</v>
      </c>
      <c r="B27" s="91" t="s">
        <v>211</v>
      </c>
      <c r="D27" s="162" t="n">
        <v>1380</v>
      </c>
      <c r="E27" s="190" t="n">
        <v>100</v>
      </c>
      <c r="F27" s="162" t="n">
        <v>715</v>
      </c>
      <c r="G27" s="162" t="n">
        <v>140</v>
      </c>
      <c r="H27" s="191" t="n">
        <v>10.1449275362319</v>
      </c>
      <c r="I27" s="162" t="n">
        <v>62</v>
      </c>
      <c r="J27" s="162" t="n">
        <v>130</v>
      </c>
      <c r="K27" s="191" t="n">
        <v>9.42028985507247</v>
      </c>
      <c r="L27" s="162" t="n">
        <v>60</v>
      </c>
      <c r="M27" s="162" t="n">
        <v>276</v>
      </c>
      <c r="N27" s="191" t="n">
        <v>20</v>
      </c>
      <c r="O27" s="162" t="n">
        <v>134</v>
      </c>
      <c r="P27" s="162" t="n">
        <v>294</v>
      </c>
      <c r="Q27" s="191" t="n">
        <v>21.304347826087</v>
      </c>
      <c r="R27" s="162" t="n">
        <v>153</v>
      </c>
      <c r="S27" s="162" t="n">
        <v>255</v>
      </c>
      <c r="T27" s="191" t="n">
        <v>18.4782608695652</v>
      </c>
      <c r="U27" s="162" t="n">
        <v>138</v>
      </c>
      <c r="V27" s="162" t="n">
        <v>285</v>
      </c>
      <c r="W27" s="191" t="n">
        <v>20.6521739130435</v>
      </c>
      <c r="X27" s="162" t="n">
        <v>168</v>
      </c>
      <c r="Y27" s="182" t="n">
        <v>20</v>
      </c>
    </row>
    <row r="28" s="91" customFormat="true" ht="30.75" hidden="false" customHeight="true" outlineLevel="0" collapsed="false">
      <c r="A28" s="180" t="n">
        <v>21</v>
      </c>
      <c r="B28" s="91" t="s">
        <v>212</v>
      </c>
      <c r="D28" s="162" t="n">
        <v>8597</v>
      </c>
      <c r="E28" s="190" t="n">
        <v>100</v>
      </c>
      <c r="F28" s="162" t="n">
        <v>4275</v>
      </c>
      <c r="G28" s="162" t="n">
        <v>869</v>
      </c>
      <c r="H28" s="191" t="n">
        <v>10.1081772711411</v>
      </c>
      <c r="I28" s="162" t="n">
        <v>406</v>
      </c>
      <c r="J28" s="162" t="n">
        <v>829</v>
      </c>
      <c r="K28" s="191" t="n">
        <v>9.642898685588</v>
      </c>
      <c r="L28" s="162" t="n">
        <v>413</v>
      </c>
      <c r="M28" s="162" t="n">
        <v>1654</v>
      </c>
      <c r="N28" s="191" t="n">
        <v>19.2392695126207</v>
      </c>
      <c r="O28" s="162" t="n">
        <v>813</v>
      </c>
      <c r="P28" s="162" t="n">
        <v>1760</v>
      </c>
      <c r="Q28" s="191" t="n">
        <v>20.4722577643364</v>
      </c>
      <c r="R28" s="162" t="n">
        <v>854</v>
      </c>
      <c r="S28" s="162" t="n">
        <v>1764</v>
      </c>
      <c r="T28" s="191" t="n">
        <v>20.5187856228917</v>
      </c>
      <c r="U28" s="162" t="n">
        <v>910</v>
      </c>
      <c r="V28" s="162" t="n">
        <v>1721</v>
      </c>
      <c r="W28" s="191" t="n">
        <v>20.0186111434221</v>
      </c>
      <c r="X28" s="162" t="n">
        <v>879</v>
      </c>
      <c r="Y28" s="182" t="n">
        <v>21</v>
      </c>
    </row>
    <row r="29" s="91" customFormat="true" ht="30.75" hidden="false" customHeight="true" outlineLevel="0" collapsed="false">
      <c r="A29" s="180" t="n">
        <v>22</v>
      </c>
      <c r="B29" s="91" t="s">
        <v>213</v>
      </c>
      <c r="D29" s="162" t="n">
        <v>1153</v>
      </c>
      <c r="E29" s="190" t="n">
        <v>100</v>
      </c>
      <c r="F29" s="162" t="n">
        <v>596</v>
      </c>
      <c r="G29" s="162" t="n">
        <v>177</v>
      </c>
      <c r="H29" s="191" t="n">
        <v>15.3512575888985</v>
      </c>
      <c r="I29" s="162" t="n">
        <v>78</v>
      </c>
      <c r="J29" s="162" t="n">
        <v>139</v>
      </c>
      <c r="K29" s="191" t="n">
        <v>12.0555073720729</v>
      </c>
      <c r="L29" s="162" t="n">
        <v>76</v>
      </c>
      <c r="M29" s="162" t="n">
        <v>224</v>
      </c>
      <c r="N29" s="191" t="n">
        <v>19.4275802254987</v>
      </c>
      <c r="O29" s="162" t="n">
        <v>124</v>
      </c>
      <c r="P29" s="162" t="n">
        <v>190</v>
      </c>
      <c r="Q29" s="191" t="n">
        <v>16.4787510841284</v>
      </c>
      <c r="R29" s="162" t="n">
        <v>92</v>
      </c>
      <c r="S29" s="162" t="n">
        <v>237</v>
      </c>
      <c r="T29" s="191" t="n">
        <v>20.5550737207285</v>
      </c>
      <c r="U29" s="162" t="n">
        <v>127</v>
      </c>
      <c r="V29" s="162" t="n">
        <v>186</v>
      </c>
      <c r="W29" s="191" t="n">
        <v>16.131830008673</v>
      </c>
      <c r="X29" s="162" t="n">
        <v>99</v>
      </c>
      <c r="Y29" s="182" t="n">
        <v>22</v>
      </c>
    </row>
    <row r="30" s="91" customFormat="true" ht="30.75" hidden="false" customHeight="true" outlineLevel="0" collapsed="false">
      <c r="A30" s="180" t="n">
        <v>23</v>
      </c>
      <c r="B30" s="91" t="s">
        <v>214</v>
      </c>
      <c r="D30" s="162" t="n">
        <v>5475</v>
      </c>
      <c r="E30" s="190" t="n">
        <v>100</v>
      </c>
      <c r="F30" s="162" t="n">
        <v>2664</v>
      </c>
      <c r="G30" s="162" t="n">
        <v>890</v>
      </c>
      <c r="H30" s="191" t="n">
        <v>16.2557077625571</v>
      </c>
      <c r="I30" s="162" t="n">
        <v>418</v>
      </c>
      <c r="J30" s="162" t="n">
        <v>896</v>
      </c>
      <c r="K30" s="191" t="n">
        <v>16.365296803653</v>
      </c>
      <c r="L30" s="162" t="n">
        <v>409</v>
      </c>
      <c r="M30" s="162" t="n">
        <v>896</v>
      </c>
      <c r="N30" s="191" t="n">
        <v>16.365296803653</v>
      </c>
      <c r="O30" s="162" t="n">
        <v>424</v>
      </c>
      <c r="P30" s="162" t="n">
        <v>966</v>
      </c>
      <c r="Q30" s="191" t="n">
        <v>17.6438356164384</v>
      </c>
      <c r="R30" s="162" t="n">
        <v>471</v>
      </c>
      <c r="S30" s="162" t="n">
        <v>971</v>
      </c>
      <c r="T30" s="191" t="n">
        <v>17.7351598173516</v>
      </c>
      <c r="U30" s="162" t="n">
        <v>497</v>
      </c>
      <c r="V30" s="162" t="n">
        <v>856</v>
      </c>
      <c r="W30" s="191" t="n">
        <v>15.634703196347</v>
      </c>
      <c r="X30" s="162" t="n">
        <v>445</v>
      </c>
      <c r="Y30" s="182" t="n">
        <v>23</v>
      </c>
    </row>
    <row r="31" s="91" customFormat="true" ht="15" hidden="false" customHeight="true" outlineLevel="0" collapsed="false">
      <c r="A31" s="180" t="n">
        <v>24</v>
      </c>
      <c r="B31" s="91" t="s">
        <v>215</v>
      </c>
      <c r="D31" s="162" t="n">
        <v>59</v>
      </c>
      <c r="E31" s="190" t="n">
        <v>100</v>
      </c>
      <c r="F31" s="162" t="n">
        <v>18</v>
      </c>
      <c r="G31" s="162" t="n">
        <v>0</v>
      </c>
      <c r="H31" s="191" t="n">
        <v>0</v>
      </c>
      <c r="I31" s="162" t="n">
        <v>0</v>
      </c>
      <c r="J31" s="162" t="n">
        <v>0</v>
      </c>
      <c r="K31" s="191" t="n">
        <v>0</v>
      </c>
      <c r="L31" s="162" t="n">
        <v>0</v>
      </c>
      <c r="M31" s="162" t="n">
        <v>11</v>
      </c>
      <c r="N31" s="191" t="n">
        <v>18.6440677966102</v>
      </c>
      <c r="O31" s="162" t="n">
        <v>3</v>
      </c>
      <c r="P31" s="162" t="n">
        <v>13</v>
      </c>
      <c r="Q31" s="191" t="n">
        <v>22.0338983050847</v>
      </c>
      <c r="R31" s="162" t="n">
        <v>4</v>
      </c>
      <c r="S31" s="162" t="n">
        <v>19</v>
      </c>
      <c r="T31" s="191" t="n">
        <v>32.2033898305085</v>
      </c>
      <c r="U31" s="162" t="n">
        <v>5</v>
      </c>
      <c r="V31" s="162" t="n">
        <v>16</v>
      </c>
      <c r="W31" s="191" t="n">
        <v>27.1186440677966</v>
      </c>
      <c r="X31" s="162" t="n">
        <v>6</v>
      </c>
      <c r="Y31" s="182" t="n">
        <v>24</v>
      </c>
    </row>
    <row r="32" s="91" customFormat="true" ht="15" hidden="false" customHeight="true" outlineLevel="0" collapsed="false">
      <c r="A32" s="180" t="n">
        <v>25</v>
      </c>
      <c r="B32" s="91" t="s">
        <v>216</v>
      </c>
      <c r="D32" s="162" t="n">
        <v>0</v>
      </c>
      <c r="E32" s="190" t="n">
        <v>0</v>
      </c>
      <c r="F32" s="162" t="n">
        <v>0</v>
      </c>
      <c r="G32" s="162" t="n">
        <v>0</v>
      </c>
      <c r="H32" s="191" t="n">
        <v>0</v>
      </c>
      <c r="I32" s="162" t="n">
        <v>0</v>
      </c>
      <c r="J32" s="162" t="n">
        <v>0</v>
      </c>
      <c r="K32" s="191" t="n">
        <v>0</v>
      </c>
      <c r="L32" s="162" t="n">
        <v>0</v>
      </c>
      <c r="M32" s="162" t="n">
        <v>0</v>
      </c>
      <c r="N32" s="191" t="n">
        <v>0</v>
      </c>
      <c r="O32" s="162" t="n">
        <v>0</v>
      </c>
      <c r="P32" s="162" t="n">
        <v>0</v>
      </c>
      <c r="Q32" s="191" t="n">
        <v>0</v>
      </c>
      <c r="R32" s="162" t="n">
        <v>0</v>
      </c>
      <c r="S32" s="162" t="n">
        <v>0</v>
      </c>
      <c r="T32" s="191" t="n">
        <v>0</v>
      </c>
      <c r="U32" s="162" t="n">
        <v>0</v>
      </c>
      <c r="V32" s="162" t="n">
        <v>0</v>
      </c>
      <c r="W32" s="191" t="n">
        <v>0</v>
      </c>
      <c r="X32" s="162" t="n">
        <v>0</v>
      </c>
      <c r="Y32" s="182" t="n">
        <v>25</v>
      </c>
    </row>
    <row r="33" s="91" customFormat="true" ht="15" hidden="false" customHeight="true" outlineLevel="0" collapsed="false">
      <c r="A33" s="180" t="n">
        <v>26</v>
      </c>
      <c r="B33" s="91" t="s">
        <v>217</v>
      </c>
      <c r="D33" s="162" t="n">
        <v>1225</v>
      </c>
      <c r="E33" s="190" t="n">
        <v>100</v>
      </c>
      <c r="F33" s="162" t="n">
        <v>579</v>
      </c>
      <c r="G33" s="162" t="n">
        <v>72</v>
      </c>
      <c r="H33" s="191" t="n">
        <v>5.87755102040816</v>
      </c>
      <c r="I33" s="162" t="n">
        <v>27</v>
      </c>
      <c r="J33" s="162" t="n">
        <v>38</v>
      </c>
      <c r="K33" s="191" t="n">
        <v>3.10204081632653</v>
      </c>
      <c r="L33" s="162" t="n">
        <v>14</v>
      </c>
      <c r="M33" s="162" t="n">
        <v>257</v>
      </c>
      <c r="N33" s="191" t="n">
        <v>20.9795918367347</v>
      </c>
      <c r="O33" s="162" t="n">
        <v>144</v>
      </c>
      <c r="P33" s="162" t="n">
        <v>260</v>
      </c>
      <c r="Q33" s="191" t="n">
        <v>21.2244897959184</v>
      </c>
      <c r="R33" s="162" t="n">
        <v>131</v>
      </c>
      <c r="S33" s="162" t="n">
        <v>330</v>
      </c>
      <c r="T33" s="191" t="n">
        <v>26.9387755102041</v>
      </c>
      <c r="U33" s="162" t="n">
        <v>144</v>
      </c>
      <c r="V33" s="162" t="n">
        <v>268</v>
      </c>
      <c r="W33" s="191" t="n">
        <v>21.8775510204082</v>
      </c>
      <c r="X33" s="162" t="n">
        <v>119</v>
      </c>
      <c r="Y33" s="182" t="n">
        <v>26</v>
      </c>
    </row>
    <row r="34" s="91" customFormat="true" ht="15" hidden="false" customHeight="true" outlineLevel="0" collapsed="false">
      <c r="A34" s="180" t="n">
        <v>27</v>
      </c>
      <c r="B34" s="91" t="s">
        <v>218</v>
      </c>
      <c r="D34" s="162" t="n">
        <v>3548</v>
      </c>
      <c r="E34" s="190" t="n">
        <v>100</v>
      </c>
      <c r="F34" s="162" t="n">
        <v>1809</v>
      </c>
      <c r="G34" s="162" t="n">
        <v>357</v>
      </c>
      <c r="H34" s="191" t="n">
        <v>10.0620067643743</v>
      </c>
      <c r="I34" s="162" t="n">
        <v>171</v>
      </c>
      <c r="J34" s="162" t="n">
        <v>380</v>
      </c>
      <c r="K34" s="191" t="n">
        <v>10.7102593010147</v>
      </c>
      <c r="L34" s="162" t="n">
        <v>192</v>
      </c>
      <c r="M34" s="162" t="n">
        <v>726</v>
      </c>
      <c r="N34" s="191" t="n">
        <v>20.4622322435175</v>
      </c>
      <c r="O34" s="162" t="n">
        <v>392</v>
      </c>
      <c r="P34" s="162" t="n">
        <v>681</v>
      </c>
      <c r="Q34" s="191" t="n">
        <v>19.1939120631342</v>
      </c>
      <c r="R34" s="162" t="n">
        <v>332</v>
      </c>
      <c r="S34" s="162" t="n">
        <v>752</v>
      </c>
      <c r="T34" s="191" t="n">
        <v>21.1950394588501</v>
      </c>
      <c r="U34" s="162" t="n">
        <v>388</v>
      </c>
      <c r="V34" s="162" t="n">
        <v>652</v>
      </c>
      <c r="W34" s="191" t="n">
        <v>18.3765501691094</v>
      </c>
      <c r="X34" s="162" t="n">
        <v>334</v>
      </c>
      <c r="Y34" s="182" t="n">
        <v>27</v>
      </c>
    </row>
    <row r="35" s="91" customFormat="true" ht="15" hidden="false" customHeight="true" outlineLevel="0" collapsed="false">
      <c r="A35" s="180" t="n">
        <v>28</v>
      </c>
      <c r="B35" s="91" t="s">
        <v>219</v>
      </c>
      <c r="D35" s="162" t="n">
        <v>260</v>
      </c>
      <c r="E35" s="190" t="n">
        <v>100</v>
      </c>
      <c r="F35" s="162" t="n">
        <v>113</v>
      </c>
      <c r="G35" s="162" t="n">
        <v>0</v>
      </c>
      <c r="H35" s="191" t="n">
        <v>0</v>
      </c>
      <c r="I35" s="162" t="n">
        <v>0</v>
      </c>
      <c r="J35" s="162" t="n">
        <v>0</v>
      </c>
      <c r="K35" s="191" t="n">
        <v>0</v>
      </c>
      <c r="L35" s="162" t="n">
        <v>0</v>
      </c>
      <c r="M35" s="162" t="n">
        <v>70</v>
      </c>
      <c r="N35" s="191" t="n">
        <v>26.9230769230769</v>
      </c>
      <c r="O35" s="162" t="n">
        <v>35</v>
      </c>
      <c r="P35" s="162" t="n">
        <v>60</v>
      </c>
      <c r="Q35" s="191" t="n">
        <v>23.0769230769231</v>
      </c>
      <c r="R35" s="162" t="n">
        <v>24</v>
      </c>
      <c r="S35" s="162" t="n">
        <v>81</v>
      </c>
      <c r="T35" s="191" t="n">
        <v>31.1538461538462</v>
      </c>
      <c r="U35" s="162" t="n">
        <v>34</v>
      </c>
      <c r="V35" s="162" t="n">
        <v>49</v>
      </c>
      <c r="W35" s="191" t="n">
        <v>18.8461538461538</v>
      </c>
      <c r="X35" s="162" t="n">
        <v>20</v>
      </c>
      <c r="Y35" s="182" t="n">
        <v>28</v>
      </c>
    </row>
    <row r="36" s="91" customFormat="true" ht="30.75" hidden="false" customHeight="true" outlineLevel="0" collapsed="false">
      <c r="A36" s="180" t="n">
        <v>29</v>
      </c>
      <c r="B36" s="91" t="s">
        <v>220</v>
      </c>
      <c r="D36" s="162" t="n">
        <v>11720</v>
      </c>
      <c r="E36" s="190" t="n">
        <v>100</v>
      </c>
      <c r="F36" s="162" t="n">
        <v>5779</v>
      </c>
      <c r="G36" s="162" t="n">
        <v>1496</v>
      </c>
      <c r="H36" s="191" t="n">
        <v>12.7645051194539</v>
      </c>
      <c r="I36" s="162" t="n">
        <v>694</v>
      </c>
      <c r="J36" s="162" t="n">
        <v>1453</v>
      </c>
      <c r="K36" s="191" t="n">
        <v>12.3976109215017</v>
      </c>
      <c r="L36" s="162" t="n">
        <v>691</v>
      </c>
      <c r="M36" s="162" t="n">
        <v>2184</v>
      </c>
      <c r="N36" s="191" t="n">
        <v>18.6348122866894</v>
      </c>
      <c r="O36" s="162" t="n">
        <v>1122</v>
      </c>
      <c r="P36" s="162" t="n">
        <v>2170</v>
      </c>
      <c r="Q36" s="191" t="n">
        <v>18.5153583617747</v>
      </c>
      <c r="R36" s="162" t="n">
        <v>1054</v>
      </c>
      <c r="S36" s="162" t="n">
        <v>2390</v>
      </c>
      <c r="T36" s="191" t="n">
        <v>20.3924914675768</v>
      </c>
      <c r="U36" s="162" t="n">
        <v>1195</v>
      </c>
      <c r="V36" s="162" t="n">
        <v>2027</v>
      </c>
      <c r="W36" s="191" t="n">
        <v>17.2952218430034</v>
      </c>
      <c r="X36" s="162" t="n">
        <v>1023</v>
      </c>
      <c r="Y36" s="182" t="n">
        <v>29</v>
      </c>
    </row>
    <row r="37" s="91" customFormat="true" ht="30.75" hidden="false" customHeight="true" outlineLevel="0" collapsed="false">
      <c r="A37" s="180"/>
      <c r="C37" s="105" t="s">
        <v>250</v>
      </c>
      <c r="D37" s="162" t="n">
        <v>52390</v>
      </c>
      <c r="E37" s="190" t="n">
        <v>100</v>
      </c>
      <c r="F37" s="162" t="n">
        <v>26138</v>
      </c>
      <c r="G37" s="162" t="n">
        <v>6244</v>
      </c>
      <c r="H37" s="191" t="n">
        <v>11.918305020042</v>
      </c>
      <c r="I37" s="162" t="n">
        <v>2989</v>
      </c>
      <c r="J37" s="162" t="n">
        <v>6168</v>
      </c>
      <c r="K37" s="191" t="n">
        <v>11.7732391677801</v>
      </c>
      <c r="L37" s="162" t="n">
        <v>3030</v>
      </c>
      <c r="M37" s="162" t="n">
        <v>9615</v>
      </c>
      <c r="N37" s="191" t="n">
        <v>18.3527390723421</v>
      </c>
      <c r="O37" s="162" t="n">
        <v>4852</v>
      </c>
      <c r="P37" s="162" t="n">
        <v>10088</v>
      </c>
      <c r="Q37" s="191" t="n">
        <v>19.2555831265509</v>
      </c>
      <c r="R37" s="162" t="n">
        <v>4978</v>
      </c>
      <c r="S37" s="162" t="n">
        <v>10478</v>
      </c>
      <c r="T37" s="191" t="n">
        <v>20</v>
      </c>
      <c r="U37" s="162" t="n">
        <v>5306</v>
      </c>
      <c r="V37" s="162" t="n">
        <v>9797</v>
      </c>
      <c r="W37" s="191" t="n">
        <v>18.700133613285</v>
      </c>
      <c r="X37" s="162" t="n">
        <v>4983</v>
      </c>
      <c r="Y37" s="182"/>
    </row>
    <row r="38" s="91" customFormat="true" ht="15.75" hidden="false" customHeight="true" outlineLevel="0" collapsed="false">
      <c r="A38" s="180" t="n">
        <v>30</v>
      </c>
      <c r="B38" s="91" t="s">
        <v>221</v>
      </c>
      <c r="C38" s="105" t="s">
        <v>252</v>
      </c>
      <c r="D38" s="162" t="n">
        <v>39087</v>
      </c>
      <c r="E38" s="190" t="n">
        <v>100</v>
      </c>
      <c r="F38" s="162" t="n">
        <v>18938</v>
      </c>
      <c r="G38" s="162" t="n">
        <v>2867</v>
      </c>
      <c r="H38" s="191" t="n">
        <v>7.33491953846547</v>
      </c>
      <c r="I38" s="162" t="n">
        <v>1288</v>
      </c>
      <c r="J38" s="162" t="n">
        <v>2475</v>
      </c>
      <c r="K38" s="191" t="n">
        <v>6.33202855169238</v>
      </c>
      <c r="L38" s="162" t="n">
        <v>1152</v>
      </c>
      <c r="M38" s="162" t="n">
        <v>7923</v>
      </c>
      <c r="N38" s="191" t="n">
        <v>20.2701665515389</v>
      </c>
      <c r="O38" s="162" t="n">
        <v>3870</v>
      </c>
      <c r="P38" s="162" t="n">
        <v>8783</v>
      </c>
      <c r="Q38" s="191" t="n">
        <v>22.4703865735411</v>
      </c>
      <c r="R38" s="162" t="n">
        <v>4274</v>
      </c>
      <c r="S38" s="162" t="n">
        <v>8793</v>
      </c>
      <c r="T38" s="191" t="n">
        <v>22.4959705272853</v>
      </c>
      <c r="U38" s="162" t="n">
        <v>4264</v>
      </c>
      <c r="V38" s="162" t="n">
        <v>8246</v>
      </c>
      <c r="W38" s="191" t="n">
        <v>21.0965282574769</v>
      </c>
      <c r="X38" s="162" t="n">
        <v>4090</v>
      </c>
      <c r="Y38" s="182" t="n">
        <v>30</v>
      </c>
    </row>
    <row r="39" s="91" customFormat="true" ht="15.75" hidden="false" customHeight="true" outlineLevel="0" collapsed="false">
      <c r="A39" s="180"/>
      <c r="C39" s="105" t="s">
        <v>253</v>
      </c>
      <c r="D39" s="162" t="n">
        <v>91477</v>
      </c>
      <c r="E39" s="190" t="n">
        <v>100</v>
      </c>
      <c r="F39" s="162" t="n">
        <v>45076</v>
      </c>
      <c r="G39" s="162" t="n">
        <v>9111</v>
      </c>
      <c r="H39" s="191" t="n">
        <v>9.95988062573106</v>
      </c>
      <c r="I39" s="162" t="n">
        <v>4277</v>
      </c>
      <c r="J39" s="162" t="n">
        <v>8643</v>
      </c>
      <c r="K39" s="191" t="n">
        <v>9.44827661597997</v>
      </c>
      <c r="L39" s="162" t="n">
        <v>4182</v>
      </c>
      <c r="M39" s="162" t="n">
        <v>17538</v>
      </c>
      <c r="N39" s="191" t="n">
        <v>19.1720323141336</v>
      </c>
      <c r="O39" s="162" t="n">
        <v>8722</v>
      </c>
      <c r="P39" s="162" t="n">
        <v>18871</v>
      </c>
      <c r="Q39" s="191" t="n">
        <v>20.6292292051554</v>
      </c>
      <c r="R39" s="162" t="n">
        <v>9252</v>
      </c>
      <c r="S39" s="162" t="n">
        <v>19271</v>
      </c>
      <c r="T39" s="191" t="n">
        <v>21.066497589558</v>
      </c>
      <c r="U39" s="162" t="n">
        <v>9570</v>
      </c>
      <c r="V39" s="162" t="n">
        <v>18043</v>
      </c>
      <c r="W39" s="191" t="n">
        <v>19.7240836494419</v>
      </c>
      <c r="X39" s="162" t="n">
        <v>9073</v>
      </c>
      <c r="Y39" s="182"/>
    </row>
    <row r="40" s="91" customFormat="true" ht="12" hidden="false" customHeight="true" outlineLevel="0" collapsed="false">
      <c r="A40" s="91" t="s">
        <v>237</v>
      </c>
      <c r="E40" s="105"/>
      <c r="Y40" s="182"/>
    </row>
    <row r="41" s="193" customFormat="true" ht="21" hidden="false" customHeight="true" outlineLevel="0" collapsed="false">
      <c r="A41" s="192" t="s">
        <v>278</v>
      </c>
      <c r="B41" s="192"/>
      <c r="C41" s="192"/>
      <c r="D41" s="192"/>
      <c r="E41" s="192"/>
      <c r="F41" s="192"/>
      <c r="G41" s="192"/>
      <c r="H41" s="192"/>
      <c r="I41" s="192"/>
      <c r="J41" s="192"/>
      <c r="K41" s="192"/>
      <c r="L41" s="192"/>
      <c r="U41" s="193" t="s">
        <v>279</v>
      </c>
      <c r="Y41" s="194"/>
    </row>
    <row r="42" s="91" customFormat="true" ht="11.25" hidden="false" customHeight="false" outlineLevel="0" collapsed="false">
      <c r="Y42" s="144"/>
    </row>
    <row r="43" s="91" customFormat="true" ht="11.25" hidden="false" customHeight="false" outlineLevel="0" collapsed="false">
      <c r="Y43" s="144"/>
    </row>
    <row r="44" s="91" customFormat="true" ht="11.25" hidden="false" customHeight="false" outlineLevel="0" collapsed="false">
      <c r="Y44" s="144"/>
    </row>
    <row r="45" s="91" customFormat="true" ht="11.25" hidden="false" customHeight="false" outlineLevel="0" collapsed="false">
      <c r="Y45" s="144"/>
    </row>
    <row r="46" s="91" customFormat="true" ht="11.25" hidden="false" customHeight="false" outlineLevel="0" collapsed="false">
      <c r="Y46" s="144"/>
    </row>
    <row r="47" s="91" customFormat="true" ht="11.25" hidden="false" customHeight="false" outlineLevel="0" collapsed="false">
      <c r="Y47" s="144"/>
    </row>
    <row r="48" s="91" customFormat="true" ht="11.25" hidden="false" customHeight="false" outlineLevel="0" collapsed="false">
      <c r="Y48" s="144"/>
    </row>
    <row r="49" s="91" customFormat="true" ht="11.25" hidden="false" customHeight="false" outlineLevel="0" collapsed="false">
      <c r="Y49" s="144"/>
    </row>
    <row r="50" s="91" customFormat="true" ht="11.25" hidden="false" customHeight="false" outlineLevel="0" collapsed="false">
      <c r="Y50" s="144"/>
    </row>
    <row r="51" s="91" customFormat="true" ht="11.25" hidden="false" customHeight="false" outlineLevel="0" collapsed="false">
      <c r="Y51" s="144"/>
    </row>
    <row r="52" s="91" customFormat="true" ht="11.25" hidden="false" customHeight="false" outlineLevel="0" collapsed="false">
      <c r="Y52" s="144"/>
    </row>
    <row r="53" s="91" customFormat="true" ht="11.25" hidden="false" customHeight="false" outlineLevel="0" collapsed="false">
      <c r="Y53" s="144"/>
    </row>
    <row r="54" s="91" customFormat="true" ht="11.25" hidden="false" customHeight="false" outlineLevel="0" collapsed="false">
      <c r="Y54" s="144"/>
    </row>
    <row r="55" s="91" customFormat="true" ht="11.25" hidden="false" customHeight="false" outlineLevel="0" collapsed="false">
      <c r="Y55" s="144"/>
    </row>
    <row r="56" s="91" customFormat="true" ht="11.25" hidden="false" customHeight="false" outlineLevel="0" collapsed="false">
      <c r="Y56" s="144"/>
    </row>
    <row r="57" s="91" customFormat="true" ht="11.25" hidden="false" customHeight="false" outlineLevel="0" collapsed="false">
      <c r="Y57" s="144"/>
    </row>
    <row r="58" s="91" customFormat="true" ht="11.25" hidden="false" customHeight="false" outlineLevel="0" collapsed="false">
      <c r="Y58" s="144"/>
    </row>
  </sheetData>
  <sheetProtection sheet="true" password="cf7a" objects="true" scenarios="true"/>
  <mergeCells count="26">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59" width="4.82"/>
    <col collapsed="false" customWidth="true" hidden="false" outlineLevel="0" max="26" min="26" style="59" width="7.49"/>
    <col collapsed="false" customWidth="false" hidden="false" outlineLevel="0" max="257" min="27"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68"/>
    </row>
    <row r="3" s="174" customFormat="true" ht="18" hidden="false" customHeight="true" outlineLevel="0" collapsed="false">
      <c r="A3" s="169"/>
      <c r="B3" s="169"/>
      <c r="C3" s="169"/>
      <c r="D3" s="169"/>
      <c r="E3" s="169"/>
      <c r="F3" s="170"/>
      <c r="G3" s="170"/>
      <c r="H3" s="170"/>
      <c r="I3" s="170"/>
      <c r="J3" s="170"/>
      <c r="K3" s="170"/>
      <c r="L3" s="171" t="s">
        <v>280</v>
      </c>
      <c r="M3" s="170" t="s">
        <v>281</v>
      </c>
      <c r="N3" s="170"/>
      <c r="O3" s="170"/>
      <c r="P3" s="170"/>
      <c r="Q3" s="170"/>
      <c r="R3" s="170"/>
      <c r="S3" s="170"/>
      <c r="T3" s="170"/>
      <c r="U3" s="169"/>
      <c r="V3" s="169"/>
      <c r="W3" s="169"/>
      <c r="X3" s="169"/>
      <c r="Y3" s="169"/>
      <c r="Z3" s="130"/>
    </row>
    <row r="4" s="91" customFormat="true" ht="15.75" hidden="false" customHeight="true" outlineLevel="0" collapsed="false">
      <c r="A4" s="131" t="s">
        <v>224</v>
      </c>
      <c r="B4" s="132" t="s">
        <v>188</v>
      </c>
      <c r="C4" s="132"/>
      <c r="D4" s="99" t="s">
        <v>282</v>
      </c>
      <c r="E4" s="99"/>
      <c r="F4" s="99"/>
      <c r="G4" s="177"/>
      <c r="H4" s="177"/>
      <c r="I4" s="175"/>
      <c r="J4" s="175"/>
      <c r="K4" s="175"/>
      <c r="L4" s="176" t="s">
        <v>283</v>
      </c>
      <c r="M4" s="189" t="s">
        <v>270</v>
      </c>
      <c r="N4" s="175"/>
      <c r="O4" s="175"/>
      <c r="P4" s="177"/>
      <c r="Q4" s="177"/>
      <c r="R4" s="177"/>
      <c r="S4" s="177"/>
      <c r="T4" s="177"/>
      <c r="U4" s="177"/>
      <c r="V4" s="177"/>
      <c r="W4" s="177"/>
      <c r="X4" s="178"/>
      <c r="Y4" s="100" t="s">
        <v>224</v>
      </c>
    </row>
    <row r="5" s="91" customFormat="true" ht="15.75" hidden="false" customHeight="true" outlineLevel="0" collapsed="false">
      <c r="A5" s="131"/>
      <c r="B5" s="132"/>
      <c r="C5" s="132"/>
      <c r="D5" s="132" t="s">
        <v>284</v>
      </c>
      <c r="E5" s="99" t="s">
        <v>144</v>
      </c>
      <c r="F5" s="99"/>
      <c r="G5" s="103" t="s">
        <v>271</v>
      </c>
      <c r="H5" s="103"/>
      <c r="I5" s="103"/>
      <c r="J5" s="143" t="s">
        <v>272</v>
      </c>
      <c r="K5" s="143"/>
      <c r="L5" s="143"/>
      <c r="M5" s="97" t="s">
        <v>285</v>
      </c>
      <c r="N5" s="97"/>
      <c r="O5" s="97"/>
      <c r="P5" s="99" t="s">
        <v>274</v>
      </c>
      <c r="Q5" s="99"/>
      <c r="R5" s="99"/>
      <c r="S5" s="99" t="s">
        <v>275</v>
      </c>
      <c r="T5" s="99"/>
      <c r="U5" s="99"/>
      <c r="V5" s="99" t="s">
        <v>100</v>
      </c>
      <c r="W5" s="99"/>
      <c r="X5" s="99"/>
      <c r="Y5" s="100"/>
    </row>
    <row r="6" s="91" customFormat="true" ht="15.75" hidden="false" customHeight="true" outlineLevel="0" collapsed="false">
      <c r="A6" s="131"/>
      <c r="B6" s="132"/>
      <c r="C6" s="132"/>
      <c r="D6" s="132"/>
      <c r="E6" s="99" t="s">
        <v>145</v>
      </c>
      <c r="F6" s="132" t="s">
        <v>286</v>
      </c>
      <c r="G6" s="132" t="s">
        <v>284</v>
      </c>
      <c r="H6" s="99" t="s">
        <v>144</v>
      </c>
      <c r="I6" s="99"/>
      <c r="J6" s="132" t="s">
        <v>284</v>
      </c>
      <c r="K6" s="143" t="s">
        <v>144</v>
      </c>
      <c r="L6" s="143"/>
      <c r="M6" s="131" t="s">
        <v>284</v>
      </c>
      <c r="N6" s="99" t="s">
        <v>144</v>
      </c>
      <c r="O6" s="99"/>
      <c r="P6" s="132" t="s">
        <v>284</v>
      </c>
      <c r="Q6" s="99" t="s">
        <v>144</v>
      </c>
      <c r="R6" s="99"/>
      <c r="S6" s="132" t="s">
        <v>284</v>
      </c>
      <c r="T6" s="99" t="s">
        <v>144</v>
      </c>
      <c r="U6" s="99"/>
      <c r="V6" s="132" t="s">
        <v>284</v>
      </c>
      <c r="W6" s="99" t="s">
        <v>144</v>
      </c>
      <c r="X6" s="99"/>
      <c r="Y6" s="100"/>
    </row>
    <row r="7" s="91" customFormat="true" ht="15.75" hidden="false" customHeight="true" outlineLevel="0" collapsed="false">
      <c r="A7" s="131"/>
      <c r="B7" s="132"/>
      <c r="C7" s="132"/>
      <c r="D7" s="132"/>
      <c r="E7" s="99"/>
      <c r="F7" s="132"/>
      <c r="G7" s="132"/>
      <c r="H7" s="143" t="s">
        <v>145</v>
      </c>
      <c r="I7" s="132" t="s">
        <v>286</v>
      </c>
      <c r="J7" s="132"/>
      <c r="K7" s="143" t="s">
        <v>145</v>
      </c>
      <c r="L7" s="100" t="s">
        <v>286</v>
      </c>
      <c r="M7" s="131"/>
      <c r="N7" s="143" t="s">
        <v>145</v>
      </c>
      <c r="O7" s="132" t="s">
        <v>286</v>
      </c>
      <c r="P7" s="132"/>
      <c r="Q7" s="143" t="s">
        <v>145</v>
      </c>
      <c r="R7" s="132" t="s">
        <v>286</v>
      </c>
      <c r="S7" s="132"/>
      <c r="T7" s="143" t="s">
        <v>145</v>
      </c>
      <c r="U7" s="132" t="s">
        <v>286</v>
      </c>
      <c r="V7" s="132"/>
      <c r="W7" s="143" t="s">
        <v>145</v>
      </c>
      <c r="X7" s="132" t="s">
        <v>286</v>
      </c>
      <c r="Y7" s="100"/>
    </row>
    <row r="8" s="91" customFormat="true" ht="15.75" hidden="false" customHeight="true" outlineLevel="0" collapsed="false">
      <c r="A8" s="131"/>
      <c r="B8" s="132"/>
      <c r="C8" s="132"/>
      <c r="D8" s="132"/>
      <c r="E8" s="99"/>
      <c r="F8" s="99"/>
      <c r="G8" s="99"/>
      <c r="H8" s="143"/>
      <c r="I8" s="132"/>
      <c r="J8" s="132"/>
      <c r="K8" s="143"/>
      <c r="L8" s="100"/>
      <c r="M8" s="131"/>
      <c r="N8" s="143"/>
      <c r="O8" s="132"/>
      <c r="P8" s="132"/>
      <c r="Q8" s="143"/>
      <c r="R8" s="132"/>
      <c r="S8" s="132"/>
      <c r="T8" s="143"/>
      <c r="U8" s="132"/>
      <c r="V8" s="132"/>
      <c r="W8" s="143"/>
      <c r="X8" s="132"/>
      <c r="Y8" s="100"/>
    </row>
    <row r="9" s="91" customFormat="true" ht="24.95" hidden="false" customHeight="true" outlineLevel="0" collapsed="false">
      <c r="A9" s="91" t="n">
        <v>1</v>
      </c>
      <c r="B9" s="91" t="s">
        <v>192</v>
      </c>
      <c r="D9" s="162" t="n">
        <v>61</v>
      </c>
      <c r="E9" s="162" t="n">
        <v>29</v>
      </c>
      <c r="F9" s="162" t="n">
        <v>12</v>
      </c>
      <c r="G9" s="162" t="n">
        <v>4</v>
      </c>
      <c r="H9" s="162" t="n">
        <v>2</v>
      </c>
      <c r="I9" s="162" t="n">
        <v>1</v>
      </c>
      <c r="J9" s="162" t="n">
        <v>9</v>
      </c>
      <c r="K9" s="162" t="n">
        <v>3</v>
      </c>
      <c r="L9" s="162" t="n">
        <v>0</v>
      </c>
      <c r="M9" s="162" t="n">
        <v>12</v>
      </c>
      <c r="N9" s="162" t="n">
        <v>5</v>
      </c>
      <c r="O9" s="162" t="n">
        <v>3</v>
      </c>
      <c r="P9" s="162" t="n">
        <v>13</v>
      </c>
      <c r="Q9" s="162" t="n">
        <v>8</v>
      </c>
      <c r="R9" s="162" t="n">
        <v>2</v>
      </c>
      <c r="S9" s="162" t="n">
        <v>19</v>
      </c>
      <c r="T9" s="162" t="n">
        <v>7</v>
      </c>
      <c r="U9" s="162" t="n">
        <v>6</v>
      </c>
      <c r="V9" s="162" t="n">
        <v>4</v>
      </c>
      <c r="W9" s="162" t="n">
        <v>4</v>
      </c>
      <c r="X9" s="162" t="n">
        <v>0</v>
      </c>
      <c r="Y9" s="91" t="n">
        <v>1</v>
      </c>
    </row>
    <row r="10" s="91" customFormat="true" ht="15" hidden="false" customHeight="true" outlineLevel="0" collapsed="false">
      <c r="A10" s="91" t="n">
        <v>2</v>
      </c>
      <c r="B10" s="91" t="s">
        <v>193</v>
      </c>
      <c r="D10" s="162" t="n">
        <v>434</v>
      </c>
      <c r="E10" s="162" t="n">
        <v>188</v>
      </c>
      <c r="F10" s="162" t="n">
        <v>177</v>
      </c>
      <c r="G10" s="162" t="n">
        <v>57</v>
      </c>
      <c r="H10" s="162" t="n">
        <v>15</v>
      </c>
      <c r="I10" s="162" t="n">
        <v>25</v>
      </c>
      <c r="J10" s="162" t="n">
        <v>66</v>
      </c>
      <c r="K10" s="162" t="n">
        <v>20</v>
      </c>
      <c r="L10" s="162" t="n">
        <v>26</v>
      </c>
      <c r="M10" s="162" t="n">
        <v>82</v>
      </c>
      <c r="N10" s="162" t="n">
        <v>42</v>
      </c>
      <c r="O10" s="162" t="n">
        <v>34</v>
      </c>
      <c r="P10" s="162" t="n">
        <v>83</v>
      </c>
      <c r="Q10" s="162" t="n">
        <v>41</v>
      </c>
      <c r="R10" s="162" t="n">
        <v>31</v>
      </c>
      <c r="S10" s="162" t="n">
        <v>98</v>
      </c>
      <c r="T10" s="162" t="n">
        <v>48</v>
      </c>
      <c r="U10" s="162" t="n">
        <v>41</v>
      </c>
      <c r="V10" s="162" t="n">
        <v>48</v>
      </c>
      <c r="W10" s="162" t="n">
        <v>22</v>
      </c>
      <c r="X10" s="162" t="n">
        <v>20</v>
      </c>
      <c r="Y10" s="91" t="n">
        <v>2</v>
      </c>
    </row>
    <row r="11" s="91" customFormat="true" ht="15" hidden="false" customHeight="true" outlineLevel="0" collapsed="false">
      <c r="A11" s="91" t="n">
        <v>3</v>
      </c>
      <c r="B11" s="91" t="s">
        <v>194</v>
      </c>
      <c r="D11" s="162" t="n">
        <v>53</v>
      </c>
      <c r="E11" s="162" t="n">
        <v>21</v>
      </c>
      <c r="F11" s="162" t="n">
        <v>24</v>
      </c>
      <c r="G11" s="162" t="n">
        <v>0</v>
      </c>
      <c r="H11" s="162" t="n">
        <v>0</v>
      </c>
      <c r="I11" s="162" t="n">
        <v>0</v>
      </c>
      <c r="J11" s="162" t="n">
        <v>0</v>
      </c>
      <c r="K11" s="162" t="n">
        <v>0</v>
      </c>
      <c r="L11" s="162" t="n">
        <v>0</v>
      </c>
      <c r="M11" s="162" t="n">
        <v>12</v>
      </c>
      <c r="N11" s="162" t="n">
        <v>3</v>
      </c>
      <c r="O11" s="162" t="n">
        <v>6</v>
      </c>
      <c r="P11" s="162" t="n">
        <v>20</v>
      </c>
      <c r="Q11" s="162" t="n">
        <v>9</v>
      </c>
      <c r="R11" s="162" t="n">
        <v>10</v>
      </c>
      <c r="S11" s="162" t="n">
        <v>13</v>
      </c>
      <c r="T11" s="162" t="n">
        <v>7</v>
      </c>
      <c r="U11" s="162" t="n">
        <v>6</v>
      </c>
      <c r="V11" s="162" t="n">
        <v>8</v>
      </c>
      <c r="W11" s="162" t="n">
        <v>2</v>
      </c>
      <c r="X11" s="162" t="n">
        <v>2</v>
      </c>
      <c r="Y11" s="91" t="n">
        <v>3</v>
      </c>
    </row>
    <row r="12" s="91" customFormat="true" ht="15" hidden="false" customHeight="true" outlineLevel="0" collapsed="false">
      <c r="A12" s="91" t="n">
        <v>4</v>
      </c>
      <c r="B12" s="91" t="s">
        <v>195</v>
      </c>
      <c r="D12" s="162" t="n">
        <v>214</v>
      </c>
      <c r="E12" s="162" t="n">
        <v>92</v>
      </c>
      <c r="F12" s="162" t="n">
        <v>57</v>
      </c>
      <c r="G12" s="162" t="n">
        <v>31</v>
      </c>
      <c r="H12" s="162" t="n">
        <v>12</v>
      </c>
      <c r="I12" s="162" t="n">
        <v>13</v>
      </c>
      <c r="J12" s="162" t="n">
        <v>29</v>
      </c>
      <c r="K12" s="162" t="n">
        <v>11</v>
      </c>
      <c r="L12" s="162" t="n">
        <v>9</v>
      </c>
      <c r="M12" s="162" t="n">
        <v>42</v>
      </c>
      <c r="N12" s="162" t="n">
        <v>21</v>
      </c>
      <c r="O12" s="162" t="n">
        <v>9</v>
      </c>
      <c r="P12" s="162" t="n">
        <v>41</v>
      </c>
      <c r="Q12" s="162" t="n">
        <v>17</v>
      </c>
      <c r="R12" s="162" t="n">
        <v>10</v>
      </c>
      <c r="S12" s="162" t="n">
        <v>51</v>
      </c>
      <c r="T12" s="162" t="n">
        <v>24</v>
      </c>
      <c r="U12" s="162" t="n">
        <v>8</v>
      </c>
      <c r="V12" s="162" t="n">
        <v>20</v>
      </c>
      <c r="W12" s="162" t="n">
        <v>7</v>
      </c>
      <c r="X12" s="162" t="n">
        <v>8</v>
      </c>
      <c r="Y12" s="91" t="n">
        <v>4</v>
      </c>
    </row>
    <row r="13" s="91" customFormat="true" ht="30" hidden="false" customHeight="true" outlineLevel="0" collapsed="false">
      <c r="A13" s="91" t="n">
        <v>5</v>
      </c>
      <c r="B13" s="91" t="s">
        <v>196</v>
      </c>
      <c r="D13" s="162" t="n">
        <v>249</v>
      </c>
      <c r="E13" s="162" t="n">
        <v>98</v>
      </c>
      <c r="F13" s="162" t="n">
        <v>47</v>
      </c>
      <c r="G13" s="162" t="n">
        <v>40</v>
      </c>
      <c r="H13" s="162" t="n">
        <v>15</v>
      </c>
      <c r="I13" s="162" t="n">
        <v>9</v>
      </c>
      <c r="J13" s="162" t="n">
        <v>19</v>
      </c>
      <c r="K13" s="162" t="n">
        <v>5</v>
      </c>
      <c r="L13" s="162" t="n">
        <v>3</v>
      </c>
      <c r="M13" s="162" t="n">
        <v>44</v>
      </c>
      <c r="N13" s="162" t="n">
        <v>15</v>
      </c>
      <c r="O13" s="162" t="n">
        <v>12</v>
      </c>
      <c r="P13" s="162" t="n">
        <v>56</v>
      </c>
      <c r="Q13" s="162" t="n">
        <v>18</v>
      </c>
      <c r="R13" s="162" t="n">
        <v>5</v>
      </c>
      <c r="S13" s="162" t="n">
        <v>68</v>
      </c>
      <c r="T13" s="162" t="n">
        <v>30</v>
      </c>
      <c r="U13" s="162" t="n">
        <v>12</v>
      </c>
      <c r="V13" s="162" t="n">
        <v>22</v>
      </c>
      <c r="W13" s="162" t="n">
        <v>15</v>
      </c>
      <c r="X13" s="162" t="n">
        <v>6</v>
      </c>
      <c r="Y13" s="91" t="n">
        <v>5</v>
      </c>
    </row>
    <row r="14" s="91" customFormat="true" ht="15" hidden="false" customHeight="true" outlineLevel="0" collapsed="false">
      <c r="A14" s="91" t="n">
        <v>6</v>
      </c>
      <c r="B14" s="91" t="s">
        <v>197</v>
      </c>
      <c r="D14" s="162" t="n">
        <v>39</v>
      </c>
      <c r="E14" s="162" t="n">
        <v>12</v>
      </c>
      <c r="F14" s="162" t="n">
        <v>6</v>
      </c>
      <c r="G14" s="162" t="n">
        <v>0</v>
      </c>
      <c r="H14" s="162" t="n">
        <v>0</v>
      </c>
      <c r="I14" s="162" t="n">
        <v>0</v>
      </c>
      <c r="J14" s="162" t="n">
        <v>0</v>
      </c>
      <c r="K14" s="162" t="n">
        <v>0</v>
      </c>
      <c r="L14" s="162" t="n">
        <v>0</v>
      </c>
      <c r="M14" s="162" t="n">
        <v>13</v>
      </c>
      <c r="N14" s="162" t="n">
        <v>3</v>
      </c>
      <c r="O14" s="162" t="n">
        <v>1</v>
      </c>
      <c r="P14" s="162" t="n">
        <v>5</v>
      </c>
      <c r="Q14" s="162" t="n">
        <v>3</v>
      </c>
      <c r="R14" s="162" t="n">
        <v>0</v>
      </c>
      <c r="S14" s="162" t="n">
        <v>19</v>
      </c>
      <c r="T14" s="162" t="n">
        <v>5</v>
      </c>
      <c r="U14" s="162" t="n">
        <v>5</v>
      </c>
      <c r="V14" s="162" t="n">
        <v>2</v>
      </c>
      <c r="W14" s="162" t="n">
        <v>1</v>
      </c>
      <c r="X14" s="162" t="n">
        <v>0</v>
      </c>
      <c r="Y14" s="91" t="n">
        <v>6</v>
      </c>
    </row>
    <row r="15" s="91" customFormat="true" ht="15" hidden="false" customHeight="true" outlineLevel="0" collapsed="false">
      <c r="A15" s="91" t="n">
        <v>7</v>
      </c>
      <c r="B15" s="91" t="s">
        <v>198</v>
      </c>
      <c r="D15" s="162" t="n">
        <v>122</v>
      </c>
      <c r="E15" s="162" t="n">
        <v>53</v>
      </c>
      <c r="F15" s="162" t="n">
        <v>22</v>
      </c>
      <c r="G15" s="162" t="n">
        <v>7</v>
      </c>
      <c r="H15" s="162" t="n">
        <v>3</v>
      </c>
      <c r="I15" s="162" t="n">
        <v>2</v>
      </c>
      <c r="J15" s="162" t="n">
        <v>6</v>
      </c>
      <c r="K15" s="162" t="n">
        <v>2</v>
      </c>
      <c r="L15" s="162" t="n">
        <v>3</v>
      </c>
      <c r="M15" s="162" t="n">
        <v>22</v>
      </c>
      <c r="N15" s="162" t="n">
        <v>11</v>
      </c>
      <c r="O15" s="162" t="n">
        <v>7</v>
      </c>
      <c r="P15" s="162" t="n">
        <v>51</v>
      </c>
      <c r="Q15" s="162" t="n">
        <v>21</v>
      </c>
      <c r="R15" s="162" t="n">
        <v>7</v>
      </c>
      <c r="S15" s="162" t="n">
        <v>24</v>
      </c>
      <c r="T15" s="162" t="n">
        <v>10</v>
      </c>
      <c r="U15" s="162" t="n">
        <v>2</v>
      </c>
      <c r="V15" s="162" t="n">
        <v>12</v>
      </c>
      <c r="W15" s="162" t="n">
        <v>6</v>
      </c>
      <c r="X15" s="162" t="n">
        <v>1</v>
      </c>
      <c r="Y15" s="91" t="n">
        <v>7</v>
      </c>
    </row>
    <row r="16" s="91" customFormat="true" ht="15" hidden="false" customHeight="true" outlineLevel="0" collapsed="false">
      <c r="A16" s="91" t="n">
        <v>8</v>
      </c>
      <c r="B16" s="91" t="s">
        <v>199</v>
      </c>
      <c r="D16" s="162" t="n">
        <v>126</v>
      </c>
      <c r="E16" s="162" t="n">
        <v>55</v>
      </c>
      <c r="F16" s="162" t="n">
        <v>13</v>
      </c>
      <c r="G16" s="162" t="n">
        <v>13</v>
      </c>
      <c r="H16" s="162" t="n">
        <v>6</v>
      </c>
      <c r="I16" s="162" t="n">
        <v>1</v>
      </c>
      <c r="J16" s="162" t="n">
        <v>7</v>
      </c>
      <c r="K16" s="162" t="n">
        <v>3</v>
      </c>
      <c r="L16" s="162" t="n">
        <v>0</v>
      </c>
      <c r="M16" s="162" t="n">
        <v>27</v>
      </c>
      <c r="N16" s="162" t="n">
        <v>12</v>
      </c>
      <c r="O16" s="162" t="n">
        <v>3</v>
      </c>
      <c r="P16" s="162" t="n">
        <v>34</v>
      </c>
      <c r="Q16" s="162" t="n">
        <v>12</v>
      </c>
      <c r="R16" s="162" t="n">
        <v>5</v>
      </c>
      <c r="S16" s="162" t="n">
        <v>30</v>
      </c>
      <c r="T16" s="162" t="n">
        <v>16</v>
      </c>
      <c r="U16" s="162" t="n">
        <v>4</v>
      </c>
      <c r="V16" s="162" t="n">
        <v>15</v>
      </c>
      <c r="W16" s="162" t="n">
        <v>6</v>
      </c>
      <c r="X16" s="162" t="n">
        <v>0</v>
      </c>
      <c r="Y16" s="91" t="n">
        <v>8</v>
      </c>
    </row>
    <row r="17" s="91" customFormat="true" ht="15" hidden="false" customHeight="true" outlineLevel="0" collapsed="false">
      <c r="A17" s="91" t="n">
        <v>9</v>
      </c>
      <c r="B17" s="91" t="s">
        <v>200</v>
      </c>
      <c r="D17" s="162" t="n">
        <v>268</v>
      </c>
      <c r="E17" s="162" t="n">
        <v>126</v>
      </c>
      <c r="F17" s="162" t="n">
        <v>43</v>
      </c>
      <c r="G17" s="162" t="n">
        <v>39</v>
      </c>
      <c r="H17" s="162" t="n">
        <v>19</v>
      </c>
      <c r="I17" s="162" t="n">
        <v>5</v>
      </c>
      <c r="J17" s="162" t="n">
        <v>18</v>
      </c>
      <c r="K17" s="162" t="n">
        <v>11</v>
      </c>
      <c r="L17" s="162" t="n">
        <v>3</v>
      </c>
      <c r="M17" s="162" t="n">
        <v>38</v>
      </c>
      <c r="N17" s="162" t="n">
        <v>20</v>
      </c>
      <c r="O17" s="162" t="n">
        <v>4</v>
      </c>
      <c r="P17" s="162" t="n">
        <v>62</v>
      </c>
      <c r="Q17" s="162" t="n">
        <v>28</v>
      </c>
      <c r="R17" s="162" t="n">
        <v>8</v>
      </c>
      <c r="S17" s="162" t="n">
        <v>82</v>
      </c>
      <c r="T17" s="162" t="n">
        <v>38</v>
      </c>
      <c r="U17" s="162" t="n">
        <v>12</v>
      </c>
      <c r="V17" s="162" t="n">
        <v>29</v>
      </c>
      <c r="W17" s="162" t="n">
        <v>10</v>
      </c>
      <c r="X17" s="162" t="n">
        <v>11</v>
      </c>
      <c r="Y17" s="91" t="n">
        <v>9</v>
      </c>
    </row>
    <row r="18" s="91" customFormat="true" ht="15" hidden="false" customHeight="true" outlineLevel="0" collapsed="false">
      <c r="A18" s="91" t="n">
        <v>10</v>
      </c>
      <c r="B18" s="91" t="s">
        <v>201</v>
      </c>
      <c r="D18" s="162" t="n">
        <v>68</v>
      </c>
      <c r="E18" s="162" t="n">
        <v>30</v>
      </c>
      <c r="F18" s="162" t="n">
        <v>17</v>
      </c>
      <c r="G18" s="162" t="n">
        <v>6</v>
      </c>
      <c r="H18" s="162" t="n">
        <v>2</v>
      </c>
      <c r="I18" s="162" t="n">
        <v>3</v>
      </c>
      <c r="J18" s="162" t="n">
        <v>9</v>
      </c>
      <c r="K18" s="162" t="n">
        <v>4</v>
      </c>
      <c r="L18" s="162" t="n">
        <v>3</v>
      </c>
      <c r="M18" s="162" t="n">
        <v>17</v>
      </c>
      <c r="N18" s="162" t="n">
        <v>10</v>
      </c>
      <c r="O18" s="162" t="n">
        <v>6</v>
      </c>
      <c r="P18" s="162" t="n">
        <v>14</v>
      </c>
      <c r="Q18" s="162" t="n">
        <v>6</v>
      </c>
      <c r="R18" s="162" t="n">
        <v>0</v>
      </c>
      <c r="S18" s="162" t="n">
        <v>17</v>
      </c>
      <c r="T18" s="162" t="n">
        <v>6</v>
      </c>
      <c r="U18" s="162" t="n">
        <v>2</v>
      </c>
      <c r="V18" s="162" t="n">
        <v>5</v>
      </c>
      <c r="W18" s="162" t="n">
        <v>2</v>
      </c>
      <c r="X18" s="162" t="n">
        <v>3</v>
      </c>
      <c r="Y18" s="91" t="n">
        <v>10</v>
      </c>
    </row>
    <row r="19" s="91" customFormat="true" ht="15" hidden="false" customHeight="true" outlineLevel="0" collapsed="false">
      <c r="A19" s="91" t="n">
        <v>11</v>
      </c>
      <c r="B19" s="91" t="s">
        <v>202</v>
      </c>
      <c r="D19" s="162" t="n">
        <v>36</v>
      </c>
      <c r="E19" s="162" t="n">
        <v>16</v>
      </c>
      <c r="F19" s="162" t="n">
        <v>5</v>
      </c>
      <c r="G19" s="162" t="n">
        <v>0</v>
      </c>
      <c r="H19" s="162" t="n">
        <v>0</v>
      </c>
      <c r="I19" s="162" t="n">
        <v>0</v>
      </c>
      <c r="J19" s="162" t="n">
        <v>0</v>
      </c>
      <c r="K19" s="162" t="n">
        <v>0</v>
      </c>
      <c r="L19" s="162" t="n">
        <v>0</v>
      </c>
      <c r="M19" s="162" t="n">
        <v>14</v>
      </c>
      <c r="N19" s="162" t="n">
        <v>5</v>
      </c>
      <c r="O19" s="162" t="n">
        <v>2</v>
      </c>
      <c r="P19" s="162" t="n">
        <v>6</v>
      </c>
      <c r="Q19" s="162" t="n">
        <v>4</v>
      </c>
      <c r="R19" s="162" t="n">
        <v>1</v>
      </c>
      <c r="S19" s="162" t="n">
        <v>10</v>
      </c>
      <c r="T19" s="162" t="n">
        <v>5</v>
      </c>
      <c r="U19" s="162" t="n">
        <v>0</v>
      </c>
      <c r="V19" s="162" t="n">
        <v>6</v>
      </c>
      <c r="W19" s="162" t="n">
        <v>2</v>
      </c>
      <c r="X19" s="162" t="n">
        <v>2</v>
      </c>
      <c r="Y19" s="91" t="n">
        <v>11</v>
      </c>
    </row>
    <row r="20" s="91" customFormat="true" ht="15" hidden="false" customHeight="true" outlineLevel="0" collapsed="false">
      <c r="A20" s="91" t="n">
        <v>12</v>
      </c>
      <c r="B20" s="91" t="s">
        <v>203</v>
      </c>
      <c r="D20" s="162" t="n">
        <v>131</v>
      </c>
      <c r="E20" s="162" t="n">
        <v>43</v>
      </c>
      <c r="F20" s="162" t="n">
        <v>27</v>
      </c>
      <c r="G20" s="162" t="n">
        <v>13</v>
      </c>
      <c r="H20" s="162" t="n">
        <v>4</v>
      </c>
      <c r="I20" s="162" t="n">
        <v>2</v>
      </c>
      <c r="J20" s="162" t="n">
        <v>11</v>
      </c>
      <c r="K20" s="162" t="n">
        <v>1</v>
      </c>
      <c r="L20" s="162" t="n">
        <v>1</v>
      </c>
      <c r="M20" s="162" t="n">
        <v>14</v>
      </c>
      <c r="N20" s="162" t="n">
        <v>1</v>
      </c>
      <c r="O20" s="162" t="n">
        <v>4</v>
      </c>
      <c r="P20" s="162" t="n">
        <v>37</v>
      </c>
      <c r="Q20" s="162" t="n">
        <v>13</v>
      </c>
      <c r="R20" s="162" t="n">
        <v>9</v>
      </c>
      <c r="S20" s="162" t="n">
        <v>46</v>
      </c>
      <c r="T20" s="162" t="n">
        <v>21</v>
      </c>
      <c r="U20" s="162" t="n">
        <v>10</v>
      </c>
      <c r="V20" s="162" t="n">
        <v>10</v>
      </c>
      <c r="W20" s="162" t="n">
        <v>3</v>
      </c>
      <c r="X20" s="162" t="n">
        <v>1</v>
      </c>
      <c r="Y20" s="91" t="n">
        <v>12</v>
      </c>
    </row>
    <row r="21" s="91" customFormat="true" ht="15" hidden="false" customHeight="true" outlineLevel="0" collapsed="false">
      <c r="A21" s="91" t="n">
        <v>13</v>
      </c>
      <c r="B21" s="91" t="s">
        <v>204</v>
      </c>
      <c r="D21" s="162" t="n">
        <v>85</v>
      </c>
      <c r="E21" s="162" t="n">
        <v>42</v>
      </c>
      <c r="F21" s="162" t="n">
        <v>13</v>
      </c>
      <c r="G21" s="162" t="n">
        <v>11</v>
      </c>
      <c r="H21" s="162" t="n">
        <v>4</v>
      </c>
      <c r="I21" s="162" t="n">
        <v>1</v>
      </c>
      <c r="J21" s="162" t="n">
        <v>6</v>
      </c>
      <c r="K21" s="162" t="n">
        <v>3</v>
      </c>
      <c r="L21" s="162" t="n">
        <v>0</v>
      </c>
      <c r="M21" s="162" t="n">
        <v>20</v>
      </c>
      <c r="N21" s="162" t="n">
        <v>11</v>
      </c>
      <c r="O21" s="162" t="n">
        <v>4</v>
      </c>
      <c r="P21" s="162" t="n">
        <v>17</v>
      </c>
      <c r="Q21" s="162" t="n">
        <v>12</v>
      </c>
      <c r="R21" s="162" t="n">
        <v>1</v>
      </c>
      <c r="S21" s="162" t="n">
        <v>18</v>
      </c>
      <c r="T21" s="162" t="n">
        <v>7</v>
      </c>
      <c r="U21" s="162" t="n">
        <v>3</v>
      </c>
      <c r="V21" s="162" t="n">
        <v>13</v>
      </c>
      <c r="W21" s="162" t="n">
        <v>5</v>
      </c>
      <c r="X21" s="162" t="n">
        <v>4</v>
      </c>
      <c r="Y21" s="91" t="n">
        <v>13</v>
      </c>
    </row>
    <row r="22" s="91" customFormat="true" ht="15" hidden="false" customHeight="true" outlineLevel="0" collapsed="false">
      <c r="A22" s="91" t="n">
        <v>14</v>
      </c>
      <c r="B22" s="91" t="s">
        <v>205</v>
      </c>
      <c r="D22" s="162" t="n">
        <v>204</v>
      </c>
      <c r="E22" s="162" t="n">
        <v>85</v>
      </c>
      <c r="F22" s="162" t="n">
        <v>25</v>
      </c>
      <c r="G22" s="162" t="n">
        <v>18</v>
      </c>
      <c r="H22" s="162" t="n">
        <v>2</v>
      </c>
      <c r="I22" s="162" t="n">
        <v>2</v>
      </c>
      <c r="J22" s="162" t="n">
        <v>11</v>
      </c>
      <c r="K22" s="162" t="n">
        <v>5</v>
      </c>
      <c r="L22" s="162" t="n">
        <v>1</v>
      </c>
      <c r="M22" s="162" t="n">
        <v>36</v>
      </c>
      <c r="N22" s="162" t="n">
        <v>21</v>
      </c>
      <c r="O22" s="162" t="n">
        <v>6</v>
      </c>
      <c r="P22" s="162" t="n">
        <v>54</v>
      </c>
      <c r="Q22" s="162" t="n">
        <v>24</v>
      </c>
      <c r="R22" s="162" t="n">
        <v>6</v>
      </c>
      <c r="S22" s="162" t="n">
        <v>63</v>
      </c>
      <c r="T22" s="162" t="n">
        <v>25</v>
      </c>
      <c r="U22" s="162" t="n">
        <v>9</v>
      </c>
      <c r="V22" s="162" t="n">
        <v>22</v>
      </c>
      <c r="W22" s="162" t="n">
        <v>8</v>
      </c>
      <c r="X22" s="162" t="n">
        <v>1</v>
      </c>
      <c r="Y22" s="91" t="n">
        <v>14</v>
      </c>
    </row>
    <row r="23" s="91" customFormat="true" ht="30.75" hidden="false" customHeight="true" outlineLevel="0" collapsed="false">
      <c r="A23" s="91" t="n">
        <v>15</v>
      </c>
      <c r="B23" s="91" t="s">
        <v>206</v>
      </c>
      <c r="D23" s="162" t="n">
        <v>2090</v>
      </c>
      <c r="E23" s="162" t="n">
        <v>890</v>
      </c>
      <c r="F23" s="162" t="n">
        <v>488</v>
      </c>
      <c r="G23" s="162" t="n">
        <v>239</v>
      </c>
      <c r="H23" s="162" t="n">
        <v>84</v>
      </c>
      <c r="I23" s="162" t="n">
        <v>64</v>
      </c>
      <c r="J23" s="162" t="n">
        <v>191</v>
      </c>
      <c r="K23" s="162" t="n">
        <v>68</v>
      </c>
      <c r="L23" s="162" t="n">
        <v>49</v>
      </c>
      <c r="M23" s="162" t="n">
        <v>393</v>
      </c>
      <c r="N23" s="162" t="n">
        <v>180</v>
      </c>
      <c r="O23" s="162" t="n">
        <v>101</v>
      </c>
      <c r="P23" s="162" t="n">
        <v>493</v>
      </c>
      <c r="Q23" s="162" t="n">
        <v>216</v>
      </c>
      <c r="R23" s="162" t="n">
        <v>95</v>
      </c>
      <c r="S23" s="162" t="n">
        <v>558</v>
      </c>
      <c r="T23" s="162" t="n">
        <v>249</v>
      </c>
      <c r="U23" s="162" t="n">
        <v>120</v>
      </c>
      <c r="V23" s="162" t="n">
        <v>216</v>
      </c>
      <c r="W23" s="162" t="n">
        <v>93</v>
      </c>
      <c r="X23" s="162" t="n">
        <v>59</v>
      </c>
      <c r="Y23" s="91" t="n">
        <v>15</v>
      </c>
    </row>
    <row r="24" s="91" customFormat="true" ht="30.75" hidden="false" customHeight="true" outlineLevel="0" collapsed="false">
      <c r="A24" s="91" t="n">
        <v>16</v>
      </c>
      <c r="B24" s="91" t="s">
        <v>207</v>
      </c>
      <c r="D24" s="162" t="n">
        <v>72</v>
      </c>
      <c r="E24" s="162" t="n">
        <v>25</v>
      </c>
      <c r="F24" s="162" t="n">
        <v>7</v>
      </c>
      <c r="G24" s="162" t="n">
        <v>4</v>
      </c>
      <c r="H24" s="162" t="n">
        <v>2</v>
      </c>
      <c r="I24" s="162" t="n">
        <v>0</v>
      </c>
      <c r="J24" s="162" t="n">
        <v>2</v>
      </c>
      <c r="K24" s="162" t="n">
        <v>2</v>
      </c>
      <c r="L24" s="162" t="n">
        <v>0</v>
      </c>
      <c r="M24" s="162" t="n">
        <v>12</v>
      </c>
      <c r="N24" s="162" t="n">
        <v>3</v>
      </c>
      <c r="O24" s="162" t="n">
        <v>0</v>
      </c>
      <c r="P24" s="162" t="n">
        <v>15</v>
      </c>
      <c r="Q24" s="162" t="n">
        <v>4</v>
      </c>
      <c r="R24" s="162" t="n">
        <v>1</v>
      </c>
      <c r="S24" s="162" t="n">
        <v>16</v>
      </c>
      <c r="T24" s="162" t="n">
        <v>7</v>
      </c>
      <c r="U24" s="162" t="n">
        <v>4</v>
      </c>
      <c r="V24" s="162" t="n">
        <v>23</v>
      </c>
      <c r="W24" s="162" t="n">
        <v>7</v>
      </c>
      <c r="X24" s="162" t="n">
        <v>2</v>
      </c>
      <c r="Y24" s="91" t="n">
        <v>16</v>
      </c>
    </row>
    <row r="25" s="91" customFormat="true" ht="15" hidden="false" customHeight="true" outlineLevel="0" collapsed="false">
      <c r="A25" s="91" t="n">
        <v>17</v>
      </c>
      <c r="B25" s="91" t="s">
        <v>208</v>
      </c>
      <c r="D25" s="162" t="n">
        <v>148</v>
      </c>
      <c r="E25" s="162" t="n">
        <v>64</v>
      </c>
      <c r="F25" s="162" t="n">
        <v>17</v>
      </c>
      <c r="G25" s="162" t="n">
        <v>17</v>
      </c>
      <c r="H25" s="162" t="n">
        <v>8</v>
      </c>
      <c r="I25" s="162" t="n">
        <v>4</v>
      </c>
      <c r="J25" s="162" t="n">
        <v>24</v>
      </c>
      <c r="K25" s="162" t="n">
        <v>7</v>
      </c>
      <c r="L25" s="162" t="n">
        <v>2</v>
      </c>
      <c r="M25" s="162" t="n">
        <v>21</v>
      </c>
      <c r="N25" s="162" t="n">
        <v>13</v>
      </c>
      <c r="O25" s="162" t="n">
        <v>4</v>
      </c>
      <c r="P25" s="162" t="n">
        <v>36</v>
      </c>
      <c r="Q25" s="162" t="n">
        <v>16</v>
      </c>
      <c r="R25" s="162" t="n">
        <v>1</v>
      </c>
      <c r="S25" s="162" t="n">
        <v>34</v>
      </c>
      <c r="T25" s="162" t="n">
        <v>10</v>
      </c>
      <c r="U25" s="162" t="n">
        <v>3</v>
      </c>
      <c r="V25" s="162" t="n">
        <v>16</v>
      </c>
      <c r="W25" s="162" t="n">
        <v>10</v>
      </c>
      <c r="X25" s="162" t="n">
        <v>3</v>
      </c>
      <c r="Y25" s="91" t="n">
        <v>17</v>
      </c>
    </row>
    <row r="26" s="91" customFormat="true" ht="15" hidden="false" customHeight="true" outlineLevel="0" collapsed="false">
      <c r="A26" s="91" t="n">
        <v>18</v>
      </c>
      <c r="B26" s="91" t="s">
        <v>209</v>
      </c>
      <c r="D26" s="162" t="n">
        <v>132</v>
      </c>
      <c r="E26" s="162" t="n">
        <v>55</v>
      </c>
      <c r="F26" s="162" t="n">
        <v>16</v>
      </c>
      <c r="G26" s="162" t="n">
        <v>20</v>
      </c>
      <c r="H26" s="162" t="n">
        <v>7</v>
      </c>
      <c r="I26" s="162" t="n">
        <v>2</v>
      </c>
      <c r="J26" s="162" t="n">
        <v>10</v>
      </c>
      <c r="K26" s="162" t="n">
        <v>5</v>
      </c>
      <c r="L26" s="162" t="n">
        <v>2</v>
      </c>
      <c r="M26" s="162" t="n">
        <v>33</v>
      </c>
      <c r="N26" s="162" t="n">
        <v>16</v>
      </c>
      <c r="O26" s="162" t="n">
        <v>7</v>
      </c>
      <c r="P26" s="162" t="n">
        <v>32</v>
      </c>
      <c r="Q26" s="162" t="n">
        <v>12</v>
      </c>
      <c r="R26" s="162" t="n">
        <v>2</v>
      </c>
      <c r="S26" s="162" t="n">
        <v>24</v>
      </c>
      <c r="T26" s="162" t="n">
        <v>8</v>
      </c>
      <c r="U26" s="162" t="n">
        <v>2</v>
      </c>
      <c r="V26" s="162" t="n">
        <v>13</v>
      </c>
      <c r="W26" s="162" t="n">
        <v>7</v>
      </c>
      <c r="X26" s="162" t="n">
        <v>1</v>
      </c>
      <c r="Y26" s="91" t="n">
        <v>18</v>
      </c>
    </row>
    <row r="27" s="91" customFormat="true" ht="15" hidden="false" customHeight="true" outlineLevel="0" collapsed="false">
      <c r="A27" s="91" t="n">
        <v>19</v>
      </c>
      <c r="B27" s="91" t="s">
        <v>210</v>
      </c>
      <c r="D27" s="162" t="n">
        <v>87</v>
      </c>
      <c r="E27" s="162" t="n">
        <v>40</v>
      </c>
      <c r="F27" s="162" t="n">
        <v>7</v>
      </c>
      <c r="G27" s="162" t="n">
        <v>2</v>
      </c>
      <c r="H27" s="162" t="n">
        <v>2</v>
      </c>
      <c r="I27" s="162" t="n">
        <v>1</v>
      </c>
      <c r="J27" s="162" t="n">
        <v>0</v>
      </c>
      <c r="K27" s="162" t="n">
        <v>0</v>
      </c>
      <c r="L27" s="162" t="n">
        <v>0</v>
      </c>
      <c r="M27" s="162" t="n">
        <v>18</v>
      </c>
      <c r="N27" s="162" t="n">
        <v>8</v>
      </c>
      <c r="O27" s="162" t="n">
        <v>2</v>
      </c>
      <c r="P27" s="162" t="n">
        <v>27</v>
      </c>
      <c r="Q27" s="162" t="n">
        <v>12</v>
      </c>
      <c r="R27" s="162" t="n">
        <v>2</v>
      </c>
      <c r="S27" s="162" t="n">
        <v>32</v>
      </c>
      <c r="T27" s="162" t="n">
        <v>15</v>
      </c>
      <c r="U27" s="162" t="n">
        <v>1</v>
      </c>
      <c r="V27" s="162" t="n">
        <v>8</v>
      </c>
      <c r="W27" s="162" t="n">
        <v>3</v>
      </c>
      <c r="X27" s="162" t="n">
        <v>1</v>
      </c>
      <c r="Y27" s="91" t="n">
        <v>19</v>
      </c>
    </row>
    <row r="28" s="91" customFormat="true" ht="15" hidden="false" customHeight="true" outlineLevel="0" collapsed="false">
      <c r="A28" s="91" t="n">
        <v>20</v>
      </c>
      <c r="B28" s="91" t="s">
        <v>211</v>
      </c>
      <c r="D28" s="162" t="n">
        <v>57</v>
      </c>
      <c r="E28" s="162" t="n">
        <v>26</v>
      </c>
      <c r="F28" s="162" t="n">
        <v>9</v>
      </c>
      <c r="G28" s="162" t="n">
        <v>1</v>
      </c>
      <c r="H28" s="162" t="n">
        <v>0</v>
      </c>
      <c r="I28" s="162" t="n">
        <v>1</v>
      </c>
      <c r="J28" s="162" t="n">
        <v>8</v>
      </c>
      <c r="K28" s="162" t="n">
        <v>3</v>
      </c>
      <c r="L28" s="162" t="n">
        <v>2</v>
      </c>
      <c r="M28" s="162" t="n">
        <v>11</v>
      </c>
      <c r="N28" s="162" t="n">
        <v>4</v>
      </c>
      <c r="O28" s="162" t="n">
        <v>2</v>
      </c>
      <c r="P28" s="162" t="n">
        <v>23</v>
      </c>
      <c r="Q28" s="162" t="n">
        <v>9</v>
      </c>
      <c r="R28" s="162" t="n">
        <v>2</v>
      </c>
      <c r="S28" s="162" t="n">
        <v>7</v>
      </c>
      <c r="T28" s="162" t="n">
        <v>4</v>
      </c>
      <c r="U28" s="162" t="n">
        <v>2</v>
      </c>
      <c r="V28" s="162" t="n">
        <v>7</v>
      </c>
      <c r="W28" s="162" t="n">
        <v>6</v>
      </c>
      <c r="X28" s="162" t="n">
        <v>0</v>
      </c>
      <c r="Y28" s="91" t="n">
        <v>20</v>
      </c>
    </row>
    <row r="29" s="91" customFormat="true" ht="27" hidden="false" customHeight="true" outlineLevel="0" collapsed="false">
      <c r="A29" s="91" t="n">
        <v>21</v>
      </c>
      <c r="B29" s="91" t="s">
        <v>212</v>
      </c>
      <c r="D29" s="162" t="n">
        <v>496</v>
      </c>
      <c r="E29" s="162" t="n">
        <v>210</v>
      </c>
      <c r="F29" s="162" t="n">
        <v>56</v>
      </c>
      <c r="G29" s="162" t="n">
        <v>44</v>
      </c>
      <c r="H29" s="164" t="n">
        <v>19</v>
      </c>
      <c r="I29" s="164" t="n">
        <v>8</v>
      </c>
      <c r="J29" s="162" t="n">
        <v>44</v>
      </c>
      <c r="K29" s="162" t="n">
        <v>17</v>
      </c>
      <c r="L29" s="162" t="n">
        <v>6</v>
      </c>
      <c r="M29" s="162" t="n">
        <v>95</v>
      </c>
      <c r="N29" s="162" t="n">
        <v>44</v>
      </c>
      <c r="O29" s="162" t="n">
        <v>15</v>
      </c>
      <c r="P29" s="162" t="n">
        <v>133</v>
      </c>
      <c r="Q29" s="162" t="n">
        <v>53</v>
      </c>
      <c r="R29" s="162" t="n">
        <v>8</v>
      </c>
      <c r="S29" s="162" t="n">
        <v>113</v>
      </c>
      <c r="T29" s="162" t="n">
        <v>44</v>
      </c>
      <c r="U29" s="162" t="n">
        <v>12</v>
      </c>
      <c r="V29" s="162" t="n">
        <v>67</v>
      </c>
      <c r="W29" s="162" t="n">
        <v>33</v>
      </c>
      <c r="X29" s="162" t="n">
        <v>7</v>
      </c>
      <c r="Y29" s="91" t="n">
        <v>21</v>
      </c>
    </row>
    <row r="30" s="91" customFormat="true" ht="27" hidden="false" customHeight="true" outlineLevel="0" collapsed="false">
      <c r="A30" s="91" t="n">
        <v>22</v>
      </c>
      <c r="B30" s="91" t="s">
        <v>213</v>
      </c>
      <c r="D30" s="162" t="n">
        <v>55</v>
      </c>
      <c r="E30" s="162" t="n">
        <v>9</v>
      </c>
      <c r="F30" s="162" t="n">
        <v>8</v>
      </c>
      <c r="G30" s="162" t="n">
        <v>6</v>
      </c>
      <c r="H30" s="162" t="n">
        <v>1</v>
      </c>
      <c r="I30" s="162" t="n">
        <v>1</v>
      </c>
      <c r="J30" s="162" t="n">
        <v>5</v>
      </c>
      <c r="K30" s="162" t="n">
        <v>2</v>
      </c>
      <c r="L30" s="162" t="n">
        <v>3</v>
      </c>
      <c r="M30" s="162" t="n">
        <v>18</v>
      </c>
      <c r="N30" s="162" t="n">
        <v>1</v>
      </c>
      <c r="O30" s="162" t="n">
        <v>1</v>
      </c>
      <c r="P30" s="162" t="n">
        <v>11</v>
      </c>
      <c r="Q30" s="162" t="n">
        <v>0</v>
      </c>
      <c r="R30" s="162" t="n">
        <v>1</v>
      </c>
      <c r="S30" s="162" t="n">
        <v>12</v>
      </c>
      <c r="T30" s="162" t="n">
        <v>3</v>
      </c>
      <c r="U30" s="162" t="n">
        <v>2</v>
      </c>
      <c r="V30" s="162" t="n">
        <v>3</v>
      </c>
      <c r="W30" s="162" t="n">
        <v>2</v>
      </c>
      <c r="X30" s="162" t="n">
        <v>0</v>
      </c>
      <c r="Y30" s="91" t="n">
        <v>22</v>
      </c>
    </row>
    <row r="31" s="91" customFormat="true" ht="27" hidden="false" customHeight="true" outlineLevel="0" collapsed="false">
      <c r="A31" s="91" t="n">
        <v>23</v>
      </c>
      <c r="B31" s="91" t="s">
        <v>214</v>
      </c>
      <c r="D31" s="162" t="n">
        <v>164</v>
      </c>
      <c r="E31" s="162" t="n">
        <v>64</v>
      </c>
      <c r="F31" s="162" t="n">
        <v>15</v>
      </c>
      <c r="G31" s="162" t="n">
        <v>33</v>
      </c>
      <c r="H31" s="162" t="n">
        <v>14</v>
      </c>
      <c r="I31" s="162" t="n">
        <v>5</v>
      </c>
      <c r="J31" s="162" t="n">
        <v>18</v>
      </c>
      <c r="K31" s="162" t="n">
        <v>6</v>
      </c>
      <c r="L31" s="162" t="n">
        <v>4</v>
      </c>
      <c r="M31" s="162" t="n">
        <v>26</v>
      </c>
      <c r="N31" s="162" t="n">
        <v>8</v>
      </c>
      <c r="O31" s="162" t="n">
        <v>3</v>
      </c>
      <c r="P31" s="162" t="n">
        <v>33</v>
      </c>
      <c r="Q31" s="162" t="n">
        <v>15</v>
      </c>
      <c r="R31" s="162" t="n">
        <v>3</v>
      </c>
      <c r="S31" s="162" t="n">
        <v>34</v>
      </c>
      <c r="T31" s="162" t="n">
        <v>10</v>
      </c>
      <c r="U31" s="162" t="n">
        <v>0</v>
      </c>
      <c r="V31" s="162" t="n">
        <v>20</v>
      </c>
      <c r="W31" s="162" t="n">
        <v>11</v>
      </c>
      <c r="X31" s="162" t="n">
        <v>0</v>
      </c>
      <c r="Y31" s="91" t="n">
        <v>23</v>
      </c>
    </row>
    <row r="32" s="91" customFormat="true" ht="15" hidden="false" customHeight="true" outlineLevel="0" collapsed="false">
      <c r="A32" s="91" t="n">
        <v>24</v>
      </c>
      <c r="B32" s="91" t="s">
        <v>215</v>
      </c>
      <c r="D32" s="162" t="n">
        <v>2</v>
      </c>
      <c r="E32" s="162" t="n">
        <v>0</v>
      </c>
      <c r="F32" s="162" t="n">
        <v>0</v>
      </c>
      <c r="G32" s="162" t="n">
        <v>0</v>
      </c>
      <c r="H32" s="162" t="n">
        <v>0</v>
      </c>
      <c r="I32" s="162" t="n">
        <v>0</v>
      </c>
      <c r="J32" s="162" t="n">
        <v>0</v>
      </c>
      <c r="K32" s="162" t="n">
        <v>0</v>
      </c>
      <c r="L32" s="162" t="n">
        <v>0</v>
      </c>
      <c r="M32" s="162" t="n">
        <v>0</v>
      </c>
      <c r="N32" s="162" t="n">
        <v>0</v>
      </c>
      <c r="O32" s="162" t="n">
        <v>0</v>
      </c>
      <c r="P32" s="162" t="n">
        <v>1</v>
      </c>
      <c r="Q32" s="162" t="n">
        <v>0</v>
      </c>
      <c r="R32" s="162" t="n">
        <v>0</v>
      </c>
      <c r="S32" s="162" t="n">
        <v>1</v>
      </c>
      <c r="T32" s="162" t="n">
        <v>0</v>
      </c>
      <c r="U32" s="162" t="n">
        <v>0</v>
      </c>
      <c r="V32" s="162" t="n">
        <v>0</v>
      </c>
      <c r="W32" s="162" t="n">
        <v>0</v>
      </c>
      <c r="X32" s="162" t="n">
        <v>0</v>
      </c>
      <c r="Y32" s="91" t="n">
        <v>24</v>
      </c>
    </row>
    <row r="33" s="91" customFormat="true" ht="15" hidden="false" customHeight="true" outlineLevel="0" collapsed="false">
      <c r="A33" s="91" t="n">
        <v>25</v>
      </c>
      <c r="B33" s="91" t="s">
        <v>216</v>
      </c>
      <c r="D33" s="162" t="n">
        <v>0</v>
      </c>
      <c r="E33" s="162" t="n">
        <v>0</v>
      </c>
      <c r="F33" s="162" t="n">
        <v>0</v>
      </c>
      <c r="G33" s="162" t="n">
        <v>0</v>
      </c>
      <c r="H33" s="162" t="n">
        <v>0</v>
      </c>
      <c r="I33" s="162" t="n">
        <v>0</v>
      </c>
      <c r="J33" s="162" t="n">
        <v>0</v>
      </c>
      <c r="K33" s="162" t="n">
        <v>0</v>
      </c>
      <c r="L33" s="162" t="n">
        <v>0</v>
      </c>
      <c r="M33" s="162" t="n">
        <v>0</v>
      </c>
      <c r="N33" s="162" t="n">
        <v>0</v>
      </c>
      <c r="O33" s="162" t="n">
        <v>0</v>
      </c>
      <c r="P33" s="162" t="n">
        <v>0</v>
      </c>
      <c r="Q33" s="162" t="n">
        <v>0</v>
      </c>
      <c r="R33" s="162" t="n">
        <v>0</v>
      </c>
      <c r="S33" s="162" t="n">
        <v>0</v>
      </c>
      <c r="T33" s="162" t="n">
        <v>0</v>
      </c>
      <c r="U33" s="162" t="n">
        <v>0</v>
      </c>
      <c r="V33" s="162" t="n">
        <v>0</v>
      </c>
      <c r="W33" s="162" t="n">
        <v>0</v>
      </c>
      <c r="X33" s="162" t="n">
        <v>0</v>
      </c>
      <c r="Y33" s="91" t="n">
        <v>25</v>
      </c>
    </row>
    <row r="34" s="91" customFormat="true" ht="15" hidden="false" customHeight="true" outlineLevel="0" collapsed="false">
      <c r="A34" s="91" t="n">
        <v>26</v>
      </c>
      <c r="B34" s="91" t="s">
        <v>217</v>
      </c>
      <c r="D34" s="162" t="n">
        <v>64</v>
      </c>
      <c r="E34" s="162" t="n">
        <v>31</v>
      </c>
      <c r="F34" s="162" t="n">
        <v>0</v>
      </c>
      <c r="G34" s="162" t="n">
        <v>7</v>
      </c>
      <c r="H34" s="162" t="n">
        <v>2</v>
      </c>
      <c r="I34" s="162" t="n">
        <v>0</v>
      </c>
      <c r="J34" s="162" t="n">
        <v>2</v>
      </c>
      <c r="K34" s="162" t="n">
        <v>1</v>
      </c>
      <c r="L34" s="162" t="n">
        <v>0</v>
      </c>
      <c r="M34" s="162" t="n">
        <v>11</v>
      </c>
      <c r="N34" s="162" t="n">
        <v>6</v>
      </c>
      <c r="O34" s="162" t="n">
        <v>0</v>
      </c>
      <c r="P34" s="162" t="n">
        <v>12</v>
      </c>
      <c r="Q34" s="162" t="n">
        <v>4</v>
      </c>
      <c r="R34" s="162" t="n">
        <v>0</v>
      </c>
      <c r="S34" s="162" t="n">
        <v>26</v>
      </c>
      <c r="T34" s="162" t="n">
        <v>16</v>
      </c>
      <c r="U34" s="162" t="n">
        <v>0</v>
      </c>
      <c r="V34" s="162" t="n">
        <v>6</v>
      </c>
      <c r="W34" s="162" t="n">
        <v>2</v>
      </c>
      <c r="X34" s="162" t="n">
        <v>0</v>
      </c>
      <c r="Y34" s="91" t="n">
        <v>26</v>
      </c>
    </row>
    <row r="35" s="91" customFormat="true" ht="15" hidden="false" customHeight="true" outlineLevel="0" collapsed="false">
      <c r="A35" s="91" t="n">
        <v>27</v>
      </c>
      <c r="B35" s="91" t="s">
        <v>218</v>
      </c>
      <c r="D35" s="162" t="n">
        <v>199</v>
      </c>
      <c r="E35" s="162" t="n">
        <v>96</v>
      </c>
      <c r="F35" s="162" t="n">
        <v>8</v>
      </c>
      <c r="G35" s="162" t="n">
        <v>11</v>
      </c>
      <c r="H35" s="162" t="n">
        <v>6</v>
      </c>
      <c r="I35" s="162" t="n">
        <v>1</v>
      </c>
      <c r="J35" s="162" t="n">
        <v>17</v>
      </c>
      <c r="K35" s="162" t="n">
        <v>9</v>
      </c>
      <c r="L35" s="162" t="n">
        <v>1</v>
      </c>
      <c r="M35" s="162" t="n">
        <v>54</v>
      </c>
      <c r="N35" s="162" t="n">
        <v>26</v>
      </c>
      <c r="O35" s="162" t="n">
        <v>1</v>
      </c>
      <c r="P35" s="162" t="n">
        <v>45</v>
      </c>
      <c r="Q35" s="162" t="n">
        <v>22</v>
      </c>
      <c r="R35" s="162" t="n">
        <v>2</v>
      </c>
      <c r="S35" s="162" t="n">
        <v>61</v>
      </c>
      <c r="T35" s="162" t="n">
        <v>27</v>
      </c>
      <c r="U35" s="162" t="n">
        <v>3</v>
      </c>
      <c r="V35" s="162" t="n">
        <v>11</v>
      </c>
      <c r="W35" s="162" t="n">
        <v>6</v>
      </c>
      <c r="X35" s="162" t="n">
        <v>0</v>
      </c>
      <c r="Y35" s="91" t="n">
        <v>27</v>
      </c>
    </row>
    <row r="36" s="91" customFormat="true" ht="15" hidden="false" customHeight="true" outlineLevel="0" collapsed="false">
      <c r="A36" s="91" t="n">
        <v>28</v>
      </c>
      <c r="B36" s="91" t="s">
        <v>219</v>
      </c>
      <c r="D36" s="162" t="n">
        <v>5</v>
      </c>
      <c r="E36" s="162" t="n">
        <v>1</v>
      </c>
      <c r="F36" s="162" t="n">
        <v>0</v>
      </c>
      <c r="G36" s="162" t="n">
        <v>0</v>
      </c>
      <c r="H36" s="162" t="n">
        <v>0</v>
      </c>
      <c r="I36" s="162" t="n">
        <v>0</v>
      </c>
      <c r="J36" s="162" t="n">
        <v>0</v>
      </c>
      <c r="K36" s="162" t="n">
        <v>0</v>
      </c>
      <c r="L36" s="162" t="n">
        <v>0</v>
      </c>
      <c r="M36" s="162" t="n">
        <v>0</v>
      </c>
      <c r="N36" s="162" t="n">
        <v>0</v>
      </c>
      <c r="O36" s="162" t="n">
        <v>0</v>
      </c>
      <c r="P36" s="162" t="n">
        <v>1</v>
      </c>
      <c r="Q36" s="162" t="n">
        <v>0</v>
      </c>
      <c r="R36" s="162" t="n">
        <v>0</v>
      </c>
      <c r="S36" s="162" t="n">
        <v>1</v>
      </c>
      <c r="T36" s="162" t="n">
        <v>1</v>
      </c>
      <c r="U36" s="162" t="n">
        <v>0</v>
      </c>
      <c r="V36" s="162" t="n">
        <v>3</v>
      </c>
      <c r="W36" s="162" t="n">
        <v>0</v>
      </c>
      <c r="X36" s="162" t="n">
        <v>0</v>
      </c>
      <c r="Y36" s="91" t="n">
        <v>28</v>
      </c>
    </row>
    <row r="37" s="91" customFormat="true" ht="26.25" hidden="false" customHeight="true" outlineLevel="0" collapsed="false">
      <c r="A37" s="91" t="n">
        <v>29</v>
      </c>
      <c r="B37" s="91" t="s">
        <v>220</v>
      </c>
      <c r="D37" s="162" t="n">
        <v>489</v>
      </c>
      <c r="E37" s="162" t="n">
        <v>201</v>
      </c>
      <c r="F37" s="162" t="n">
        <v>31</v>
      </c>
      <c r="G37" s="162" t="n">
        <v>57</v>
      </c>
      <c r="H37" s="164" t="n">
        <v>23</v>
      </c>
      <c r="I37" s="162" t="n">
        <v>7</v>
      </c>
      <c r="J37" s="162" t="n">
        <v>42</v>
      </c>
      <c r="K37" s="162" t="n">
        <v>18</v>
      </c>
      <c r="L37" s="162" t="n">
        <v>8</v>
      </c>
      <c r="M37" s="162" t="n">
        <v>109</v>
      </c>
      <c r="N37" s="162" t="n">
        <v>41</v>
      </c>
      <c r="O37" s="162" t="n">
        <v>5</v>
      </c>
      <c r="P37" s="162" t="n">
        <v>103</v>
      </c>
      <c r="Q37" s="162" t="n">
        <v>41</v>
      </c>
      <c r="R37" s="162" t="n">
        <v>6</v>
      </c>
      <c r="S37" s="162" t="n">
        <v>135</v>
      </c>
      <c r="T37" s="162" t="n">
        <v>57</v>
      </c>
      <c r="U37" s="162" t="n">
        <v>5</v>
      </c>
      <c r="V37" s="162" t="n">
        <v>43</v>
      </c>
      <c r="W37" s="162" t="n">
        <v>21</v>
      </c>
      <c r="X37" s="162" t="n">
        <v>0</v>
      </c>
      <c r="Y37" s="91" t="n">
        <v>29</v>
      </c>
    </row>
    <row r="38" s="91" customFormat="true" ht="27" hidden="false" customHeight="true" outlineLevel="0" collapsed="false">
      <c r="C38" s="105" t="s">
        <v>250</v>
      </c>
      <c r="D38" s="162" t="n">
        <v>3075</v>
      </c>
      <c r="E38" s="162" t="n">
        <v>1301</v>
      </c>
      <c r="F38" s="162" t="n">
        <v>575</v>
      </c>
      <c r="G38" s="162" t="n">
        <v>340</v>
      </c>
      <c r="H38" s="164" t="n">
        <v>126</v>
      </c>
      <c r="I38" s="162" t="n">
        <v>79</v>
      </c>
      <c r="J38" s="162" t="n">
        <v>277</v>
      </c>
      <c r="K38" s="162" t="n">
        <v>103</v>
      </c>
      <c r="L38" s="162" t="n">
        <v>63</v>
      </c>
      <c r="M38" s="162" t="n">
        <v>597</v>
      </c>
      <c r="N38" s="162" t="n">
        <v>265</v>
      </c>
      <c r="O38" s="162" t="n">
        <v>121</v>
      </c>
      <c r="P38" s="162" t="n">
        <v>729</v>
      </c>
      <c r="Q38" s="162" t="n">
        <v>310</v>
      </c>
      <c r="R38" s="162" t="n">
        <v>109</v>
      </c>
      <c r="S38" s="162" t="n">
        <v>806</v>
      </c>
      <c r="T38" s="162" t="n">
        <v>350</v>
      </c>
      <c r="U38" s="162" t="n">
        <v>137</v>
      </c>
      <c r="V38" s="162" t="n">
        <v>326</v>
      </c>
      <c r="W38" s="162" t="n">
        <v>147</v>
      </c>
      <c r="X38" s="162" t="n">
        <v>66</v>
      </c>
    </row>
    <row r="39" s="91" customFormat="true" ht="15.75" hidden="false" customHeight="true" outlineLevel="0" collapsed="false">
      <c r="A39" s="91" t="n">
        <v>30</v>
      </c>
      <c r="B39" s="91" t="s">
        <v>221</v>
      </c>
      <c r="C39" s="105" t="s">
        <v>252</v>
      </c>
      <c r="D39" s="162" t="n">
        <v>2799</v>
      </c>
      <c r="E39" s="162" t="n">
        <v>1215</v>
      </c>
      <c r="F39" s="162" t="n">
        <v>498</v>
      </c>
      <c r="G39" s="162" t="n">
        <v>182</v>
      </c>
      <c r="H39" s="164" t="n">
        <v>66</v>
      </c>
      <c r="I39" s="162" t="n">
        <v>49</v>
      </c>
      <c r="J39" s="162" t="n">
        <v>143</v>
      </c>
      <c r="K39" s="162" t="n">
        <v>59</v>
      </c>
      <c r="L39" s="162" t="n">
        <v>33</v>
      </c>
      <c r="M39" s="162" t="n">
        <v>592</v>
      </c>
      <c r="N39" s="162" t="n">
        <v>248</v>
      </c>
      <c r="O39" s="162" t="n">
        <v>99</v>
      </c>
      <c r="P39" s="162" t="n">
        <v>754</v>
      </c>
      <c r="Q39" s="162" t="n">
        <v>351</v>
      </c>
      <c r="R39" s="162" t="n">
        <v>111</v>
      </c>
      <c r="S39" s="162" t="n">
        <v>792</v>
      </c>
      <c r="T39" s="162" t="n">
        <v>323</v>
      </c>
      <c r="U39" s="162" t="n">
        <v>133</v>
      </c>
      <c r="V39" s="162" t="n">
        <v>336</v>
      </c>
      <c r="W39" s="162" t="n">
        <v>168</v>
      </c>
      <c r="X39" s="162" t="n">
        <v>73</v>
      </c>
      <c r="Y39" s="91" t="n">
        <v>30</v>
      </c>
    </row>
    <row r="40" s="91" customFormat="true" ht="15.75" hidden="false" customHeight="true" outlineLevel="0" collapsed="false">
      <c r="C40" s="105" t="s">
        <v>253</v>
      </c>
      <c r="D40" s="162" t="n">
        <v>5874</v>
      </c>
      <c r="E40" s="162" t="n">
        <v>2516</v>
      </c>
      <c r="F40" s="162" t="n">
        <v>1073</v>
      </c>
      <c r="G40" s="162" t="n">
        <v>522</v>
      </c>
      <c r="H40" s="164" t="n">
        <v>192</v>
      </c>
      <c r="I40" s="162" t="n">
        <v>128</v>
      </c>
      <c r="J40" s="162" t="n">
        <v>420</v>
      </c>
      <c r="K40" s="162" t="n">
        <v>162</v>
      </c>
      <c r="L40" s="162" t="n">
        <v>96</v>
      </c>
      <c r="M40" s="162" t="n">
        <v>1189</v>
      </c>
      <c r="N40" s="162" t="n">
        <v>513</v>
      </c>
      <c r="O40" s="162" t="n">
        <v>220</v>
      </c>
      <c r="P40" s="162" t="n">
        <v>1483</v>
      </c>
      <c r="Q40" s="162" t="n">
        <v>661</v>
      </c>
      <c r="R40" s="162" t="n">
        <v>220</v>
      </c>
      <c r="S40" s="162" t="n">
        <v>1598</v>
      </c>
      <c r="T40" s="162" t="n">
        <v>673</v>
      </c>
      <c r="U40" s="162" t="n">
        <v>270</v>
      </c>
      <c r="V40" s="162" t="n">
        <v>662</v>
      </c>
      <c r="W40" s="162" t="n">
        <v>315</v>
      </c>
      <c r="X40" s="162" t="n">
        <v>139</v>
      </c>
    </row>
    <row r="41" s="91" customFormat="true" ht="12" hidden="false" customHeight="true" outlineLevel="0" collapsed="false">
      <c r="A41" s="91" t="s">
        <v>237</v>
      </c>
    </row>
    <row r="42" s="149" customFormat="true" ht="21" hidden="false" customHeight="true" outlineLevel="0" collapsed="false">
      <c r="A42" s="148" t="s">
        <v>287</v>
      </c>
      <c r="B42" s="148"/>
      <c r="C42" s="148"/>
      <c r="D42" s="148"/>
      <c r="E42" s="148"/>
      <c r="F42" s="148"/>
      <c r="G42" s="148"/>
      <c r="H42" s="148"/>
      <c r="I42" s="148"/>
      <c r="J42" s="148"/>
      <c r="K42" s="148"/>
      <c r="L42" s="148"/>
      <c r="M42" s="195"/>
    </row>
    <row r="43" s="91" customFormat="true" ht="11.25" hidden="false" customHeight="false" outlineLevel="0" collapsed="false"/>
    <row r="44" s="91" customFormat="true" ht="11.25" hidden="false" customHeight="false" outlineLevel="0" collapsed="false"/>
    <row r="45" s="91" customFormat="true" ht="11.25" hidden="false" customHeight="false" outlineLevel="0" collapsed="false"/>
    <row r="46" s="91" customFormat="true" ht="11.25" hidden="false" customHeight="false" outlineLevel="0" collapsed="false"/>
    <row r="47" s="91" customFormat="true" ht="11.25" hidden="false" customHeight="false" outlineLevel="0" collapsed="false"/>
    <row r="48" s="91" customFormat="true" ht="11.25" hidden="false" customHeight="false" outlineLevel="0" collapsed="false"/>
    <row r="49" s="91" customFormat="true" ht="11.25" hidden="false" customHeight="false" outlineLevel="0" collapsed="false"/>
    <row r="50" s="91" customFormat="true" ht="11.25" hidden="false" customHeight="false" outlineLevel="0" collapsed="false"/>
    <row r="51" s="91" customFormat="true" ht="11.25" hidden="false" customHeight="false" outlineLevel="0" collapsed="false"/>
    <row r="52" s="91" customFormat="true" ht="11.25" hidden="false" customHeight="false" outlineLevel="0" collapsed="false"/>
    <row r="53" s="91" customFormat="true" ht="11.25" hidden="false" customHeight="false" outlineLevel="0" collapsed="false"/>
    <row r="54" s="91" customFormat="true" ht="11.25" hidden="false" customHeight="false" outlineLevel="0" collapsed="false"/>
    <row r="55" s="91" customFormat="true" ht="11.25" hidden="false" customHeight="false" outlineLevel="0" collapsed="false"/>
    <row r="56" s="91" customFormat="true" ht="11.25" hidden="false" customHeight="false" outlineLevel="0" collapsed="false"/>
    <row r="57" s="91" customFormat="true" ht="11.25" hidden="false" customHeight="false" outlineLevel="0" collapsed="false"/>
    <row r="58" s="91" customFormat="true" ht="11.25" hidden="false" customHeight="false" outlineLevel="0" collapsed="false"/>
    <row r="59" s="91" customFormat="true" ht="11.25" hidden="false" customHeight="false" outlineLevel="0" collapsed="false"/>
    <row r="60" s="91" customFormat="true" ht="11.25" hidden="false" customHeight="false" outlineLevel="0" collapsed="false"/>
    <row r="61" s="91" customFormat="true" ht="11.25" hidden="false" customHeight="false" outlineLevel="0" collapsed="false"/>
    <row r="62" s="91" customFormat="true" ht="11.25" hidden="false" customHeight="false" outlineLevel="0" collapsed="false"/>
    <row r="63" s="91" customFormat="true" ht="11.25" hidden="false" customHeight="false" outlineLevel="0" collapsed="false"/>
    <row r="64" s="91" customFormat="true" ht="11.25" hidden="false" customHeight="false" outlineLevel="0" collapsed="false"/>
    <row r="65" s="91" customFormat="true" ht="11.25" hidden="false" customHeight="false" outlineLevel="0" collapsed="false"/>
    <row r="66" s="91" customFormat="true" ht="11.25" hidden="false" customHeight="false" outlineLevel="0" collapsed="false"/>
    <row r="67" s="91" customFormat="true" ht="11.25" hidden="false" customHeight="false" outlineLevel="0" collapsed="false"/>
    <row r="68" s="91" customFormat="true" ht="11.25" hidden="false" customHeight="false" outlineLevel="0" collapsed="false"/>
    <row r="69" s="91" customFormat="true" ht="11.25" hidden="false" customHeight="false" outlineLevel="0" collapsed="false"/>
    <row r="70" s="91" customFormat="true" ht="11.25" hidden="false" customHeight="false" outlineLevel="0" collapsed="false"/>
    <row r="71" s="91" customFormat="true" ht="11.25" hidden="false" customHeight="false" outlineLevel="0" collapsed="false"/>
    <row r="72" s="91"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196" width="26.32"/>
    <col collapsed="false" customWidth="true" hidden="false" outlineLevel="0" max="2" min="2" style="197" width="2.32"/>
    <col collapsed="false" customWidth="true" hidden="false" outlineLevel="0" max="4" min="3" style="196" width="14.32"/>
    <col collapsed="false" customWidth="true" hidden="false" outlineLevel="0" max="5" min="5" style="196" width="26.32"/>
    <col collapsed="false" customWidth="true" hidden="false" outlineLevel="0" max="6" min="6" style="197" width="2.32"/>
    <col collapsed="false" customWidth="true" hidden="false" outlineLevel="0" max="8" min="7" style="196" width="14.32"/>
    <col collapsed="false" customWidth="true" hidden="false" outlineLevel="0" max="9" min="9" style="196" width="26.32"/>
    <col collapsed="false" customWidth="true" hidden="false" outlineLevel="0" max="10" min="10" style="197" width="2.32"/>
    <col collapsed="false" customWidth="true" hidden="false" outlineLevel="0" max="12" min="11" style="196" width="14.32"/>
    <col collapsed="false" customWidth="true" hidden="false" outlineLevel="0" max="13" min="13" style="196" width="26.32"/>
    <col collapsed="false" customWidth="true" hidden="false" outlineLevel="0" max="14" min="14" style="197" width="2.32"/>
    <col collapsed="false" customWidth="true" hidden="false" outlineLevel="0" max="16" min="15" style="196" width="14.32"/>
    <col collapsed="false" customWidth="true" hidden="false" outlineLevel="0" max="17" min="17" style="196" width="26.32"/>
    <col collapsed="false" customWidth="true" hidden="false" outlineLevel="0" max="18" min="18" style="197" width="2.32"/>
    <col collapsed="false" customWidth="true" hidden="false" outlineLevel="0" max="20" min="19" style="196" width="14.32"/>
    <col collapsed="false" customWidth="true" hidden="false" outlineLevel="0" max="21" min="21" style="196" width="26.32"/>
    <col collapsed="false" customWidth="true" hidden="false" outlineLevel="0" max="22" min="22" style="197" width="2.32"/>
    <col collapsed="false" customWidth="true" hidden="false" outlineLevel="0" max="24" min="23" style="196" width="14.32"/>
    <col collapsed="false" customWidth="false" hidden="false" outlineLevel="0" max="257" min="25" style="196" width="11.99"/>
  </cols>
  <sheetData>
    <row r="1" customFormat="false" ht="24.75" hidden="false" customHeight="true" outlineLevel="0" collapsed="false">
      <c r="A1" s="85" t="s">
        <v>120</v>
      </c>
      <c r="B1" s="85"/>
      <c r="H1" s="91"/>
    </row>
    <row r="2" s="202" customFormat="true" ht="24.95" hidden="false" customHeight="true" outlineLevel="0" collapsed="false">
      <c r="A2" s="198" t="s">
        <v>135</v>
      </c>
      <c r="B2" s="199"/>
      <c r="C2" s="198"/>
      <c r="D2" s="198"/>
      <c r="E2" s="198"/>
      <c r="F2" s="199"/>
      <c r="G2" s="198"/>
      <c r="H2" s="198"/>
      <c r="I2" s="200"/>
      <c r="J2" s="199"/>
      <c r="K2" s="198"/>
      <c r="L2" s="198"/>
      <c r="M2" s="198"/>
      <c r="N2" s="199"/>
      <c r="O2" s="198"/>
      <c r="P2" s="201" t="s">
        <v>135</v>
      </c>
      <c r="Q2" s="198" t="s">
        <v>135</v>
      </c>
      <c r="R2" s="199"/>
      <c r="S2" s="198"/>
      <c r="T2" s="198"/>
      <c r="U2" s="198"/>
      <c r="V2" s="199"/>
      <c r="W2" s="198"/>
      <c r="X2" s="198"/>
      <c r="Y2" s="168"/>
    </row>
    <row r="3" s="204" customFormat="true" ht="14.25" hidden="false" customHeight="true" outlineLevel="0" collapsed="false">
      <c r="A3" s="203" t="s">
        <v>288</v>
      </c>
      <c r="B3" s="203"/>
      <c r="C3" s="203"/>
      <c r="D3" s="203"/>
      <c r="E3" s="203"/>
      <c r="F3" s="203"/>
      <c r="G3" s="203"/>
      <c r="H3" s="203"/>
      <c r="I3" s="203" t="s">
        <v>289</v>
      </c>
      <c r="J3" s="203"/>
      <c r="K3" s="203"/>
      <c r="L3" s="203"/>
      <c r="M3" s="203"/>
      <c r="N3" s="203"/>
      <c r="O3" s="203"/>
      <c r="P3" s="203"/>
      <c r="Q3" s="203" t="s">
        <v>289</v>
      </c>
      <c r="R3" s="203"/>
      <c r="S3" s="203"/>
      <c r="T3" s="203"/>
      <c r="U3" s="203"/>
      <c r="V3" s="203"/>
      <c r="W3" s="203"/>
      <c r="X3" s="203"/>
      <c r="Y3" s="130"/>
    </row>
    <row r="4" s="205" customFormat="true" ht="18" hidden="false" customHeight="true" outlineLevel="0" collapsed="false">
      <c r="A4" s="203" t="s">
        <v>89</v>
      </c>
      <c r="B4" s="203"/>
      <c r="C4" s="203"/>
      <c r="D4" s="203"/>
      <c r="E4" s="203"/>
      <c r="F4" s="203"/>
      <c r="G4" s="203"/>
      <c r="H4" s="203"/>
      <c r="I4" s="203" t="s">
        <v>89</v>
      </c>
      <c r="J4" s="203"/>
      <c r="K4" s="203"/>
      <c r="L4" s="203"/>
      <c r="M4" s="203"/>
      <c r="N4" s="203"/>
      <c r="O4" s="203"/>
      <c r="P4" s="203"/>
      <c r="Q4" s="203" t="s">
        <v>89</v>
      </c>
      <c r="R4" s="203"/>
      <c r="S4" s="203"/>
      <c r="T4" s="203"/>
      <c r="U4" s="203"/>
      <c r="V4" s="203"/>
      <c r="W4" s="203"/>
      <c r="X4" s="203"/>
      <c r="Y4" s="130"/>
    </row>
    <row r="5" s="202" customFormat="true" ht="15.75" hidden="false" customHeight="true" outlineLevel="0" collapsed="false">
      <c r="A5" s="206" t="s">
        <v>290</v>
      </c>
      <c r="B5" s="206"/>
      <c r="C5" s="207" t="s">
        <v>262</v>
      </c>
      <c r="D5" s="207"/>
      <c r="E5" s="207" t="s">
        <v>290</v>
      </c>
      <c r="F5" s="207"/>
      <c r="G5" s="208" t="s">
        <v>262</v>
      </c>
      <c r="H5" s="208"/>
      <c r="I5" s="206" t="s">
        <v>290</v>
      </c>
      <c r="J5" s="206"/>
      <c r="K5" s="207" t="s">
        <v>262</v>
      </c>
      <c r="L5" s="207"/>
      <c r="M5" s="207" t="s">
        <v>290</v>
      </c>
      <c r="N5" s="207"/>
      <c r="O5" s="208" t="s">
        <v>262</v>
      </c>
      <c r="P5" s="208"/>
      <c r="Q5" s="206" t="s">
        <v>290</v>
      </c>
      <c r="R5" s="206"/>
      <c r="S5" s="207" t="s">
        <v>262</v>
      </c>
      <c r="T5" s="207"/>
      <c r="U5" s="207" t="s">
        <v>290</v>
      </c>
      <c r="V5" s="207"/>
      <c r="W5" s="208" t="s">
        <v>262</v>
      </c>
      <c r="X5" s="208"/>
    </row>
    <row r="6" s="202" customFormat="true" ht="15.75" hidden="false" customHeight="true" outlineLevel="0" collapsed="false">
      <c r="A6" s="206"/>
      <c r="B6" s="206"/>
      <c r="C6" s="209" t="s">
        <v>143</v>
      </c>
      <c r="D6" s="209" t="s">
        <v>145</v>
      </c>
      <c r="E6" s="207"/>
      <c r="F6" s="207"/>
      <c r="G6" s="210" t="s">
        <v>143</v>
      </c>
      <c r="H6" s="211" t="s">
        <v>145</v>
      </c>
      <c r="I6" s="206"/>
      <c r="J6" s="206"/>
      <c r="K6" s="209" t="s">
        <v>143</v>
      </c>
      <c r="L6" s="209" t="s">
        <v>145</v>
      </c>
      <c r="M6" s="207"/>
      <c r="N6" s="207"/>
      <c r="O6" s="210" t="s">
        <v>143</v>
      </c>
      <c r="P6" s="211" t="s">
        <v>145</v>
      </c>
      <c r="Q6" s="206"/>
      <c r="R6" s="206"/>
      <c r="S6" s="209" t="s">
        <v>143</v>
      </c>
      <c r="T6" s="209" t="s">
        <v>145</v>
      </c>
      <c r="U6" s="207"/>
      <c r="V6" s="207"/>
      <c r="W6" s="209" t="s">
        <v>143</v>
      </c>
      <c r="X6" s="211" t="s">
        <v>145</v>
      </c>
    </row>
    <row r="7" s="202" customFormat="true" ht="21" hidden="false" customHeight="true" outlineLevel="0" collapsed="false">
      <c r="A7" s="212"/>
      <c r="B7" s="212"/>
      <c r="C7" s="212"/>
      <c r="D7" s="212"/>
      <c r="E7" s="212"/>
      <c r="F7" s="212"/>
      <c r="G7" s="212"/>
      <c r="H7" s="212"/>
      <c r="I7" s="212"/>
      <c r="J7" s="212"/>
      <c r="K7" s="212"/>
      <c r="L7" s="212"/>
      <c r="M7" s="212"/>
      <c r="N7" s="212"/>
      <c r="O7" s="212"/>
      <c r="P7" s="212"/>
      <c r="Q7" s="212"/>
      <c r="R7" s="212"/>
      <c r="S7" s="212"/>
      <c r="T7" s="212"/>
      <c r="U7" s="212"/>
      <c r="V7" s="212"/>
      <c r="W7" s="212"/>
      <c r="X7" s="212"/>
    </row>
    <row r="8" s="202" customFormat="true" ht="10.35" hidden="false" customHeight="true" outlineLevel="0" collapsed="false">
      <c r="A8" s="213" t="s">
        <v>291</v>
      </c>
      <c r="B8" s="214" t="s">
        <v>250</v>
      </c>
      <c r="C8" s="215" t="n">
        <v>6210</v>
      </c>
      <c r="D8" s="215" t="n">
        <v>3194</v>
      </c>
      <c r="E8" s="213" t="s">
        <v>292</v>
      </c>
      <c r="F8" s="214"/>
      <c r="G8" s="215"/>
      <c r="H8" s="215"/>
      <c r="I8" s="213" t="s">
        <v>292</v>
      </c>
      <c r="J8" s="214"/>
      <c r="K8" s="215"/>
      <c r="L8" s="215"/>
      <c r="M8" s="213" t="s">
        <v>293</v>
      </c>
      <c r="N8" s="214"/>
      <c r="O8" s="215"/>
      <c r="P8" s="215"/>
      <c r="Q8" s="213" t="s">
        <v>294</v>
      </c>
      <c r="R8" s="214"/>
      <c r="S8" s="215"/>
      <c r="T8" s="215"/>
      <c r="U8" s="213" t="s">
        <v>294</v>
      </c>
      <c r="V8" s="214"/>
      <c r="W8" s="215"/>
      <c r="X8" s="215"/>
      <c r="Z8" s="216"/>
    </row>
    <row r="9" s="202" customFormat="true" ht="10.35" hidden="false" customHeight="true" outlineLevel="0" collapsed="false">
      <c r="A9" s="213"/>
      <c r="B9" s="217" t="s">
        <v>252</v>
      </c>
      <c r="C9" s="215" t="n">
        <v>4115</v>
      </c>
      <c r="D9" s="215" t="n">
        <v>2174</v>
      </c>
      <c r="E9" s="213"/>
      <c r="F9" s="218"/>
      <c r="G9" s="215"/>
      <c r="H9" s="215"/>
      <c r="I9" s="213"/>
      <c r="J9" s="214"/>
      <c r="K9" s="215"/>
      <c r="L9" s="215"/>
      <c r="M9" s="213"/>
      <c r="N9" s="214"/>
      <c r="O9" s="215"/>
      <c r="P9" s="215"/>
      <c r="Q9" s="213"/>
      <c r="R9" s="214"/>
      <c r="S9" s="215"/>
      <c r="T9" s="215"/>
      <c r="U9" s="213"/>
      <c r="V9" s="214"/>
      <c r="W9" s="215"/>
      <c r="X9" s="215"/>
    </row>
    <row r="10" s="202" customFormat="true" ht="10.35" hidden="false" customHeight="true" outlineLevel="0" collapsed="false">
      <c r="A10" s="213"/>
      <c r="B10" s="217" t="s">
        <v>253</v>
      </c>
      <c r="C10" s="215" t="n">
        <v>10325</v>
      </c>
      <c r="D10" s="215" t="n">
        <v>5368</v>
      </c>
      <c r="E10" s="213"/>
      <c r="F10" s="218"/>
      <c r="G10" s="215"/>
      <c r="H10" s="215"/>
      <c r="I10" s="213"/>
      <c r="J10" s="214"/>
      <c r="K10" s="215"/>
      <c r="L10" s="215"/>
      <c r="M10" s="213"/>
      <c r="N10" s="214"/>
      <c r="O10" s="215"/>
      <c r="P10" s="215"/>
      <c r="Q10" s="213"/>
      <c r="R10" s="214"/>
      <c r="S10" s="215"/>
      <c r="T10" s="215"/>
      <c r="U10" s="213"/>
      <c r="V10" s="214"/>
      <c r="W10" s="215"/>
      <c r="X10" s="215"/>
    </row>
    <row r="11" s="202" customFormat="true" ht="10.35" hidden="false" customHeight="true" outlineLevel="0" collapsed="false">
      <c r="A11" s="219"/>
      <c r="B11" s="217"/>
      <c r="C11" s="215"/>
      <c r="D11" s="215"/>
      <c r="E11" s="219"/>
      <c r="F11" s="218"/>
      <c r="G11" s="215"/>
      <c r="H11" s="215"/>
      <c r="I11" s="219"/>
      <c r="J11" s="214"/>
      <c r="K11" s="215"/>
      <c r="L11" s="215"/>
      <c r="M11" s="219"/>
      <c r="N11" s="214"/>
      <c r="O11" s="215"/>
      <c r="P11" s="215"/>
      <c r="Q11" s="219"/>
      <c r="R11" s="214"/>
      <c r="S11" s="215"/>
      <c r="T11" s="215"/>
      <c r="U11" s="219"/>
      <c r="V11" s="214"/>
      <c r="W11" s="215"/>
      <c r="X11" s="215"/>
    </row>
    <row r="12" s="202" customFormat="true" ht="10.35" hidden="false" customHeight="true" outlineLevel="0" collapsed="false">
      <c r="A12" s="220" t="s">
        <v>295</v>
      </c>
      <c r="B12" s="214" t="s">
        <v>250</v>
      </c>
      <c r="C12" s="215" t="n">
        <v>108</v>
      </c>
      <c r="D12" s="215" t="n">
        <v>57</v>
      </c>
      <c r="E12" s="220" t="s">
        <v>296</v>
      </c>
      <c r="F12" s="214" t="s">
        <v>250</v>
      </c>
      <c r="G12" s="215" t="n">
        <v>10</v>
      </c>
      <c r="H12" s="215" t="n">
        <v>5</v>
      </c>
      <c r="I12" s="220" t="s">
        <v>297</v>
      </c>
      <c r="J12" s="217" t="s">
        <v>250</v>
      </c>
      <c r="K12" s="215" t="n">
        <v>5</v>
      </c>
      <c r="L12" s="215" t="n">
        <v>3</v>
      </c>
      <c r="M12" s="220" t="s">
        <v>298</v>
      </c>
      <c r="N12" s="214" t="s">
        <v>250</v>
      </c>
      <c r="O12" s="215" t="n">
        <v>16</v>
      </c>
      <c r="P12" s="215" t="n">
        <v>8</v>
      </c>
      <c r="Q12" s="220" t="s">
        <v>299</v>
      </c>
      <c r="R12" s="217" t="s">
        <v>250</v>
      </c>
      <c r="S12" s="215" t="n">
        <v>10</v>
      </c>
      <c r="T12" s="215" t="n">
        <v>6</v>
      </c>
      <c r="U12" s="220" t="s">
        <v>300</v>
      </c>
      <c r="V12" s="218" t="s">
        <v>250</v>
      </c>
      <c r="W12" s="215" t="n">
        <v>66</v>
      </c>
      <c r="X12" s="215" t="n">
        <v>38</v>
      </c>
    </row>
    <row r="13" s="202" customFormat="true" ht="10.35" hidden="false" customHeight="true" outlineLevel="0" collapsed="false">
      <c r="A13" s="220"/>
      <c r="B13" s="217" t="s">
        <v>252</v>
      </c>
      <c r="C13" s="215" t="n">
        <v>78</v>
      </c>
      <c r="D13" s="215" t="n">
        <v>43</v>
      </c>
      <c r="E13" s="220"/>
      <c r="F13" s="217" t="s">
        <v>252</v>
      </c>
      <c r="G13" s="215" t="n">
        <v>1</v>
      </c>
      <c r="H13" s="215" t="n">
        <v>1</v>
      </c>
      <c r="I13" s="220"/>
      <c r="J13" s="217" t="s">
        <v>252</v>
      </c>
      <c r="K13" s="215" t="n">
        <v>4</v>
      </c>
      <c r="L13" s="215" t="n">
        <v>1</v>
      </c>
      <c r="M13" s="220"/>
      <c r="N13" s="217" t="s">
        <v>252</v>
      </c>
      <c r="O13" s="215" t="n">
        <v>6</v>
      </c>
      <c r="P13" s="215" t="n">
        <v>3</v>
      </c>
      <c r="Q13" s="220"/>
      <c r="R13" s="217" t="s">
        <v>252</v>
      </c>
      <c r="S13" s="215" t="n">
        <v>5</v>
      </c>
      <c r="T13" s="215" t="n">
        <v>2</v>
      </c>
      <c r="U13" s="220"/>
      <c r="V13" s="218" t="s">
        <v>252</v>
      </c>
      <c r="W13" s="215" t="n">
        <v>68</v>
      </c>
      <c r="X13" s="215" t="n">
        <v>23</v>
      </c>
    </row>
    <row r="14" s="202" customFormat="true" ht="10.35" hidden="false" customHeight="true" outlineLevel="0" collapsed="false">
      <c r="A14" s="220"/>
      <c r="B14" s="217" t="s">
        <v>253</v>
      </c>
      <c r="C14" s="215" t="n">
        <v>186</v>
      </c>
      <c r="D14" s="215" t="n">
        <v>100</v>
      </c>
      <c r="E14" s="220"/>
      <c r="F14" s="217" t="s">
        <v>253</v>
      </c>
      <c r="G14" s="215" t="n">
        <v>11</v>
      </c>
      <c r="H14" s="215" t="n">
        <v>6</v>
      </c>
      <c r="I14" s="220"/>
      <c r="J14" s="214" t="s">
        <v>253</v>
      </c>
      <c r="K14" s="215" t="n">
        <v>9</v>
      </c>
      <c r="L14" s="215" t="n">
        <v>4</v>
      </c>
      <c r="M14" s="220"/>
      <c r="N14" s="217" t="s">
        <v>253</v>
      </c>
      <c r="O14" s="215" t="n">
        <v>22</v>
      </c>
      <c r="P14" s="215" t="n">
        <v>11</v>
      </c>
      <c r="Q14" s="220"/>
      <c r="R14" s="214" t="s">
        <v>253</v>
      </c>
      <c r="S14" s="215" t="n">
        <v>15</v>
      </c>
      <c r="T14" s="215" t="n">
        <v>8</v>
      </c>
      <c r="U14" s="220"/>
      <c r="V14" s="214" t="s">
        <v>253</v>
      </c>
      <c r="W14" s="215" t="n">
        <v>134</v>
      </c>
      <c r="X14" s="215" t="n">
        <v>61</v>
      </c>
    </row>
    <row r="15" s="202" customFormat="true" ht="10.35" hidden="false" customHeight="true" outlineLevel="0" collapsed="false">
      <c r="B15" s="217"/>
      <c r="C15" s="215"/>
      <c r="D15" s="215"/>
      <c r="E15" s="219"/>
      <c r="F15" s="218"/>
      <c r="G15" s="215"/>
      <c r="H15" s="215"/>
      <c r="J15" s="214"/>
      <c r="K15" s="215"/>
      <c r="L15" s="215"/>
      <c r="N15" s="214"/>
      <c r="O15" s="215"/>
      <c r="P15" s="215"/>
      <c r="R15" s="218"/>
      <c r="U15" s="200"/>
      <c r="V15" s="214"/>
      <c r="W15" s="215"/>
      <c r="X15" s="215"/>
    </row>
    <row r="16" s="202" customFormat="true" ht="10.35" hidden="false" customHeight="true" outlineLevel="0" collapsed="false">
      <c r="A16" s="220" t="s">
        <v>301</v>
      </c>
      <c r="B16" s="214" t="s">
        <v>250</v>
      </c>
      <c r="C16" s="215" t="n">
        <v>5</v>
      </c>
      <c r="D16" s="215" t="n">
        <v>0</v>
      </c>
      <c r="E16" s="220" t="s">
        <v>302</v>
      </c>
      <c r="F16" s="214" t="s">
        <v>250</v>
      </c>
      <c r="G16" s="215" t="n">
        <v>16</v>
      </c>
      <c r="H16" s="215" t="n">
        <v>9</v>
      </c>
      <c r="I16" s="220" t="s">
        <v>303</v>
      </c>
      <c r="J16" s="217" t="s">
        <v>250</v>
      </c>
      <c r="K16" s="215" t="n">
        <v>4</v>
      </c>
      <c r="L16" s="215" t="n">
        <v>2</v>
      </c>
      <c r="M16" s="220" t="s">
        <v>304</v>
      </c>
      <c r="N16" s="214" t="s">
        <v>250</v>
      </c>
      <c r="O16" s="215" t="n">
        <v>6</v>
      </c>
      <c r="P16" s="215" t="n">
        <v>3</v>
      </c>
      <c r="Q16" s="220" t="s">
        <v>305</v>
      </c>
      <c r="R16" s="217" t="s">
        <v>250</v>
      </c>
      <c r="S16" s="215" t="n">
        <v>33</v>
      </c>
      <c r="T16" s="215" t="n">
        <v>18</v>
      </c>
      <c r="U16" s="220" t="s">
        <v>306</v>
      </c>
      <c r="V16" s="218" t="s">
        <v>250</v>
      </c>
      <c r="W16" s="215" t="n">
        <v>49</v>
      </c>
      <c r="X16" s="215" t="n">
        <v>28</v>
      </c>
    </row>
    <row r="17" s="202" customFormat="true" ht="10.35" hidden="false" customHeight="true" outlineLevel="0" collapsed="false">
      <c r="A17" s="220"/>
      <c r="B17" s="217" t="s">
        <v>252</v>
      </c>
      <c r="C17" s="215" t="n">
        <v>1</v>
      </c>
      <c r="D17" s="215" t="n">
        <v>0</v>
      </c>
      <c r="E17" s="220"/>
      <c r="F17" s="217" t="s">
        <v>252</v>
      </c>
      <c r="G17" s="215" t="n">
        <v>13</v>
      </c>
      <c r="H17" s="215" t="n">
        <v>8</v>
      </c>
      <c r="I17" s="220"/>
      <c r="J17" s="217" t="s">
        <v>252</v>
      </c>
      <c r="K17" s="215" t="n">
        <v>4</v>
      </c>
      <c r="L17" s="215" t="n">
        <v>1</v>
      </c>
      <c r="M17" s="220"/>
      <c r="N17" s="217" t="s">
        <v>252</v>
      </c>
      <c r="O17" s="215" t="n">
        <v>3</v>
      </c>
      <c r="P17" s="215" t="n">
        <v>1</v>
      </c>
      <c r="Q17" s="220"/>
      <c r="R17" s="217" t="s">
        <v>252</v>
      </c>
      <c r="S17" s="215" t="n">
        <v>15</v>
      </c>
      <c r="T17" s="215" t="n">
        <v>4</v>
      </c>
      <c r="U17" s="220"/>
      <c r="V17" s="218" t="s">
        <v>252</v>
      </c>
      <c r="W17" s="215" t="n">
        <v>19</v>
      </c>
      <c r="X17" s="215" t="n">
        <v>3</v>
      </c>
    </row>
    <row r="18" s="202" customFormat="true" ht="10.35" hidden="false" customHeight="true" outlineLevel="0" collapsed="false">
      <c r="A18" s="220"/>
      <c r="B18" s="217" t="s">
        <v>253</v>
      </c>
      <c r="C18" s="215" t="n">
        <v>6</v>
      </c>
      <c r="D18" s="215" t="n">
        <v>0</v>
      </c>
      <c r="E18" s="220"/>
      <c r="F18" s="217" t="s">
        <v>253</v>
      </c>
      <c r="G18" s="215" t="n">
        <v>29</v>
      </c>
      <c r="H18" s="215" t="n">
        <v>17</v>
      </c>
      <c r="I18" s="220"/>
      <c r="J18" s="214" t="s">
        <v>253</v>
      </c>
      <c r="K18" s="215" t="n">
        <v>8</v>
      </c>
      <c r="L18" s="215" t="n">
        <v>3</v>
      </c>
      <c r="M18" s="220"/>
      <c r="N18" s="217" t="s">
        <v>253</v>
      </c>
      <c r="O18" s="215" t="n">
        <v>9</v>
      </c>
      <c r="P18" s="215" t="n">
        <v>4</v>
      </c>
      <c r="Q18" s="220"/>
      <c r="R18" s="214" t="s">
        <v>253</v>
      </c>
      <c r="S18" s="215" t="n">
        <v>48</v>
      </c>
      <c r="T18" s="215" t="n">
        <v>22</v>
      </c>
      <c r="U18" s="220"/>
      <c r="V18" s="214" t="s">
        <v>253</v>
      </c>
      <c r="W18" s="215" t="n">
        <v>68</v>
      </c>
      <c r="X18" s="215" t="n">
        <v>31</v>
      </c>
    </row>
    <row r="19" s="202" customFormat="true" ht="10.35" hidden="false" customHeight="true" outlineLevel="0" collapsed="false">
      <c r="B19" s="217"/>
      <c r="C19" s="215"/>
      <c r="D19" s="215"/>
      <c r="E19" s="219"/>
      <c r="F19" s="214"/>
      <c r="G19" s="215"/>
      <c r="H19" s="215"/>
      <c r="I19" s="219"/>
      <c r="J19" s="214"/>
      <c r="K19" s="215"/>
      <c r="L19" s="215"/>
      <c r="M19" s="219"/>
      <c r="N19" s="214"/>
      <c r="O19" s="215"/>
      <c r="P19" s="215"/>
      <c r="R19" s="214"/>
      <c r="S19" s="215"/>
      <c r="T19" s="215"/>
      <c r="V19" s="218"/>
    </row>
    <row r="20" s="202" customFormat="true" ht="10.35" hidden="false" customHeight="true" outlineLevel="0" collapsed="false">
      <c r="A20" s="220" t="s">
        <v>307</v>
      </c>
      <c r="B20" s="214" t="s">
        <v>250</v>
      </c>
      <c r="C20" s="215" t="n">
        <v>235</v>
      </c>
      <c r="D20" s="215" t="n">
        <v>115</v>
      </c>
      <c r="E20" s="220" t="s">
        <v>308</v>
      </c>
      <c r="F20" s="217" t="s">
        <v>250</v>
      </c>
      <c r="G20" s="215" t="n">
        <v>0</v>
      </c>
      <c r="H20" s="215" t="n">
        <v>0</v>
      </c>
      <c r="I20" s="220" t="s">
        <v>309</v>
      </c>
      <c r="J20" s="217" t="s">
        <v>250</v>
      </c>
      <c r="K20" s="215" t="n">
        <v>114</v>
      </c>
      <c r="L20" s="215" t="n">
        <v>57</v>
      </c>
      <c r="M20" s="220" t="s">
        <v>310</v>
      </c>
      <c r="N20" s="214" t="s">
        <v>250</v>
      </c>
      <c r="O20" s="215" t="n">
        <v>18</v>
      </c>
      <c r="P20" s="215" t="n">
        <v>8</v>
      </c>
      <c r="Q20" s="220" t="s">
        <v>311</v>
      </c>
      <c r="R20" s="217" t="s">
        <v>250</v>
      </c>
      <c r="S20" s="215" t="n">
        <v>29</v>
      </c>
      <c r="T20" s="215" t="n">
        <v>20</v>
      </c>
      <c r="U20" s="213" t="s">
        <v>312</v>
      </c>
      <c r="V20" s="214" t="s">
        <v>250</v>
      </c>
      <c r="W20" s="215" t="n">
        <v>116</v>
      </c>
      <c r="X20" s="215" t="n">
        <v>66</v>
      </c>
    </row>
    <row r="21" s="202" customFormat="true" ht="10.35" hidden="false" customHeight="true" outlineLevel="0" collapsed="false">
      <c r="A21" s="220"/>
      <c r="B21" s="217" t="s">
        <v>252</v>
      </c>
      <c r="C21" s="215" t="n">
        <v>110</v>
      </c>
      <c r="D21" s="215" t="n">
        <v>53</v>
      </c>
      <c r="E21" s="220"/>
      <c r="F21" s="217" t="s">
        <v>252</v>
      </c>
      <c r="G21" s="215" t="n">
        <v>0</v>
      </c>
      <c r="H21" s="215" t="n">
        <v>0</v>
      </c>
      <c r="I21" s="220"/>
      <c r="J21" s="217" t="s">
        <v>252</v>
      </c>
      <c r="K21" s="215" t="n">
        <v>85</v>
      </c>
      <c r="L21" s="215" t="n">
        <v>46</v>
      </c>
      <c r="M21" s="220"/>
      <c r="N21" s="217" t="s">
        <v>252</v>
      </c>
      <c r="O21" s="215" t="n">
        <v>11</v>
      </c>
      <c r="P21" s="215" t="n">
        <v>8</v>
      </c>
      <c r="Q21" s="220"/>
      <c r="R21" s="217" t="s">
        <v>252</v>
      </c>
      <c r="S21" s="215" t="n">
        <v>13</v>
      </c>
      <c r="T21" s="215" t="n">
        <v>7</v>
      </c>
      <c r="U21" s="213"/>
      <c r="V21" s="218" t="s">
        <v>252</v>
      </c>
      <c r="W21" s="215" t="n">
        <v>108</v>
      </c>
      <c r="X21" s="215" t="n">
        <v>58</v>
      </c>
    </row>
    <row r="22" s="202" customFormat="true" ht="10.35" hidden="false" customHeight="true" outlineLevel="0" collapsed="false">
      <c r="A22" s="220"/>
      <c r="B22" s="217" t="s">
        <v>253</v>
      </c>
      <c r="C22" s="215" t="n">
        <v>345</v>
      </c>
      <c r="D22" s="215" t="n">
        <v>168</v>
      </c>
      <c r="E22" s="220"/>
      <c r="F22" s="214" t="s">
        <v>253</v>
      </c>
      <c r="G22" s="215" t="n">
        <v>0</v>
      </c>
      <c r="H22" s="215" t="n">
        <v>0</v>
      </c>
      <c r="I22" s="220"/>
      <c r="J22" s="214" t="s">
        <v>253</v>
      </c>
      <c r="K22" s="215" t="n">
        <v>199</v>
      </c>
      <c r="L22" s="215" t="n">
        <v>103</v>
      </c>
      <c r="M22" s="220"/>
      <c r="N22" s="217" t="s">
        <v>253</v>
      </c>
      <c r="O22" s="215" t="n">
        <v>29</v>
      </c>
      <c r="P22" s="215" t="n">
        <v>16</v>
      </c>
      <c r="Q22" s="220"/>
      <c r="R22" s="214" t="s">
        <v>253</v>
      </c>
      <c r="S22" s="215" t="n">
        <v>42</v>
      </c>
      <c r="T22" s="215" t="n">
        <v>27</v>
      </c>
      <c r="U22" s="213"/>
      <c r="V22" s="218" t="s">
        <v>253</v>
      </c>
      <c r="W22" s="215" t="n">
        <v>224</v>
      </c>
      <c r="X22" s="215" t="n">
        <v>124</v>
      </c>
    </row>
    <row r="23" s="202" customFormat="true" ht="10.35" hidden="false" customHeight="true" outlineLevel="0" collapsed="false">
      <c r="B23" s="217"/>
      <c r="C23" s="215"/>
      <c r="D23" s="215"/>
      <c r="F23" s="214"/>
      <c r="G23" s="215"/>
      <c r="H23" s="215"/>
      <c r="J23" s="214"/>
      <c r="K23" s="215"/>
      <c r="L23" s="215"/>
      <c r="N23" s="218"/>
      <c r="R23" s="218"/>
      <c r="V23" s="218"/>
    </row>
    <row r="24" s="202" customFormat="true" ht="10.35" hidden="false" customHeight="true" outlineLevel="0" collapsed="false">
      <c r="A24" s="220" t="s">
        <v>313</v>
      </c>
      <c r="B24" s="214" t="s">
        <v>250</v>
      </c>
      <c r="C24" s="215" t="n">
        <v>57</v>
      </c>
      <c r="D24" s="215" t="n">
        <v>25</v>
      </c>
      <c r="E24" s="220" t="s">
        <v>314</v>
      </c>
      <c r="F24" s="217" t="s">
        <v>250</v>
      </c>
      <c r="G24" s="215" t="n">
        <v>4</v>
      </c>
      <c r="H24" s="215" t="n">
        <v>1</v>
      </c>
      <c r="I24" s="220" t="s">
        <v>315</v>
      </c>
      <c r="J24" s="217" t="s">
        <v>250</v>
      </c>
      <c r="K24" s="215" t="n">
        <v>9</v>
      </c>
      <c r="L24" s="215" t="n">
        <v>5</v>
      </c>
      <c r="M24" s="220" t="s">
        <v>316</v>
      </c>
      <c r="N24" s="214" t="s">
        <v>250</v>
      </c>
      <c r="O24" s="215" t="n">
        <v>225</v>
      </c>
      <c r="P24" s="215" t="n">
        <v>109</v>
      </c>
      <c r="Q24" s="220" t="s">
        <v>317</v>
      </c>
      <c r="R24" s="217" t="s">
        <v>250</v>
      </c>
      <c r="S24" s="215" t="n">
        <v>122</v>
      </c>
      <c r="T24" s="215" t="n">
        <v>65</v>
      </c>
      <c r="U24" s="220" t="s">
        <v>318</v>
      </c>
      <c r="V24" s="214" t="s">
        <v>250</v>
      </c>
      <c r="W24" s="215" t="n">
        <v>59</v>
      </c>
      <c r="X24" s="215" t="n">
        <v>31</v>
      </c>
    </row>
    <row r="25" s="202" customFormat="true" ht="10.35" hidden="false" customHeight="true" outlineLevel="0" collapsed="false">
      <c r="A25" s="220"/>
      <c r="B25" s="217" t="s">
        <v>252</v>
      </c>
      <c r="C25" s="215" t="n">
        <v>35</v>
      </c>
      <c r="D25" s="215" t="n">
        <v>10</v>
      </c>
      <c r="E25" s="220"/>
      <c r="F25" s="217" t="s">
        <v>252</v>
      </c>
      <c r="G25" s="215" t="n">
        <v>0</v>
      </c>
      <c r="H25" s="215" t="n">
        <v>0</v>
      </c>
      <c r="I25" s="220"/>
      <c r="J25" s="217" t="s">
        <v>252</v>
      </c>
      <c r="K25" s="215" t="n">
        <v>10</v>
      </c>
      <c r="L25" s="215" t="n">
        <v>4</v>
      </c>
      <c r="M25" s="220"/>
      <c r="N25" s="217" t="s">
        <v>252</v>
      </c>
      <c r="O25" s="215" t="n">
        <v>191</v>
      </c>
      <c r="P25" s="215" t="n">
        <v>102</v>
      </c>
      <c r="Q25" s="220"/>
      <c r="R25" s="217" t="s">
        <v>252</v>
      </c>
      <c r="S25" s="215" t="n">
        <v>90</v>
      </c>
      <c r="T25" s="215" t="n">
        <v>42</v>
      </c>
      <c r="U25" s="220"/>
      <c r="V25" s="218" t="s">
        <v>252</v>
      </c>
      <c r="W25" s="215" t="n">
        <v>47</v>
      </c>
      <c r="X25" s="215" t="n">
        <v>27</v>
      </c>
    </row>
    <row r="26" s="202" customFormat="true" ht="10.35" hidden="false" customHeight="true" outlineLevel="0" collapsed="false">
      <c r="A26" s="220"/>
      <c r="B26" s="217" t="s">
        <v>253</v>
      </c>
      <c r="C26" s="215" t="n">
        <v>92</v>
      </c>
      <c r="D26" s="215" t="n">
        <v>35</v>
      </c>
      <c r="E26" s="220"/>
      <c r="F26" s="214" t="s">
        <v>253</v>
      </c>
      <c r="G26" s="215" t="n">
        <v>4</v>
      </c>
      <c r="H26" s="215" t="n">
        <v>1</v>
      </c>
      <c r="I26" s="220"/>
      <c r="J26" s="217" t="s">
        <v>253</v>
      </c>
      <c r="K26" s="215" t="n">
        <v>19</v>
      </c>
      <c r="L26" s="215" t="n">
        <v>9</v>
      </c>
      <c r="M26" s="220"/>
      <c r="N26" s="217" t="s">
        <v>253</v>
      </c>
      <c r="O26" s="215" t="n">
        <v>416</v>
      </c>
      <c r="P26" s="215" t="n">
        <v>211</v>
      </c>
      <c r="Q26" s="220"/>
      <c r="R26" s="214" t="s">
        <v>253</v>
      </c>
      <c r="S26" s="215" t="n">
        <v>212</v>
      </c>
      <c r="T26" s="215" t="n">
        <v>107</v>
      </c>
      <c r="U26" s="220"/>
      <c r="V26" s="218" t="s">
        <v>253</v>
      </c>
      <c r="W26" s="215" t="n">
        <v>106</v>
      </c>
      <c r="X26" s="215" t="n">
        <v>58</v>
      </c>
    </row>
    <row r="27" s="202" customFormat="true" ht="10.35" hidden="false" customHeight="true" outlineLevel="0" collapsed="false">
      <c r="B27" s="217"/>
      <c r="C27" s="215"/>
      <c r="D27" s="215"/>
      <c r="F27" s="214"/>
      <c r="G27" s="215"/>
      <c r="H27" s="215"/>
      <c r="J27" s="214"/>
      <c r="K27" s="215"/>
      <c r="L27" s="215"/>
      <c r="M27" s="219"/>
      <c r="N27" s="214"/>
      <c r="O27" s="215"/>
      <c r="P27" s="215"/>
      <c r="R27" s="218"/>
      <c r="V27" s="218"/>
      <c r="W27" s="215"/>
      <c r="X27" s="215"/>
    </row>
    <row r="28" s="202" customFormat="true" ht="10.35" hidden="false" customHeight="true" outlineLevel="0" collapsed="false">
      <c r="A28" s="220" t="s">
        <v>319</v>
      </c>
      <c r="B28" s="214" t="s">
        <v>250</v>
      </c>
      <c r="C28" s="215" t="n">
        <v>12</v>
      </c>
      <c r="D28" s="215" t="n">
        <v>7</v>
      </c>
      <c r="E28" s="220" t="s">
        <v>320</v>
      </c>
      <c r="F28" s="217" t="s">
        <v>250</v>
      </c>
      <c r="G28" s="215" t="n">
        <v>58</v>
      </c>
      <c r="H28" s="215" t="n">
        <v>26</v>
      </c>
      <c r="I28" s="220" t="s">
        <v>321</v>
      </c>
      <c r="J28" s="214" t="s">
        <v>250</v>
      </c>
      <c r="K28" s="215" t="n">
        <v>3409</v>
      </c>
      <c r="L28" s="215" t="n">
        <v>1741</v>
      </c>
      <c r="M28" s="220" t="s">
        <v>322</v>
      </c>
      <c r="N28" s="214" t="s">
        <v>250</v>
      </c>
      <c r="O28" s="215" t="n">
        <v>4</v>
      </c>
      <c r="P28" s="215" t="n">
        <v>2</v>
      </c>
      <c r="Q28" s="220" t="s">
        <v>323</v>
      </c>
      <c r="R28" s="217" t="s">
        <v>250</v>
      </c>
      <c r="S28" s="215" t="n">
        <v>6</v>
      </c>
      <c r="T28" s="215" t="n">
        <v>5</v>
      </c>
      <c r="U28" s="220" t="s">
        <v>324</v>
      </c>
      <c r="V28" s="214" t="s">
        <v>250</v>
      </c>
      <c r="W28" s="215" t="n">
        <v>15</v>
      </c>
      <c r="X28" s="215" t="n">
        <v>11</v>
      </c>
    </row>
    <row r="29" s="202" customFormat="true" ht="10.35" hidden="false" customHeight="true" outlineLevel="0" collapsed="false">
      <c r="A29" s="220"/>
      <c r="B29" s="217" t="s">
        <v>252</v>
      </c>
      <c r="C29" s="215" t="n">
        <v>9</v>
      </c>
      <c r="D29" s="215" t="n">
        <v>7</v>
      </c>
      <c r="E29" s="220"/>
      <c r="F29" s="217" t="s">
        <v>252</v>
      </c>
      <c r="G29" s="215" t="n">
        <v>30</v>
      </c>
      <c r="H29" s="215" t="n">
        <v>14</v>
      </c>
      <c r="I29" s="220"/>
      <c r="J29" s="217" t="s">
        <v>252</v>
      </c>
      <c r="K29" s="215" t="n">
        <v>2460</v>
      </c>
      <c r="L29" s="215" t="n">
        <v>1323</v>
      </c>
      <c r="M29" s="220"/>
      <c r="N29" s="217" t="s">
        <v>252</v>
      </c>
      <c r="O29" s="215" t="n">
        <v>5</v>
      </c>
      <c r="P29" s="215" t="n">
        <v>3</v>
      </c>
      <c r="Q29" s="220"/>
      <c r="R29" s="217" t="s">
        <v>252</v>
      </c>
      <c r="S29" s="215" t="n">
        <v>4</v>
      </c>
      <c r="T29" s="215" t="n">
        <v>0</v>
      </c>
      <c r="U29" s="220"/>
      <c r="V29" s="218" t="s">
        <v>252</v>
      </c>
      <c r="W29" s="215" t="n">
        <v>12</v>
      </c>
      <c r="X29" s="215" t="n">
        <v>6</v>
      </c>
    </row>
    <row r="30" s="202" customFormat="true" ht="10.35" hidden="false" customHeight="true" outlineLevel="0" collapsed="false">
      <c r="A30" s="220"/>
      <c r="B30" s="217" t="s">
        <v>253</v>
      </c>
      <c r="C30" s="215" t="n">
        <v>21</v>
      </c>
      <c r="D30" s="215" t="n">
        <v>14</v>
      </c>
      <c r="E30" s="220"/>
      <c r="F30" s="214" t="s">
        <v>253</v>
      </c>
      <c r="G30" s="215" t="n">
        <v>88</v>
      </c>
      <c r="H30" s="215" t="n">
        <v>40</v>
      </c>
      <c r="I30" s="220"/>
      <c r="J30" s="217" t="s">
        <v>253</v>
      </c>
      <c r="K30" s="215" t="n">
        <v>5869</v>
      </c>
      <c r="L30" s="215" t="n">
        <v>3064</v>
      </c>
      <c r="M30" s="220"/>
      <c r="N30" s="217" t="s">
        <v>253</v>
      </c>
      <c r="O30" s="215" t="n">
        <v>9</v>
      </c>
      <c r="P30" s="215" t="n">
        <v>5</v>
      </c>
      <c r="Q30" s="220"/>
      <c r="R30" s="214" t="s">
        <v>253</v>
      </c>
      <c r="S30" s="215" t="n">
        <v>10</v>
      </c>
      <c r="T30" s="215" t="n">
        <v>5</v>
      </c>
      <c r="U30" s="220"/>
      <c r="V30" s="218" t="s">
        <v>253</v>
      </c>
      <c r="W30" s="215" t="n">
        <v>27</v>
      </c>
      <c r="X30" s="215" t="n">
        <v>17</v>
      </c>
    </row>
    <row r="31" s="202" customFormat="true" ht="10.35" hidden="false" customHeight="true" outlineLevel="0" collapsed="false">
      <c r="B31" s="217"/>
      <c r="C31" s="215"/>
      <c r="D31" s="215"/>
      <c r="F31" s="214"/>
      <c r="G31" s="215"/>
      <c r="H31" s="215"/>
      <c r="J31" s="217"/>
      <c r="K31" s="215"/>
      <c r="L31" s="215"/>
      <c r="N31" s="217"/>
      <c r="O31" s="215"/>
      <c r="P31" s="215"/>
      <c r="R31" s="218"/>
      <c r="V31" s="218"/>
    </row>
    <row r="32" s="202" customFormat="true" ht="10.35" hidden="false" customHeight="true" outlineLevel="0" collapsed="false">
      <c r="A32" s="220" t="s">
        <v>325</v>
      </c>
      <c r="B32" s="214" t="s">
        <v>250</v>
      </c>
      <c r="C32" s="215" t="n">
        <v>2</v>
      </c>
      <c r="D32" s="215" t="n">
        <v>0</v>
      </c>
      <c r="E32" s="220" t="s">
        <v>326</v>
      </c>
      <c r="F32" s="217" t="s">
        <v>250</v>
      </c>
      <c r="G32" s="215" t="n">
        <v>13</v>
      </c>
      <c r="H32" s="215" t="n">
        <v>8</v>
      </c>
      <c r="I32" s="220" t="s">
        <v>327</v>
      </c>
      <c r="J32" s="214" t="s">
        <v>250</v>
      </c>
      <c r="K32" s="215" t="n">
        <v>96</v>
      </c>
      <c r="L32" s="215" t="n">
        <v>49</v>
      </c>
      <c r="M32" s="220" t="s">
        <v>328</v>
      </c>
      <c r="N32" s="214" t="s">
        <v>250</v>
      </c>
      <c r="O32" s="215" t="n">
        <v>26</v>
      </c>
      <c r="P32" s="215" t="n">
        <v>11</v>
      </c>
      <c r="Q32" s="220" t="s">
        <v>329</v>
      </c>
      <c r="R32" s="217" t="s">
        <v>250</v>
      </c>
      <c r="S32" s="215" t="n">
        <v>8</v>
      </c>
      <c r="T32" s="215" t="n">
        <v>5</v>
      </c>
      <c r="U32" s="220" t="s">
        <v>330</v>
      </c>
      <c r="V32" s="214" t="s">
        <v>250</v>
      </c>
      <c r="W32" s="215" t="n">
        <v>7</v>
      </c>
      <c r="X32" s="215" t="n">
        <v>4</v>
      </c>
    </row>
    <row r="33" s="202" customFormat="true" ht="10.35" hidden="false" customHeight="true" outlineLevel="0" collapsed="false">
      <c r="A33" s="220"/>
      <c r="B33" s="217" t="s">
        <v>252</v>
      </c>
      <c r="C33" s="215" t="n">
        <v>3</v>
      </c>
      <c r="D33" s="215" t="n">
        <v>1</v>
      </c>
      <c r="E33" s="220"/>
      <c r="F33" s="217" t="s">
        <v>252</v>
      </c>
      <c r="G33" s="215" t="n">
        <v>6</v>
      </c>
      <c r="H33" s="215" t="n">
        <v>3</v>
      </c>
      <c r="I33" s="220"/>
      <c r="J33" s="217" t="s">
        <v>252</v>
      </c>
      <c r="K33" s="215" t="n">
        <v>45</v>
      </c>
      <c r="L33" s="215" t="n">
        <v>19</v>
      </c>
      <c r="M33" s="220"/>
      <c r="N33" s="217" t="s">
        <v>252</v>
      </c>
      <c r="O33" s="215" t="n">
        <v>19</v>
      </c>
      <c r="P33" s="215" t="n">
        <v>9</v>
      </c>
      <c r="Q33" s="220"/>
      <c r="R33" s="217" t="s">
        <v>252</v>
      </c>
      <c r="S33" s="215" t="n">
        <v>16</v>
      </c>
      <c r="T33" s="215" t="n">
        <v>12</v>
      </c>
      <c r="U33" s="220"/>
      <c r="V33" s="218" t="s">
        <v>252</v>
      </c>
      <c r="W33" s="215" t="n">
        <v>7</v>
      </c>
      <c r="X33" s="215" t="n">
        <v>2</v>
      </c>
    </row>
    <row r="34" s="202" customFormat="true" ht="10.35" hidden="false" customHeight="true" outlineLevel="0" collapsed="false">
      <c r="A34" s="220"/>
      <c r="B34" s="217" t="s">
        <v>253</v>
      </c>
      <c r="C34" s="215" t="n">
        <v>5</v>
      </c>
      <c r="D34" s="215" t="n">
        <v>1</v>
      </c>
      <c r="E34" s="220"/>
      <c r="F34" s="214" t="s">
        <v>253</v>
      </c>
      <c r="G34" s="215" t="n">
        <v>19</v>
      </c>
      <c r="H34" s="215" t="n">
        <v>11</v>
      </c>
      <c r="I34" s="220"/>
      <c r="J34" s="217" t="s">
        <v>253</v>
      </c>
      <c r="K34" s="215" t="n">
        <v>141</v>
      </c>
      <c r="L34" s="215" t="n">
        <v>68</v>
      </c>
      <c r="M34" s="220"/>
      <c r="N34" s="217" t="s">
        <v>253</v>
      </c>
      <c r="O34" s="215" t="n">
        <v>45</v>
      </c>
      <c r="P34" s="215" t="n">
        <v>20</v>
      </c>
      <c r="Q34" s="220"/>
      <c r="R34" s="214" t="s">
        <v>253</v>
      </c>
      <c r="S34" s="215" t="n">
        <v>24</v>
      </c>
      <c r="T34" s="215" t="n">
        <v>17</v>
      </c>
      <c r="U34" s="220"/>
      <c r="V34" s="218" t="s">
        <v>253</v>
      </c>
      <c r="W34" s="215" t="n">
        <v>14</v>
      </c>
      <c r="X34" s="215" t="n">
        <v>6</v>
      </c>
    </row>
    <row r="35" s="202" customFormat="true" ht="10.35" hidden="false" customHeight="true" outlineLevel="0" collapsed="false">
      <c r="B35" s="217"/>
      <c r="C35" s="215"/>
      <c r="D35" s="215"/>
      <c r="F35" s="214"/>
      <c r="G35" s="215"/>
      <c r="H35" s="215"/>
      <c r="J35" s="217"/>
      <c r="K35" s="215"/>
      <c r="L35" s="215"/>
      <c r="N35" s="217"/>
      <c r="O35" s="215"/>
      <c r="P35" s="215"/>
      <c r="Q35" s="200"/>
      <c r="R35" s="214"/>
      <c r="S35" s="215"/>
      <c r="T35" s="215"/>
      <c r="U35" s="219"/>
      <c r="V35" s="217"/>
    </row>
    <row r="36" s="202" customFormat="true" ht="10.35" hidden="false" customHeight="true" outlineLevel="0" collapsed="false">
      <c r="A36" s="220" t="s">
        <v>331</v>
      </c>
      <c r="B36" s="214" t="s">
        <v>250</v>
      </c>
      <c r="C36" s="215" t="n">
        <v>2</v>
      </c>
      <c r="D36" s="215" t="n">
        <v>1</v>
      </c>
      <c r="E36" s="220" t="s">
        <v>332</v>
      </c>
      <c r="F36" s="217" t="s">
        <v>250</v>
      </c>
      <c r="G36" s="215" t="n">
        <v>17</v>
      </c>
      <c r="H36" s="215" t="n">
        <v>8</v>
      </c>
      <c r="I36" s="220" t="s">
        <v>333</v>
      </c>
      <c r="J36" s="214" t="s">
        <v>250</v>
      </c>
      <c r="K36" s="215" t="n">
        <v>13</v>
      </c>
      <c r="L36" s="215" t="n">
        <v>6</v>
      </c>
      <c r="M36" s="220" t="s">
        <v>334</v>
      </c>
      <c r="N36" s="214" t="s">
        <v>250</v>
      </c>
      <c r="O36" s="215" t="n">
        <v>7</v>
      </c>
      <c r="P36" s="215" t="n">
        <v>6</v>
      </c>
      <c r="Q36" s="220" t="s">
        <v>335</v>
      </c>
      <c r="R36" s="218" t="s">
        <v>250</v>
      </c>
      <c r="S36" s="215" t="n">
        <v>25</v>
      </c>
      <c r="T36" s="215" t="n">
        <v>14</v>
      </c>
      <c r="U36" s="220" t="s">
        <v>336</v>
      </c>
      <c r="V36" s="214" t="s">
        <v>250</v>
      </c>
      <c r="W36" s="215" t="n">
        <v>6</v>
      </c>
      <c r="X36" s="215" t="n">
        <v>4</v>
      </c>
    </row>
    <row r="37" s="202" customFormat="true" ht="10.35" hidden="false" customHeight="true" outlineLevel="0" collapsed="false">
      <c r="A37" s="220"/>
      <c r="B37" s="217" t="s">
        <v>252</v>
      </c>
      <c r="C37" s="215" t="n">
        <v>0</v>
      </c>
      <c r="D37" s="215" t="n">
        <v>0</v>
      </c>
      <c r="E37" s="220"/>
      <c r="F37" s="217" t="s">
        <v>252</v>
      </c>
      <c r="G37" s="215" t="n">
        <v>13</v>
      </c>
      <c r="H37" s="215" t="n">
        <v>10</v>
      </c>
      <c r="I37" s="220"/>
      <c r="J37" s="217" t="s">
        <v>252</v>
      </c>
      <c r="K37" s="215" t="n">
        <v>13</v>
      </c>
      <c r="L37" s="215" t="n">
        <v>6</v>
      </c>
      <c r="M37" s="220"/>
      <c r="N37" s="217" t="s">
        <v>252</v>
      </c>
      <c r="O37" s="215" t="n">
        <v>3</v>
      </c>
      <c r="P37" s="215" t="n">
        <v>2</v>
      </c>
      <c r="Q37" s="220"/>
      <c r="R37" s="218" t="s">
        <v>252</v>
      </c>
      <c r="S37" s="215" t="n">
        <v>20</v>
      </c>
      <c r="T37" s="215" t="n">
        <v>9</v>
      </c>
      <c r="U37" s="220"/>
      <c r="V37" s="218" t="s">
        <v>252</v>
      </c>
      <c r="W37" s="215" t="n">
        <v>3</v>
      </c>
      <c r="X37" s="215" t="n">
        <v>2</v>
      </c>
    </row>
    <row r="38" s="202" customFormat="true" ht="10.35" hidden="false" customHeight="true" outlineLevel="0" collapsed="false">
      <c r="A38" s="220"/>
      <c r="B38" s="217" t="s">
        <v>253</v>
      </c>
      <c r="C38" s="215" t="n">
        <v>2</v>
      </c>
      <c r="D38" s="215" t="n">
        <v>1</v>
      </c>
      <c r="E38" s="220"/>
      <c r="F38" s="214" t="s">
        <v>253</v>
      </c>
      <c r="G38" s="215" t="n">
        <v>30</v>
      </c>
      <c r="H38" s="215" t="n">
        <v>18</v>
      </c>
      <c r="I38" s="220"/>
      <c r="J38" s="217" t="s">
        <v>253</v>
      </c>
      <c r="K38" s="215" t="n">
        <v>26</v>
      </c>
      <c r="L38" s="215" t="n">
        <v>12</v>
      </c>
      <c r="M38" s="220"/>
      <c r="N38" s="217" t="s">
        <v>253</v>
      </c>
      <c r="O38" s="215" t="n">
        <v>10</v>
      </c>
      <c r="P38" s="215" t="n">
        <v>8</v>
      </c>
      <c r="Q38" s="220"/>
      <c r="R38" s="214" t="s">
        <v>253</v>
      </c>
      <c r="S38" s="215" t="n">
        <v>45</v>
      </c>
      <c r="T38" s="215" t="n">
        <v>23</v>
      </c>
      <c r="U38" s="220"/>
      <c r="V38" s="218" t="s">
        <v>253</v>
      </c>
      <c r="W38" s="215" t="n">
        <v>9</v>
      </c>
      <c r="X38" s="215" t="n">
        <v>6</v>
      </c>
    </row>
    <row r="39" s="202" customFormat="true" ht="10.35" hidden="false" customHeight="true" outlineLevel="0" collapsed="false">
      <c r="B39" s="217"/>
      <c r="C39" s="215"/>
      <c r="D39" s="215"/>
      <c r="F39" s="214"/>
      <c r="G39" s="215"/>
      <c r="H39" s="215"/>
      <c r="J39" s="217"/>
      <c r="K39" s="215"/>
      <c r="L39" s="215"/>
      <c r="N39" s="217"/>
      <c r="O39" s="215"/>
      <c r="P39" s="215"/>
      <c r="R39" s="218"/>
      <c r="V39" s="218"/>
    </row>
    <row r="40" s="202" customFormat="true" ht="10.35" hidden="false" customHeight="true" outlineLevel="0" collapsed="false">
      <c r="A40" s="220" t="s">
        <v>337</v>
      </c>
      <c r="B40" s="214" t="s">
        <v>250</v>
      </c>
      <c r="C40" s="215" t="n">
        <v>3</v>
      </c>
      <c r="D40" s="215" t="n">
        <v>1</v>
      </c>
      <c r="E40" s="220" t="s">
        <v>338</v>
      </c>
      <c r="F40" s="217" t="s">
        <v>250</v>
      </c>
      <c r="G40" s="215" t="n">
        <v>0</v>
      </c>
      <c r="H40" s="215" t="n">
        <v>0</v>
      </c>
      <c r="I40" s="220" t="s">
        <v>339</v>
      </c>
      <c r="J40" s="214" t="s">
        <v>250</v>
      </c>
      <c r="K40" s="215" t="n">
        <v>0</v>
      </c>
      <c r="L40" s="215" t="n">
        <v>0</v>
      </c>
      <c r="M40" s="220" t="s">
        <v>340</v>
      </c>
      <c r="N40" s="214" t="s">
        <v>250</v>
      </c>
      <c r="O40" s="215" t="n">
        <v>18</v>
      </c>
      <c r="P40" s="215" t="n">
        <v>9</v>
      </c>
      <c r="Q40" s="220" t="s">
        <v>341</v>
      </c>
      <c r="R40" s="218" t="s">
        <v>250</v>
      </c>
      <c r="S40" s="215" t="n">
        <v>11</v>
      </c>
      <c r="T40" s="215" t="n">
        <v>5</v>
      </c>
      <c r="U40" s="220" t="s">
        <v>342</v>
      </c>
      <c r="V40" s="214" t="s">
        <v>250</v>
      </c>
      <c r="W40" s="215" t="n">
        <v>13</v>
      </c>
      <c r="X40" s="215" t="n">
        <v>7</v>
      </c>
    </row>
    <row r="41" s="202" customFormat="true" ht="10.35" hidden="false" customHeight="true" outlineLevel="0" collapsed="false">
      <c r="A41" s="220"/>
      <c r="B41" s="217" t="s">
        <v>252</v>
      </c>
      <c r="C41" s="215" t="n">
        <v>4</v>
      </c>
      <c r="D41" s="215" t="n">
        <v>2</v>
      </c>
      <c r="E41" s="220"/>
      <c r="F41" s="217" t="s">
        <v>252</v>
      </c>
      <c r="G41" s="215" t="n">
        <v>0</v>
      </c>
      <c r="H41" s="215" t="n">
        <v>0</v>
      </c>
      <c r="I41" s="220"/>
      <c r="J41" s="217" t="s">
        <v>252</v>
      </c>
      <c r="K41" s="215" t="n">
        <v>0</v>
      </c>
      <c r="L41" s="215" t="n">
        <v>0</v>
      </c>
      <c r="M41" s="220"/>
      <c r="N41" s="217" t="s">
        <v>252</v>
      </c>
      <c r="O41" s="215" t="n">
        <v>9</v>
      </c>
      <c r="P41" s="215" t="n">
        <v>5</v>
      </c>
      <c r="Q41" s="220"/>
      <c r="R41" s="218" t="s">
        <v>252</v>
      </c>
      <c r="S41" s="215" t="n">
        <v>15</v>
      </c>
      <c r="T41" s="215" t="n">
        <v>4</v>
      </c>
      <c r="U41" s="220"/>
      <c r="V41" s="218" t="s">
        <v>252</v>
      </c>
      <c r="W41" s="215" t="n">
        <v>21</v>
      </c>
      <c r="X41" s="215" t="n">
        <v>10</v>
      </c>
    </row>
    <row r="42" s="202" customFormat="true" ht="10.35" hidden="false" customHeight="true" outlineLevel="0" collapsed="false">
      <c r="A42" s="220"/>
      <c r="B42" s="217" t="s">
        <v>253</v>
      </c>
      <c r="C42" s="215" t="n">
        <v>7</v>
      </c>
      <c r="D42" s="215" t="n">
        <v>3</v>
      </c>
      <c r="E42" s="220"/>
      <c r="F42" s="214" t="s">
        <v>253</v>
      </c>
      <c r="G42" s="215" t="n">
        <v>0</v>
      </c>
      <c r="H42" s="215" t="n">
        <v>0</v>
      </c>
      <c r="I42" s="220"/>
      <c r="J42" s="217" t="s">
        <v>253</v>
      </c>
      <c r="K42" s="215" t="n">
        <v>0</v>
      </c>
      <c r="L42" s="215" t="n">
        <v>0</v>
      </c>
      <c r="M42" s="220"/>
      <c r="N42" s="217" t="s">
        <v>253</v>
      </c>
      <c r="O42" s="215" t="n">
        <v>27</v>
      </c>
      <c r="P42" s="215" t="n">
        <v>14</v>
      </c>
      <c r="Q42" s="220"/>
      <c r="R42" s="214" t="s">
        <v>253</v>
      </c>
      <c r="S42" s="215" t="n">
        <v>26</v>
      </c>
      <c r="T42" s="215" t="n">
        <v>9</v>
      </c>
      <c r="U42" s="220"/>
      <c r="V42" s="218" t="s">
        <v>253</v>
      </c>
      <c r="W42" s="215" t="n">
        <v>34</v>
      </c>
      <c r="X42" s="215" t="n">
        <v>17</v>
      </c>
    </row>
    <row r="43" s="202" customFormat="true" ht="10.35" hidden="false" customHeight="true" outlineLevel="0" collapsed="false">
      <c r="B43" s="217"/>
      <c r="C43" s="215"/>
      <c r="D43" s="215"/>
      <c r="F43" s="214"/>
      <c r="G43" s="215"/>
      <c r="H43" s="215"/>
      <c r="J43" s="217"/>
      <c r="K43" s="215"/>
      <c r="L43" s="215"/>
      <c r="N43" s="214"/>
      <c r="O43" s="215"/>
      <c r="P43" s="215"/>
      <c r="R43" s="214"/>
      <c r="S43" s="215"/>
      <c r="T43" s="215"/>
      <c r="U43" s="200"/>
      <c r="V43" s="214"/>
    </row>
    <row r="44" s="202" customFormat="true" ht="10.35" hidden="false" customHeight="true" outlineLevel="0" collapsed="false">
      <c r="A44" s="220" t="s">
        <v>343</v>
      </c>
      <c r="B44" s="214" t="s">
        <v>250</v>
      </c>
      <c r="C44" s="215" t="n">
        <v>39</v>
      </c>
      <c r="D44" s="215" t="n">
        <v>16</v>
      </c>
      <c r="E44" s="220" t="s">
        <v>344</v>
      </c>
      <c r="F44" s="217" t="s">
        <v>250</v>
      </c>
      <c r="G44" s="215" t="n">
        <v>33</v>
      </c>
      <c r="H44" s="215" t="n">
        <v>18</v>
      </c>
      <c r="I44" s="220" t="s">
        <v>345</v>
      </c>
      <c r="J44" s="214" t="s">
        <v>250</v>
      </c>
      <c r="K44" s="215" t="n">
        <v>7</v>
      </c>
      <c r="L44" s="215" t="n">
        <v>5</v>
      </c>
      <c r="M44" s="220" t="s">
        <v>346</v>
      </c>
      <c r="N44" s="214" t="s">
        <v>250</v>
      </c>
      <c r="O44" s="215" t="n">
        <v>39</v>
      </c>
      <c r="P44" s="215" t="n">
        <v>22</v>
      </c>
      <c r="Q44" s="220" t="s">
        <v>347</v>
      </c>
      <c r="R44" s="218" t="s">
        <v>250</v>
      </c>
      <c r="S44" s="215" t="n">
        <v>159</v>
      </c>
      <c r="T44" s="215" t="n">
        <v>87</v>
      </c>
      <c r="U44" s="220" t="s">
        <v>348</v>
      </c>
      <c r="V44" s="214" t="s">
        <v>250</v>
      </c>
      <c r="W44" s="215" t="n">
        <v>16</v>
      </c>
      <c r="X44" s="215" t="n">
        <v>9</v>
      </c>
    </row>
    <row r="45" s="202" customFormat="true" ht="10.35" hidden="false" customHeight="true" outlineLevel="0" collapsed="false">
      <c r="A45" s="220"/>
      <c r="B45" s="217" t="s">
        <v>252</v>
      </c>
      <c r="C45" s="215" t="n">
        <v>15</v>
      </c>
      <c r="D45" s="215" t="n">
        <v>6</v>
      </c>
      <c r="E45" s="220"/>
      <c r="F45" s="217" t="s">
        <v>252</v>
      </c>
      <c r="G45" s="215" t="n">
        <v>20</v>
      </c>
      <c r="H45" s="215" t="n">
        <v>12</v>
      </c>
      <c r="I45" s="220"/>
      <c r="J45" s="217" t="s">
        <v>252</v>
      </c>
      <c r="K45" s="215" t="n">
        <v>4</v>
      </c>
      <c r="L45" s="215" t="n">
        <v>2</v>
      </c>
      <c r="M45" s="220"/>
      <c r="N45" s="217" t="s">
        <v>252</v>
      </c>
      <c r="O45" s="215" t="n">
        <v>24</v>
      </c>
      <c r="P45" s="215" t="n">
        <v>5</v>
      </c>
      <c r="Q45" s="220"/>
      <c r="R45" s="218" t="s">
        <v>252</v>
      </c>
      <c r="S45" s="215" t="n">
        <v>154</v>
      </c>
      <c r="T45" s="215" t="n">
        <v>78</v>
      </c>
      <c r="U45" s="220"/>
      <c r="V45" s="217" t="s">
        <v>252</v>
      </c>
      <c r="W45" s="215" t="n">
        <v>18</v>
      </c>
      <c r="X45" s="215" t="n">
        <v>11</v>
      </c>
    </row>
    <row r="46" s="202" customFormat="true" ht="10.35" hidden="false" customHeight="true" outlineLevel="0" collapsed="false">
      <c r="A46" s="220"/>
      <c r="B46" s="217" t="s">
        <v>253</v>
      </c>
      <c r="C46" s="215" t="n">
        <v>54</v>
      </c>
      <c r="D46" s="215" t="n">
        <v>22</v>
      </c>
      <c r="E46" s="220"/>
      <c r="F46" s="214" t="s">
        <v>253</v>
      </c>
      <c r="G46" s="215" t="n">
        <v>53</v>
      </c>
      <c r="H46" s="215" t="n">
        <v>30</v>
      </c>
      <c r="I46" s="220"/>
      <c r="J46" s="217" t="s">
        <v>253</v>
      </c>
      <c r="K46" s="215" t="n">
        <v>11</v>
      </c>
      <c r="L46" s="215" t="n">
        <v>7</v>
      </c>
      <c r="M46" s="220"/>
      <c r="N46" s="217" t="s">
        <v>253</v>
      </c>
      <c r="O46" s="215" t="n">
        <v>63</v>
      </c>
      <c r="P46" s="215" t="n">
        <v>27</v>
      </c>
      <c r="Q46" s="220"/>
      <c r="R46" s="214" t="s">
        <v>253</v>
      </c>
      <c r="S46" s="215" t="n">
        <v>313</v>
      </c>
      <c r="T46" s="215" t="n">
        <v>165</v>
      </c>
      <c r="U46" s="220"/>
      <c r="V46" s="217" t="s">
        <v>253</v>
      </c>
      <c r="W46" s="215" t="n">
        <v>34</v>
      </c>
      <c r="X46" s="215" t="n">
        <v>20</v>
      </c>
    </row>
    <row r="47" s="202" customFormat="true" ht="10.35" hidden="false" customHeight="true" outlineLevel="0" collapsed="false">
      <c r="B47" s="217"/>
      <c r="C47" s="215"/>
      <c r="D47" s="215"/>
      <c r="F47" s="214"/>
      <c r="G47" s="215"/>
      <c r="H47" s="215"/>
      <c r="J47" s="217"/>
      <c r="K47" s="215"/>
      <c r="L47" s="215"/>
      <c r="N47" s="214"/>
      <c r="O47" s="215"/>
      <c r="P47" s="215"/>
      <c r="Q47" s="221"/>
      <c r="R47" s="214"/>
      <c r="S47" s="215"/>
      <c r="T47" s="215"/>
      <c r="U47" s="219"/>
      <c r="V47" s="214"/>
      <c r="W47" s="215"/>
      <c r="X47" s="215"/>
    </row>
    <row r="48" s="202" customFormat="true" ht="10.35" hidden="false" customHeight="true" outlineLevel="0" collapsed="false">
      <c r="A48" s="220" t="s">
        <v>349</v>
      </c>
      <c r="B48" s="214" t="s">
        <v>250</v>
      </c>
      <c r="C48" s="215" t="n">
        <v>238</v>
      </c>
      <c r="D48" s="215" t="n">
        <v>141</v>
      </c>
      <c r="E48" s="220" t="s">
        <v>350</v>
      </c>
      <c r="F48" s="217" t="s">
        <v>250</v>
      </c>
      <c r="G48" s="215" t="n">
        <v>136</v>
      </c>
      <c r="H48" s="215" t="n">
        <v>68</v>
      </c>
      <c r="I48" s="220" t="s">
        <v>351</v>
      </c>
      <c r="J48" s="214" t="s">
        <v>250</v>
      </c>
      <c r="K48" s="215" t="n">
        <v>0</v>
      </c>
      <c r="L48" s="215" t="n">
        <v>0</v>
      </c>
      <c r="M48" s="213" t="s">
        <v>352</v>
      </c>
      <c r="N48" s="217" t="s">
        <v>250</v>
      </c>
      <c r="O48" s="215" t="n">
        <v>1050</v>
      </c>
      <c r="P48" s="215" t="n">
        <v>569</v>
      </c>
      <c r="Q48" s="220" t="s">
        <v>353</v>
      </c>
      <c r="R48" s="218" t="s">
        <v>250</v>
      </c>
      <c r="S48" s="215" t="n">
        <v>21</v>
      </c>
      <c r="T48" s="215" t="n">
        <v>10</v>
      </c>
      <c r="U48" s="213" t="s">
        <v>354</v>
      </c>
      <c r="V48" s="217" t="s">
        <v>250</v>
      </c>
      <c r="W48" s="215" t="n">
        <v>1</v>
      </c>
      <c r="X48" s="215" t="n">
        <v>0</v>
      </c>
    </row>
    <row r="49" s="202" customFormat="true" ht="10.35" hidden="false" customHeight="true" outlineLevel="0" collapsed="false">
      <c r="A49" s="220"/>
      <c r="B49" s="217" t="s">
        <v>252</v>
      </c>
      <c r="C49" s="215" t="n">
        <v>156</v>
      </c>
      <c r="D49" s="215" t="n">
        <v>71</v>
      </c>
      <c r="E49" s="220"/>
      <c r="F49" s="217" t="s">
        <v>252</v>
      </c>
      <c r="G49" s="215" t="n">
        <v>84</v>
      </c>
      <c r="H49" s="215" t="n">
        <v>47</v>
      </c>
      <c r="I49" s="220"/>
      <c r="J49" s="217" t="s">
        <v>252</v>
      </c>
      <c r="K49" s="215" t="n">
        <v>0</v>
      </c>
      <c r="L49" s="215" t="n">
        <v>0</v>
      </c>
      <c r="M49" s="213"/>
      <c r="N49" s="217" t="s">
        <v>252</v>
      </c>
      <c r="O49" s="215" t="n">
        <v>868</v>
      </c>
      <c r="P49" s="215" t="n">
        <v>433</v>
      </c>
      <c r="Q49" s="220"/>
      <c r="R49" s="218" t="s">
        <v>252</v>
      </c>
      <c r="S49" s="215" t="n">
        <v>12</v>
      </c>
      <c r="T49" s="215" t="n">
        <v>6</v>
      </c>
      <c r="U49" s="213"/>
      <c r="V49" s="217" t="s">
        <v>252</v>
      </c>
      <c r="W49" s="215" t="n">
        <v>2</v>
      </c>
      <c r="X49" s="215" t="n">
        <v>2</v>
      </c>
    </row>
    <row r="50" s="202" customFormat="true" ht="10.35" hidden="false" customHeight="true" outlineLevel="0" collapsed="false">
      <c r="A50" s="220"/>
      <c r="B50" s="217" t="s">
        <v>253</v>
      </c>
      <c r="C50" s="215" t="n">
        <v>394</v>
      </c>
      <c r="D50" s="215" t="n">
        <v>212</v>
      </c>
      <c r="E50" s="220"/>
      <c r="F50" s="214" t="s">
        <v>253</v>
      </c>
      <c r="G50" s="215" t="n">
        <v>220</v>
      </c>
      <c r="H50" s="215" t="n">
        <v>115</v>
      </c>
      <c r="I50" s="220"/>
      <c r="J50" s="217" t="s">
        <v>253</v>
      </c>
      <c r="K50" s="215" t="n">
        <v>0</v>
      </c>
      <c r="L50" s="215" t="n">
        <v>0</v>
      </c>
      <c r="M50" s="213"/>
      <c r="N50" s="214" t="s">
        <v>253</v>
      </c>
      <c r="O50" s="215" t="n">
        <v>1918</v>
      </c>
      <c r="P50" s="215" t="n">
        <v>1002</v>
      </c>
      <c r="Q50" s="220"/>
      <c r="R50" s="214" t="s">
        <v>253</v>
      </c>
      <c r="S50" s="215" t="n">
        <v>33</v>
      </c>
      <c r="T50" s="215" t="n">
        <v>16</v>
      </c>
      <c r="U50" s="213"/>
      <c r="V50" s="217" t="s">
        <v>253</v>
      </c>
      <c r="W50" s="215" t="n">
        <v>3</v>
      </c>
      <c r="X50" s="215" t="n">
        <v>2</v>
      </c>
    </row>
    <row r="51" s="202" customFormat="true" ht="10.35" hidden="false" customHeight="true" outlineLevel="0" collapsed="false">
      <c r="B51" s="217"/>
      <c r="C51" s="215"/>
      <c r="D51" s="215"/>
      <c r="F51" s="214"/>
      <c r="G51" s="215"/>
      <c r="H51" s="215"/>
      <c r="J51" s="217"/>
      <c r="K51" s="215"/>
      <c r="L51" s="215"/>
      <c r="N51" s="214"/>
      <c r="O51" s="215"/>
      <c r="P51" s="215"/>
      <c r="Q51" s="219"/>
      <c r="R51" s="214"/>
      <c r="S51" s="215"/>
      <c r="T51" s="215"/>
      <c r="U51" s="219"/>
      <c r="V51" s="214"/>
      <c r="W51" s="215"/>
      <c r="X51" s="215"/>
    </row>
    <row r="52" s="202" customFormat="true" ht="10.35" hidden="false" customHeight="true" outlineLevel="0" collapsed="false">
      <c r="A52" s="220" t="s">
        <v>355</v>
      </c>
      <c r="B52" s="214" t="s">
        <v>250</v>
      </c>
      <c r="C52" s="215" t="n">
        <v>5</v>
      </c>
      <c r="D52" s="215" t="n">
        <v>2</v>
      </c>
      <c r="E52" s="220" t="s">
        <v>356</v>
      </c>
      <c r="F52" s="217" t="s">
        <v>250</v>
      </c>
      <c r="G52" s="215" t="n">
        <v>138</v>
      </c>
      <c r="H52" s="215" t="n">
        <v>73</v>
      </c>
      <c r="I52" s="213" t="s">
        <v>357</v>
      </c>
      <c r="J52" s="214" t="s">
        <v>250</v>
      </c>
      <c r="K52" s="215" t="n">
        <v>473</v>
      </c>
      <c r="L52" s="215" t="n">
        <v>229</v>
      </c>
      <c r="M52" s="220" t="s">
        <v>358</v>
      </c>
      <c r="N52" s="217" t="s">
        <v>250</v>
      </c>
      <c r="O52" s="215" t="n">
        <v>301</v>
      </c>
      <c r="P52" s="215" t="n">
        <v>153</v>
      </c>
      <c r="Q52" s="220" t="s">
        <v>359</v>
      </c>
      <c r="R52" s="218" t="s">
        <v>250</v>
      </c>
      <c r="S52" s="215" t="n">
        <v>50</v>
      </c>
      <c r="T52" s="215" t="n">
        <v>25</v>
      </c>
      <c r="U52" s="220" t="s">
        <v>360</v>
      </c>
      <c r="V52" s="214" t="s">
        <v>250</v>
      </c>
      <c r="W52" s="215" t="n">
        <v>5</v>
      </c>
      <c r="X52" s="215" t="n">
        <v>2</v>
      </c>
    </row>
    <row r="53" s="202" customFormat="true" ht="10.35" hidden="false" customHeight="true" outlineLevel="0" collapsed="false">
      <c r="A53" s="220"/>
      <c r="B53" s="217" t="s">
        <v>252</v>
      </c>
      <c r="C53" s="215" t="n">
        <v>3</v>
      </c>
      <c r="D53" s="215" t="n">
        <v>1</v>
      </c>
      <c r="E53" s="220"/>
      <c r="F53" s="217" t="s">
        <v>252</v>
      </c>
      <c r="G53" s="215" t="n">
        <v>74</v>
      </c>
      <c r="H53" s="215" t="n">
        <v>38</v>
      </c>
      <c r="I53" s="213"/>
      <c r="J53" s="217" t="s">
        <v>252</v>
      </c>
      <c r="K53" s="215" t="n">
        <v>374</v>
      </c>
      <c r="L53" s="215" t="n">
        <v>185</v>
      </c>
      <c r="M53" s="220"/>
      <c r="N53" s="217" t="s">
        <v>252</v>
      </c>
      <c r="O53" s="215" t="n">
        <v>295</v>
      </c>
      <c r="P53" s="215" t="n">
        <v>159</v>
      </c>
      <c r="Q53" s="220"/>
      <c r="R53" s="218" t="s">
        <v>252</v>
      </c>
      <c r="S53" s="215" t="n">
        <v>37</v>
      </c>
      <c r="T53" s="215" t="n">
        <v>21</v>
      </c>
      <c r="U53" s="220"/>
      <c r="V53" s="217" t="s">
        <v>252</v>
      </c>
      <c r="W53" s="215" t="n">
        <v>10</v>
      </c>
      <c r="X53" s="215" t="n">
        <v>7</v>
      </c>
    </row>
    <row r="54" s="202" customFormat="true" ht="10.35" hidden="false" customHeight="true" outlineLevel="0" collapsed="false">
      <c r="A54" s="220"/>
      <c r="B54" s="217" t="s">
        <v>253</v>
      </c>
      <c r="C54" s="215" t="n">
        <v>8</v>
      </c>
      <c r="D54" s="215" t="n">
        <v>3</v>
      </c>
      <c r="E54" s="220"/>
      <c r="F54" s="214" t="s">
        <v>253</v>
      </c>
      <c r="G54" s="215" t="n">
        <v>212</v>
      </c>
      <c r="H54" s="215" t="n">
        <v>111</v>
      </c>
      <c r="I54" s="213"/>
      <c r="J54" s="217" t="s">
        <v>253</v>
      </c>
      <c r="K54" s="215" t="n">
        <v>847</v>
      </c>
      <c r="L54" s="215" t="n">
        <v>414</v>
      </c>
      <c r="M54" s="220"/>
      <c r="N54" s="214" t="s">
        <v>253</v>
      </c>
      <c r="O54" s="215" t="n">
        <v>596</v>
      </c>
      <c r="P54" s="215" t="n">
        <v>312</v>
      </c>
      <c r="Q54" s="220"/>
      <c r="R54" s="214" t="s">
        <v>253</v>
      </c>
      <c r="S54" s="215" t="n">
        <v>87</v>
      </c>
      <c r="T54" s="215" t="n">
        <v>46</v>
      </c>
      <c r="U54" s="220"/>
      <c r="V54" s="217" t="s">
        <v>253</v>
      </c>
      <c r="W54" s="215" t="n">
        <v>15</v>
      </c>
      <c r="X54" s="215" t="n">
        <v>9</v>
      </c>
    </row>
    <row r="55" s="202" customFormat="true" ht="10.35" hidden="false" customHeight="true" outlineLevel="0" collapsed="false">
      <c r="B55" s="217"/>
      <c r="C55" s="215"/>
      <c r="D55" s="215"/>
      <c r="F55" s="214"/>
      <c r="G55" s="215"/>
      <c r="H55" s="215"/>
      <c r="J55" s="217"/>
      <c r="K55" s="215"/>
      <c r="L55" s="215"/>
      <c r="N55" s="214"/>
      <c r="O55" s="215"/>
      <c r="P55" s="215"/>
      <c r="Q55" s="219"/>
      <c r="R55" s="214"/>
      <c r="S55" s="215"/>
      <c r="T55" s="215"/>
      <c r="U55" s="219"/>
      <c r="V55" s="214"/>
      <c r="W55" s="215"/>
      <c r="X55" s="215"/>
    </row>
    <row r="56" s="202" customFormat="true" ht="10.35" hidden="false" customHeight="true" outlineLevel="0" collapsed="false">
      <c r="A56" s="220" t="s">
        <v>361</v>
      </c>
      <c r="B56" s="214" t="s">
        <v>250</v>
      </c>
      <c r="C56" s="215" t="n">
        <v>1</v>
      </c>
      <c r="D56" s="215" t="n">
        <v>0</v>
      </c>
      <c r="E56" s="220" t="s">
        <v>362</v>
      </c>
      <c r="F56" s="217" t="s">
        <v>250</v>
      </c>
      <c r="G56" s="215" t="n">
        <v>28</v>
      </c>
      <c r="H56" s="215" t="n">
        <v>18</v>
      </c>
      <c r="I56" s="220" t="s">
        <v>363</v>
      </c>
      <c r="J56" s="214" t="s">
        <v>250</v>
      </c>
      <c r="K56" s="215" t="n">
        <v>16</v>
      </c>
      <c r="L56" s="215" t="n">
        <v>7</v>
      </c>
      <c r="M56" s="220" t="s">
        <v>364</v>
      </c>
      <c r="N56" s="217" t="s">
        <v>250</v>
      </c>
      <c r="O56" s="215" t="n">
        <v>18</v>
      </c>
      <c r="P56" s="215" t="n">
        <v>11</v>
      </c>
      <c r="Q56" s="220" t="s">
        <v>365</v>
      </c>
      <c r="R56" s="218" t="s">
        <v>250</v>
      </c>
      <c r="S56" s="215" t="n">
        <v>48</v>
      </c>
      <c r="T56" s="215" t="n">
        <v>27</v>
      </c>
      <c r="U56" s="220" t="s">
        <v>366</v>
      </c>
      <c r="V56" s="214" t="s">
        <v>250</v>
      </c>
      <c r="W56" s="215" t="n">
        <v>1</v>
      </c>
      <c r="X56" s="215" t="n">
        <v>0</v>
      </c>
    </row>
    <row r="57" s="202" customFormat="true" ht="10.35" hidden="false" customHeight="true" outlineLevel="0" collapsed="false">
      <c r="A57" s="220"/>
      <c r="B57" s="217" t="s">
        <v>252</v>
      </c>
      <c r="C57" s="215" t="n">
        <v>0</v>
      </c>
      <c r="D57" s="215" t="n">
        <v>0</v>
      </c>
      <c r="E57" s="220"/>
      <c r="F57" s="217" t="s">
        <v>252</v>
      </c>
      <c r="G57" s="215" t="n">
        <v>16</v>
      </c>
      <c r="H57" s="215" t="n">
        <v>8</v>
      </c>
      <c r="I57" s="220"/>
      <c r="J57" s="217" t="s">
        <v>252</v>
      </c>
      <c r="K57" s="215" t="n">
        <v>23</v>
      </c>
      <c r="L57" s="215" t="n">
        <v>10</v>
      </c>
      <c r="M57" s="220"/>
      <c r="N57" s="217" t="s">
        <v>252</v>
      </c>
      <c r="O57" s="215" t="n">
        <v>12</v>
      </c>
      <c r="P57" s="215" t="n">
        <v>7</v>
      </c>
      <c r="Q57" s="220"/>
      <c r="R57" s="218" t="s">
        <v>252</v>
      </c>
      <c r="S57" s="215" t="n">
        <v>25</v>
      </c>
      <c r="T57" s="215" t="n">
        <v>13</v>
      </c>
      <c r="U57" s="220"/>
      <c r="V57" s="217" t="s">
        <v>252</v>
      </c>
      <c r="W57" s="215" t="n">
        <v>1</v>
      </c>
      <c r="X57" s="215" t="n">
        <v>0</v>
      </c>
    </row>
    <row r="58" s="202" customFormat="true" ht="10.35" hidden="false" customHeight="true" outlineLevel="0" collapsed="false">
      <c r="A58" s="220"/>
      <c r="B58" s="217" t="s">
        <v>253</v>
      </c>
      <c r="C58" s="215" t="n">
        <v>1</v>
      </c>
      <c r="D58" s="215" t="n">
        <v>0</v>
      </c>
      <c r="E58" s="220"/>
      <c r="F58" s="214" t="s">
        <v>253</v>
      </c>
      <c r="G58" s="215" t="n">
        <v>44</v>
      </c>
      <c r="H58" s="215" t="n">
        <v>26</v>
      </c>
      <c r="I58" s="220"/>
      <c r="J58" s="217" t="s">
        <v>253</v>
      </c>
      <c r="K58" s="215" t="n">
        <v>39</v>
      </c>
      <c r="L58" s="215" t="n">
        <v>17</v>
      </c>
      <c r="M58" s="220"/>
      <c r="N58" s="214" t="s">
        <v>253</v>
      </c>
      <c r="O58" s="215" t="n">
        <v>30</v>
      </c>
      <c r="P58" s="215" t="n">
        <v>18</v>
      </c>
      <c r="Q58" s="220"/>
      <c r="R58" s="214" t="s">
        <v>253</v>
      </c>
      <c r="S58" s="215" t="n">
        <v>73</v>
      </c>
      <c r="T58" s="215" t="n">
        <v>40</v>
      </c>
      <c r="U58" s="220"/>
      <c r="V58" s="217" t="s">
        <v>253</v>
      </c>
      <c r="W58" s="215" t="n">
        <v>2</v>
      </c>
      <c r="X58" s="215" t="n">
        <v>0</v>
      </c>
    </row>
    <row r="59" s="202" customFormat="true" ht="10.35" hidden="false" customHeight="true" outlineLevel="0" collapsed="false">
      <c r="B59" s="217"/>
      <c r="C59" s="215"/>
      <c r="D59" s="215"/>
      <c r="F59" s="214"/>
      <c r="G59" s="215"/>
      <c r="H59" s="215"/>
      <c r="I59" s="219"/>
      <c r="J59" s="217"/>
      <c r="K59" s="215"/>
      <c r="L59" s="215"/>
      <c r="N59" s="214"/>
      <c r="O59" s="215"/>
      <c r="P59" s="215"/>
      <c r="Q59" s="200"/>
      <c r="R59" s="214"/>
      <c r="S59" s="215"/>
      <c r="T59" s="215"/>
      <c r="V59" s="217"/>
      <c r="W59" s="215"/>
      <c r="X59" s="215"/>
    </row>
    <row r="60" s="202" customFormat="true" ht="10.35" hidden="false" customHeight="true" outlineLevel="0" collapsed="false">
      <c r="A60" s="220" t="s">
        <v>367</v>
      </c>
      <c r="B60" s="214" t="s">
        <v>250</v>
      </c>
      <c r="C60" s="215" t="n">
        <v>585</v>
      </c>
      <c r="D60" s="215" t="n">
        <v>309</v>
      </c>
      <c r="E60" s="220" t="s">
        <v>368</v>
      </c>
      <c r="F60" s="217" t="s">
        <v>250</v>
      </c>
      <c r="G60" s="215" t="n">
        <v>112</v>
      </c>
      <c r="H60" s="215" t="n">
        <v>57</v>
      </c>
      <c r="I60" s="220" t="s">
        <v>369</v>
      </c>
      <c r="J60" s="214" t="s">
        <v>250</v>
      </c>
      <c r="K60" s="215" t="n">
        <v>12</v>
      </c>
      <c r="L60" s="215" t="n">
        <v>8</v>
      </c>
      <c r="M60" s="220" t="s">
        <v>370</v>
      </c>
      <c r="N60" s="217" t="s">
        <v>250</v>
      </c>
      <c r="O60" s="215" t="n">
        <v>18</v>
      </c>
      <c r="P60" s="215" t="n">
        <v>7</v>
      </c>
      <c r="Q60" s="220" t="s">
        <v>371</v>
      </c>
      <c r="R60" s="218" t="s">
        <v>250</v>
      </c>
      <c r="S60" s="215" t="n">
        <v>34</v>
      </c>
      <c r="T60" s="215" t="n">
        <v>24</v>
      </c>
      <c r="U60" s="220" t="s">
        <v>372</v>
      </c>
      <c r="V60" s="214" t="s">
        <v>250</v>
      </c>
      <c r="W60" s="215" t="n">
        <v>2</v>
      </c>
      <c r="X60" s="215" t="n">
        <v>1</v>
      </c>
    </row>
    <row r="61" s="202" customFormat="true" ht="10.35" hidden="false" customHeight="true" outlineLevel="0" collapsed="false">
      <c r="A61" s="220"/>
      <c r="B61" s="217" t="s">
        <v>252</v>
      </c>
      <c r="C61" s="215" t="n">
        <v>406</v>
      </c>
      <c r="D61" s="215" t="n">
        <v>218</v>
      </c>
      <c r="E61" s="220"/>
      <c r="F61" s="217" t="s">
        <v>252</v>
      </c>
      <c r="G61" s="215" t="n">
        <v>78</v>
      </c>
      <c r="H61" s="215" t="n">
        <v>43</v>
      </c>
      <c r="I61" s="220"/>
      <c r="J61" s="217" t="s">
        <v>252</v>
      </c>
      <c r="K61" s="215" t="n">
        <v>2</v>
      </c>
      <c r="L61" s="215" t="n">
        <v>1</v>
      </c>
      <c r="M61" s="220"/>
      <c r="N61" s="217" t="s">
        <v>252</v>
      </c>
      <c r="O61" s="215" t="n">
        <v>4</v>
      </c>
      <c r="P61" s="215" t="n">
        <v>3</v>
      </c>
      <c r="Q61" s="220"/>
      <c r="R61" s="218" t="s">
        <v>252</v>
      </c>
      <c r="S61" s="215" t="n">
        <v>42</v>
      </c>
      <c r="T61" s="215" t="n">
        <v>29</v>
      </c>
      <c r="U61" s="220"/>
      <c r="V61" s="217" t="s">
        <v>252</v>
      </c>
      <c r="W61" s="215" t="n">
        <v>4</v>
      </c>
      <c r="X61" s="215" t="n">
        <v>2</v>
      </c>
    </row>
    <row r="62" s="202" customFormat="true" ht="10.35" hidden="false" customHeight="true" outlineLevel="0" collapsed="false">
      <c r="A62" s="220"/>
      <c r="B62" s="217" t="s">
        <v>253</v>
      </c>
      <c r="C62" s="215" t="n">
        <v>991</v>
      </c>
      <c r="D62" s="215" t="n">
        <v>527</v>
      </c>
      <c r="E62" s="220"/>
      <c r="F62" s="214" t="s">
        <v>253</v>
      </c>
      <c r="G62" s="215" t="n">
        <v>190</v>
      </c>
      <c r="H62" s="215" t="n">
        <v>100</v>
      </c>
      <c r="I62" s="220"/>
      <c r="J62" s="218" t="s">
        <v>253</v>
      </c>
      <c r="K62" s="215" t="n">
        <v>14</v>
      </c>
      <c r="L62" s="215" t="n">
        <v>9</v>
      </c>
      <c r="M62" s="220"/>
      <c r="N62" s="214" t="s">
        <v>253</v>
      </c>
      <c r="O62" s="215" t="n">
        <v>22</v>
      </c>
      <c r="P62" s="215" t="n">
        <v>10</v>
      </c>
      <c r="Q62" s="220"/>
      <c r="R62" s="214" t="s">
        <v>253</v>
      </c>
      <c r="S62" s="215" t="n">
        <v>76</v>
      </c>
      <c r="T62" s="215" t="n">
        <v>53</v>
      </c>
      <c r="U62" s="220"/>
      <c r="V62" s="217" t="s">
        <v>253</v>
      </c>
      <c r="W62" s="215" t="n">
        <v>6</v>
      </c>
      <c r="X62" s="215" t="n">
        <v>3</v>
      </c>
    </row>
    <row r="63" s="202" customFormat="true" ht="10.35" hidden="false" customHeight="true" outlineLevel="0" collapsed="false">
      <c r="A63" s="219"/>
      <c r="B63" s="218"/>
      <c r="C63" s="215"/>
      <c r="D63" s="215"/>
      <c r="F63" s="214"/>
      <c r="G63" s="215"/>
      <c r="H63" s="215"/>
      <c r="J63" s="217"/>
      <c r="K63" s="215"/>
      <c r="L63" s="215"/>
      <c r="N63" s="214"/>
      <c r="O63" s="215"/>
      <c r="P63" s="215"/>
      <c r="R63" s="218"/>
      <c r="S63" s="215"/>
      <c r="T63" s="215"/>
      <c r="V63" s="217"/>
      <c r="W63" s="215"/>
      <c r="X63" s="215"/>
    </row>
    <row r="64" s="202" customFormat="true" ht="10.35" hidden="false" customHeight="true" outlineLevel="0" collapsed="false">
      <c r="A64" s="220" t="s">
        <v>373</v>
      </c>
      <c r="B64" s="214" t="s">
        <v>250</v>
      </c>
      <c r="C64" s="215" t="n">
        <v>347</v>
      </c>
      <c r="D64" s="215" t="n">
        <v>177</v>
      </c>
      <c r="E64" s="220" t="s">
        <v>374</v>
      </c>
      <c r="F64" s="217" t="s">
        <v>250</v>
      </c>
      <c r="G64" s="215" t="n">
        <v>5</v>
      </c>
      <c r="H64" s="215" t="n">
        <v>1</v>
      </c>
      <c r="I64" s="220" t="s">
        <v>375</v>
      </c>
      <c r="J64" s="214" t="s">
        <v>250</v>
      </c>
      <c r="K64" s="215" t="n">
        <v>24</v>
      </c>
      <c r="L64" s="215" t="n">
        <v>10</v>
      </c>
      <c r="M64" s="220" t="s">
        <v>376</v>
      </c>
      <c r="N64" s="217" t="s">
        <v>250</v>
      </c>
      <c r="O64" s="215" t="n">
        <v>16</v>
      </c>
      <c r="P64" s="215" t="n">
        <v>7</v>
      </c>
      <c r="Q64" s="220" t="s">
        <v>377</v>
      </c>
      <c r="R64" s="214" t="s">
        <v>250</v>
      </c>
      <c r="S64" s="215" t="n">
        <v>13</v>
      </c>
      <c r="T64" s="215" t="n">
        <v>8</v>
      </c>
      <c r="U64" s="213" t="s">
        <v>378</v>
      </c>
      <c r="V64" s="214" t="s">
        <v>250</v>
      </c>
      <c r="W64" s="215" t="n">
        <v>7858</v>
      </c>
      <c r="X64" s="215" t="n">
        <v>4061</v>
      </c>
    </row>
    <row r="65" s="202" customFormat="true" ht="10.35" hidden="false" customHeight="true" outlineLevel="0" collapsed="false">
      <c r="A65" s="220"/>
      <c r="B65" s="217" t="s">
        <v>252</v>
      </c>
      <c r="C65" s="215" t="n">
        <v>176</v>
      </c>
      <c r="D65" s="215" t="n">
        <v>93</v>
      </c>
      <c r="E65" s="220"/>
      <c r="F65" s="217" t="s">
        <v>252</v>
      </c>
      <c r="G65" s="215" t="n">
        <v>1</v>
      </c>
      <c r="H65" s="215" t="n">
        <v>0</v>
      </c>
      <c r="I65" s="220"/>
      <c r="J65" s="217" t="s">
        <v>252</v>
      </c>
      <c r="K65" s="215" t="n">
        <v>25</v>
      </c>
      <c r="L65" s="215" t="n">
        <v>14</v>
      </c>
      <c r="M65" s="220"/>
      <c r="N65" s="217" t="s">
        <v>252</v>
      </c>
      <c r="O65" s="215" t="n">
        <v>3</v>
      </c>
      <c r="P65" s="215" t="n">
        <v>1</v>
      </c>
      <c r="Q65" s="220"/>
      <c r="R65" s="217" t="s">
        <v>252</v>
      </c>
      <c r="S65" s="215" t="n">
        <v>2</v>
      </c>
      <c r="T65" s="215" t="n">
        <v>1</v>
      </c>
      <c r="U65" s="213"/>
      <c r="V65" s="217" t="s">
        <v>252</v>
      </c>
      <c r="W65" s="215" t="n">
        <v>5482</v>
      </c>
      <c r="X65" s="215" t="n">
        <v>2861</v>
      </c>
    </row>
    <row r="66" s="202" customFormat="true" ht="10.35" hidden="false" customHeight="true" outlineLevel="0" collapsed="false">
      <c r="A66" s="220"/>
      <c r="B66" s="217" t="s">
        <v>253</v>
      </c>
      <c r="C66" s="215" t="n">
        <v>523</v>
      </c>
      <c r="D66" s="215" t="n">
        <v>270</v>
      </c>
      <c r="E66" s="220"/>
      <c r="F66" s="214" t="s">
        <v>253</v>
      </c>
      <c r="G66" s="215" t="n">
        <v>6</v>
      </c>
      <c r="H66" s="215" t="n">
        <v>1</v>
      </c>
      <c r="I66" s="220"/>
      <c r="J66" s="217" t="s">
        <v>253</v>
      </c>
      <c r="K66" s="215" t="n">
        <v>49</v>
      </c>
      <c r="L66" s="215" t="n">
        <v>24</v>
      </c>
      <c r="M66" s="220"/>
      <c r="N66" s="214" t="s">
        <v>253</v>
      </c>
      <c r="O66" s="215" t="n">
        <v>19</v>
      </c>
      <c r="P66" s="215" t="n">
        <v>8</v>
      </c>
      <c r="Q66" s="220"/>
      <c r="R66" s="217" t="s">
        <v>253</v>
      </c>
      <c r="S66" s="215" t="n">
        <v>15</v>
      </c>
      <c r="T66" s="215" t="n">
        <v>9</v>
      </c>
      <c r="U66" s="213"/>
      <c r="V66" s="217" t="s">
        <v>253</v>
      </c>
      <c r="W66" s="215" t="n">
        <v>13340</v>
      </c>
      <c r="X66" s="215" t="n">
        <v>6922</v>
      </c>
    </row>
    <row r="67" s="202" customFormat="true" ht="10.35" hidden="false" customHeight="true" outlineLevel="0" collapsed="false">
      <c r="B67" s="217"/>
      <c r="C67" s="215"/>
      <c r="D67" s="215"/>
      <c r="F67" s="214"/>
      <c r="G67" s="215"/>
      <c r="H67" s="215"/>
      <c r="J67" s="217"/>
      <c r="K67" s="215"/>
      <c r="L67" s="215"/>
      <c r="N67" s="214"/>
      <c r="O67" s="215"/>
      <c r="P67" s="215"/>
      <c r="R67" s="217"/>
      <c r="V67" s="217"/>
    </row>
    <row r="68" s="202" customFormat="true" ht="10.35" hidden="false" customHeight="true" outlineLevel="0" collapsed="false">
      <c r="A68" s="220" t="s">
        <v>379</v>
      </c>
      <c r="B68" s="222" t="s">
        <v>250</v>
      </c>
      <c r="C68" s="215" t="n">
        <v>340</v>
      </c>
      <c r="D68" s="215" t="n">
        <v>181</v>
      </c>
      <c r="E68" s="220" t="s">
        <v>380</v>
      </c>
      <c r="F68" s="217" t="s">
        <v>250</v>
      </c>
      <c r="G68" s="215" t="n">
        <v>4</v>
      </c>
      <c r="H68" s="215" t="n">
        <v>2</v>
      </c>
      <c r="I68" s="220" t="s">
        <v>381</v>
      </c>
      <c r="J68" s="214" t="s">
        <v>250</v>
      </c>
      <c r="K68" s="215" t="n">
        <v>62</v>
      </c>
      <c r="L68" s="215" t="n">
        <v>26</v>
      </c>
      <c r="M68" s="220" t="s">
        <v>382</v>
      </c>
      <c r="N68" s="217" t="s">
        <v>250</v>
      </c>
      <c r="O68" s="215" t="n">
        <v>13</v>
      </c>
      <c r="P68" s="215" t="n">
        <v>6</v>
      </c>
      <c r="Q68" s="223" t="s">
        <v>237</v>
      </c>
      <c r="R68" s="222"/>
      <c r="S68" s="200"/>
      <c r="T68" s="200"/>
      <c r="V68" s="217"/>
    </row>
    <row r="69" s="202" customFormat="true" ht="10.35" hidden="false" customHeight="true" outlineLevel="0" collapsed="false">
      <c r="A69" s="220"/>
      <c r="B69" s="217" t="s">
        <v>252</v>
      </c>
      <c r="C69" s="215" t="n">
        <v>152</v>
      </c>
      <c r="D69" s="215" t="n">
        <v>80</v>
      </c>
      <c r="E69" s="220"/>
      <c r="F69" s="217" t="s">
        <v>252</v>
      </c>
      <c r="G69" s="215" t="n">
        <v>6</v>
      </c>
      <c r="H69" s="215" t="n">
        <v>3</v>
      </c>
      <c r="I69" s="220"/>
      <c r="J69" s="217" t="s">
        <v>252</v>
      </c>
      <c r="K69" s="215" t="n">
        <v>53</v>
      </c>
      <c r="L69" s="215" t="n">
        <v>22</v>
      </c>
      <c r="M69" s="220"/>
      <c r="N69" s="217" t="s">
        <v>252</v>
      </c>
      <c r="O69" s="215" t="n">
        <v>17</v>
      </c>
      <c r="P69" s="215" t="n">
        <v>9</v>
      </c>
      <c r="Q69" s="224" t="s">
        <v>383</v>
      </c>
      <c r="R69" s="224"/>
      <c r="S69" s="224"/>
      <c r="T69" s="224"/>
      <c r="U69" s="224"/>
      <c r="V69" s="224"/>
      <c r="W69" s="224"/>
      <c r="X69" s="224"/>
    </row>
    <row r="70" s="202" customFormat="true" ht="10.35" hidden="false" customHeight="true" outlineLevel="0" collapsed="false">
      <c r="A70" s="220"/>
      <c r="B70" s="217" t="s">
        <v>253</v>
      </c>
      <c r="C70" s="215" t="n">
        <v>492</v>
      </c>
      <c r="D70" s="215" t="n">
        <v>261</v>
      </c>
      <c r="E70" s="220"/>
      <c r="F70" s="214" t="s">
        <v>253</v>
      </c>
      <c r="G70" s="215" t="n">
        <v>10</v>
      </c>
      <c r="H70" s="215" t="n">
        <v>5</v>
      </c>
      <c r="I70" s="220"/>
      <c r="J70" s="217" t="s">
        <v>253</v>
      </c>
      <c r="K70" s="215" t="n">
        <v>115</v>
      </c>
      <c r="L70" s="215" t="n">
        <v>48</v>
      </c>
      <c r="M70" s="220"/>
      <c r="N70" s="214" t="s">
        <v>253</v>
      </c>
      <c r="O70" s="215" t="n">
        <v>30</v>
      </c>
      <c r="P70" s="215" t="n">
        <v>15</v>
      </c>
      <c r="Q70" s="224"/>
      <c r="R70" s="224"/>
      <c r="S70" s="224"/>
      <c r="T70" s="224"/>
      <c r="U70" s="224"/>
      <c r="V70" s="224"/>
      <c r="W70" s="224"/>
      <c r="X70" s="224"/>
    </row>
    <row r="71" customFormat="false" ht="9.95" hidden="false" customHeight="true" outlineLevel="0" collapsed="false">
      <c r="E71" s="225"/>
      <c r="F71" s="226"/>
      <c r="G71" s="225"/>
      <c r="H71" s="225"/>
      <c r="I71" s="225"/>
      <c r="J71" s="226"/>
      <c r="K71" s="225"/>
      <c r="L71" s="225"/>
      <c r="M71" s="225"/>
      <c r="N71" s="226"/>
      <c r="O71" s="225"/>
      <c r="P71" s="225"/>
      <c r="R71" s="227"/>
      <c r="S71" s="228"/>
      <c r="T71" s="228"/>
      <c r="V71" s="227"/>
      <c r="W71" s="229"/>
      <c r="X71" s="229"/>
    </row>
    <row r="72" customFormat="false" ht="9.95" hidden="false" customHeight="true" outlineLevel="0" collapsed="false">
      <c r="E72" s="225"/>
      <c r="F72" s="226"/>
      <c r="G72" s="225"/>
      <c r="H72" s="225"/>
      <c r="I72" s="225"/>
      <c r="J72" s="226"/>
      <c r="K72" s="225"/>
      <c r="L72" s="225"/>
      <c r="M72" s="225"/>
      <c r="N72" s="226"/>
      <c r="O72" s="225"/>
      <c r="P72" s="225"/>
      <c r="Q72" s="225"/>
      <c r="R72" s="230"/>
      <c r="S72" s="228"/>
      <c r="T72" s="228"/>
      <c r="V72" s="227"/>
      <c r="W72" s="229"/>
      <c r="X72" s="229"/>
    </row>
    <row r="73" customFormat="false" ht="11.1" hidden="false" customHeight="true" outlineLevel="0" collapsed="false">
      <c r="A73" s="225"/>
      <c r="B73" s="226"/>
      <c r="C73" s="225"/>
      <c r="D73" s="225"/>
      <c r="E73" s="225"/>
      <c r="F73" s="226"/>
      <c r="G73" s="225"/>
      <c r="H73" s="225"/>
      <c r="I73" s="225"/>
      <c r="J73" s="226"/>
      <c r="K73" s="225"/>
      <c r="L73" s="225"/>
      <c r="M73" s="225"/>
      <c r="N73" s="226"/>
      <c r="O73" s="225"/>
      <c r="P73" s="225"/>
      <c r="Q73" s="225"/>
      <c r="R73" s="230"/>
      <c r="S73" s="228"/>
      <c r="T73" s="228"/>
      <c r="V73" s="230"/>
      <c r="W73" s="229"/>
      <c r="X73" s="229"/>
    </row>
    <row r="74" customFormat="false" ht="11.1" hidden="false" customHeight="true" outlineLevel="0" collapsed="false">
      <c r="A74" s="225"/>
      <c r="B74" s="226"/>
      <c r="C74" s="225"/>
      <c r="D74" s="225"/>
      <c r="E74" s="225"/>
      <c r="F74" s="226"/>
      <c r="G74" s="225"/>
      <c r="H74" s="225"/>
      <c r="I74" s="225"/>
      <c r="J74" s="226"/>
      <c r="K74" s="225"/>
      <c r="L74" s="225"/>
      <c r="M74" s="225"/>
      <c r="N74" s="226"/>
      <c r="O74" s="225"/>
      <c r="P74" s="225"/>
      <c r="Q74" s="225"/>
      <c r="R74" s="227"/>
      <c r="S74" s="228"/>
      <c r="T74" s="228"/>
      <c r="V74" s="226"/>
      <c r="W74" s="225"/>
      <c r="X74" s="225"/>
    </row>
    <row r="75" customFormat="false" ht="12.95" hidden="false" customHeight="true" outlineLevel="0" collapsed="false">
      <c r="A75" s="225"/>
      <c r="B75" s="226"/>
      <c r="C75" s="225"/>
      <c r="D75" s="225"/>
      <c r="G75" s="225"/>
      <c r="H75" s="225"/>
      <c r="J75" s="227"/>
      <c r="K75" s="228"/>
      <c r="L75" s="228"/>
      <c r="N75" s="227"/>
      <c r="O75" s="228"/>
      <c r="P75" s="228"/>
      <c r="R75" s="227"/>
      <c r="S75" s="228"/>
      <c r="T75" s="228"/>
      <c r="U75" s="225"/>
      <c r="V75" s="226"/>
      <c r="W75" s="225"/>
      <c r="X75" s="225"/>
    </row>
    <row r="76" customFormat="false" ht="12.95" hidden="false" customHeight="true" outlineLevel="0" collapsed="false">
      <c r="A76" s="225"/>
      <c r="B76" s="226"/>
      <c r="C76" s="225"/>
      <c r="D76" s="225"/>
      <c r="G76" s="225"/>
      <c r="H76" s="225"/>
      <c r="I76" s="225"/>
      <c r="J76" s="226"/>
      <c r="K76" s="228"/>
      <c r="L76" s="228"/>
      <c r="M76" s="225"/>
      <c r="N76" s="226"/>
      <c r="O76" s="225"/>
      <c r="P76" s="225"/>
      <c r="Q76" s="225"/>
      <c r="R76" s="230"/>
      <c r="S76" s="228"/>
      <c r="T76" s="228"/>
      <c r="U76" s="225"/>
      <c r="V76" s="226"/>
      <c r="W76" s="225"/>
      <c r="X76" s="225"/>
    </row>
    <row r="77" customFormat="false" ht="12.95" hidden="false" customHeight="true" outlineLevel="0" collapsed="false">
      <c r="A77" s="225"/>
      <c r="B77" s="226"/>
      <c r="C77" s="225"/>
      <c r="D77" s="225"/>
      <c r="E77" s="225"/>
      <c r="F77" s="226"/>
      <c r="G77" s="225"/>
      <c r="H77" s="225"/>
      <c r="I77" s="225"/>
      <c r="J77" s="226"/>
      <c r="K77" s="228"/>
      <c r="L77" s="228"/>
      <c r="M77" s="225"/>
      <c r="N77" s="226"/>
      <c r="O77" s="225"/>
      <c r="P77" s="225"/>
      <c r="Q77" s="225"/>
      <c r="R77" s="230"/>
      <c r="S77" s="228"/>
      <c r="T77" s="228"/>
      <c r="U77" s="225"/>
      <c r="V77" s="226"/>
      <c r="W77" s="225"/>
      <c r="X77" s="225"/>
    </row>
    <row r="78" customFormat="false" ht="12.95" hidden="false" customHeight="true" outlineLevel="0" collapsed="false">
      <c r="A78" s="225"/>
      <c r="B78" s="226"/>
      <c r="C78" s="225"/>
      <c r="D78" s="225"/>
      <c r="E78" s="225"/>
      <c r="F78" s="226"/>
      <c r="G78" s="225"/>
      <c r="H78" s="225"/>
      <c r="I78" s="225"/>
      <c r="J78" s="226"/>
      <c r="K78" s="228"/>
      <c r="L78" s="228"/>
      <c r="M78" s="225"/>
      <c r="N78" s="226"/>
      <c r="O78" s="225"/>
      <c r="P78" s="225"/>
      <c r="Q78" s="225"/>
      <c r="R78" s="227"/>
      <c r="S78" s="228"/>
      <c r="T78" s="228"/>
      <c r="U78" s="225"/>
      <c r="V78" s="226"/>
      <c r="W78" s="225"/>
      <c r="X78" s="225"/>
    </row>
    <row r="79" customFormat="false" ht="12.95" hidden="false" customHeight="true" outlineLevel="0" collapsed="false">
      <c r="A79" s="225"/>
      <c r="B79" s="226"/>
      <c r="C79" s="225"/>
      <c r="D79" s="225"/>
      <c r="E79" s="225"/>
      <c r="F79" s="226"/>
      <c r="G79" s="225"/>
      <c r="H79" s="225"/>
      <c r="J79" s="227"/>
      <c r="K79" s="228"/>
      <c r="L79" s="228"/>
      <c r="N79" s="230"/>
      <c r="O79" s="228"/>
      <c r="P79" s="228"/>
      <c r="R79" s="227"/>
      <c r="S79" s="228"/>
      <c r="T79" s="228"/>
      <c r="U79" s="225"/>
      <c r="V79" s="226"/>
      <c r="W79" s="225"/>
      <c r="X79" s="225"/>
    </row>
    <row r="80" customFormat="false" ht="12.95" hidden="false" customHeight="true" outlineLevel="0" collapsed="false">
      <c r="A80" s="225"/>
      <c r="B80" s="226"/>
      <c r="C80" s="225"/>
      <c r="D80" s="225"/>
      <c r="E80" s="225"/>
      <c r="F80" s="226"/>
      <c r="G80" s="225"/>
      <c r="H80" s="225"/>
      <c r="J80" s="227"/>
      <c r="K80" s="228"/>
      <c r="L80" s="228"/>
      <c r="N80" s="227"/>
      <c r="O80" s="228"/>
      <c r="P80" s="228"/>
      <c r="Q80" s="225"/>
      <c r="R80" s="230"/>
      <c r="S80" s="228"/>
      <c r="T80" s="228"/>
      <c r="U80" s="225"/>
      <c r="V80" s="226"/>
      <c r="W80" s="225"/>
      <c r="X80" s="225"/>
    </row>
    <row r="81" customFormat="false" ht="12.95" hidden="false" customHeight="true" outlineLevel="0" collapsed="false">
      <c r="A81" s="225"/>
      <c r="B81" s="226"/>
      <c r="C81" s="225"/>
      <c r="D81" s="225"/>
      <c r="E81" s="225"/>
      <c r="F81" s="226"/>
      <c r="G81" s="225"/>
      <c r="H81" s="225"/>
      <c r="J81" s="227"/>
      <c r="K81" s="228"/>
      <c r="L81" s="228"/>
      <c r="M81" s="225"/>
      <c r="N81" s="227"/>
      <c r="O81" s="228"/>
      <c r="P81" s="228"/>
      <c r="Q81" s="225"/>
      <c r="R81" s="230"/>
      <c r="S81" s="228"/>
      <c r="T81" s="228"/>
      <c r="U81" s="225"/>
      <c r="V81" s="226"/>
      <c r="W81" s="225"/>
      <c r="X81" s="225"/>
    </row>
    <row r="82" customFormat="false" ht="12.95" hidden="false" customHeight="true" outlineLevel="0" collapsed="false">
      <c r="A82" s="225"/>
      <c r="B82" s="226"/>
      <c r="C82" s="225"/>
      <c r="D82" s="225"/>
      <c r="E82" s="225"/>
      <c r="F82" s="226"/>
      <c r="G82" s="225"/>
      <c r="H82" s="225"/>
      <c r="J82" s="230"/>
      <c r="K82" s="228"/>
      <c r="L82" s="228"/>
      <c r="N82" s="230"/>
      <c r="O82" s="228"/>
      <c r="P82" s="228"/>
      <c r="Q82" s="225"/>
      <c r="R82" s="227"/>
      <c r="S82" s="228"/>
      <c r="T82" s="228"/>
      <c r="U82" s="225"/>
      <c r="V82" s="226"/>
      <c r="W82" s="225"/>
      <c r="X82" s="225"/>
    </row>
    <row r="83" customFormat="false" ht="12.95" hidden="false" customHeight="true" outlineLevel="0" collapsed="false">
      <c r="A83" s="225"/>
      <c r="B83" s="226"/>
      <c r="C83" s="225"/>
      <c r="D83" s="225"/>
      <c r="F83" s="230"/>
      <c r="G83" s="225"/>
      <c r="H83" s="225"/>
      <c r="J83" s="227"/>
      <c r="K83" s="228"/>
      <c r="L83" s="228"/>
      <c r="N83" s="230"/>
      <c r="O83" s="228"/>
      <c r="P83" s="228"/>
      <c r="R83" s="227"/>
      <c r="S83" s="228"/>
      <c r="T83" s="228"/>
      <c r="U83" s="225"/>
      <c r="V83" s="226"/>
      <c r="W83" s="225"/>
      <c r="X83" s="225"/>
    </row>
    <row r="84" customFormat="false" ht="12.95" hidden="false" customHeight="true" outlineLevel="0" collapsed="false">
      <c r="A84" s="225"/>
      <c r="B84" s="226"/>
      <c r="C84" s="225"/>
      <c r="D84" s="225"/>
      <c r="F84" s="230"/>
      <c r="G84" s="225"/>
      <c r="H84" s="225"/>
      <c r="J84" s="227"/>
      <c r="K84" s="228"/>
      <c r="L84" s="228"/>
      <c r="N84" s="230"/>
      <c r="O84" s="228"/>
      <c r="P84" s="228"/>
      <c r="Q84" s="225"/>
      <c r="R84" s="230"/>
      <c r="S84" s="228"/>
      <c r="T84" s="228"/>
      <c r="U84" s="225"/>
      <c r="V84" s="226"/>
      <c r="W84" s="225"/>
      <c r="X84" s="225"/>
    </row>
    <row r="85" customFormat="false" ht="12.95" hidden="false" customHeight="true" outlineLevel="0" collapsed="false">
      <c r="A85" s="225"/>
      <c r="B85" s="226"/>
      <c r="C85" s="225"/>
      <c r="D85" s="225"/>
      <c r="F85" s="227"/>
      <c r="G85" s="229"/>
      <c r="H85" s="229"/>
      <c r="J85" s="227"/>
      <c r="K85" s="228"/>
      <c r="L85" s="228"/>
      <c r="N85" s="227"/>
      <c r="O85" s="228"/>
      <c r="P85" s="228"/>
      <c r="Q85" s="231"/>
      <c r="R85" s="230"/>
      <c r="S85" s="229"/>
      <c r="T85" s="229"/>
      <c r="U85" s="225"/>
      <c r="V85" s="226"/>
      <c r="W85" s="225"/>
      <c r="X85" s="225"/>
    </row>
    <row r="86" customFormat="false" ht="12.95" hidden="false" customHeight="true" outlineLevel="0" collapsed="false">
      <c r="A86" s="225"/>
      <c r="B86" s="226"/>
      <c r="C86" s="225"/>
      <c r="D86" s="225"/>
      <c r="F86" s="227"/>
      <c r="G86" s="229"/>
      <c r="H86" s="229"/>
      <c r="J86" s="230"/>
      <c r="K86" s="228"/>
      <c r="L86" s="228"/>
      <c r="N86" s="227"/>
      <c r="O86" s="228"/>
      <c r="P86" s="228"/>
      <c r="R86" s="227"/>
      <c r="U86" s="225"/>
      <c r="V86" s="226"/>
      <c r="W86" s="225"/>
      <c r="X86" s="225"/>
    </row>
    <row r="87" customFormat="false" ht="12.95" hidden="false" customHeight="true" outlineLevel="0" collapsed="false">
      <c r="A87" s="225"/>
      <c r="B87" s="226"/>
      <c r="C87" s="225"/>
      <c r="D87" s="225"/>
      <c r="F87" s="230"/>
      <c r="G87" s="229"/>
      <c r="H87" s="229"/>
      <c r="J87" s="227"/>
      <c r="K87" s="228"/>
      <c r="L87" s="228"/>
      <c r="N87" s="230"/>
      <c r="O87" s="228"/>
      <c r="P87" s="228"/>
      <c r="R87" s="227"/>
      <c r="U87" s="225"/>
      <c r="V87" s="226"/>
      <c r="W87" s="225"/>
      <c r="X87" s="225"/>
    </row>
    <row r="88" customFormat="false" ht="12.95" hidden="false" customHeight="true" outlineLevel="0" collapsed="false">
      <c r="A88" s="225"/>
      <c r="B88" s="226"/>
      <c r="C88" s="225"/>
      <c r="D88" s="225"/>
      <c r="F88" s="230"/>
      <c r="G88" s="229"/>
      <c r="H88" s="229"/>
      <c r="I88" s="231"/>
      <c r="J88" s="227"/>
      <c r="K88" s="228"/>
      <c r="L88" s="228"/>
      <c r="N88" s="230"/>
      <c r="O88" s="228"/>
      <c r="P88" s="228"/>
      <c r="R88" s="230"/>
      <c r="S88" s="229"/>
      <c r="T88" s="229"/>
      <c r="U88" s="225"/>
      <c r="V88" s="226"/>
      <c r="W88" s="225"/>
      <c r="X88" s="225"/>
    </row>
    <row r="89" customFormat="false" ht="12.95" hidden="false" customHeight="true" outlineLevel="0" collapsed="false">
      <c r="A89" s="225"/>
      <c r="B89" s="226"/>
      <c r="C89" s="225"/>
      <c r="D89" s="225"/>
      <c r="F89" s="227"/>
      <c r="G89" s="229"/>
      <c r="H89" s="229"/>
      <c r="I89" s="231"/>
      <c r="J89" s="227"/>
      <c r="K89" s="228"/>
      <c r="L89" s="228"/>
      <c r="N89" s="227"/>
      <c r="O89" s="228"/>
      <c r="P89" s="228"/>
      <c r="R89" s="227"/>
      <c r="U89" s="225"/>
      <c r="V89" s="226"/>
      <c r="W89" s="225"/>
      <c r="X89" s="225"/>
    </row>
    <row r="90" customFormat="false" ht="12.95" hidden="false" customHeight="true" outlineLevel="0" collapsed="false">
      <c r="A90" s="225"/>
      <c r="B90" s="226"/>
      <c r="C90" s="225"/>
      <c r="D90" s="225"/>
      <c r="F90" s="227"/>
      <c r="G90" s="229"/>
      <c r="H90" s="229"/>
      <c r="I90" s="231"/>
      <c r="J90" s="230"/>
      <c r="K90" s="228"/>
      <c r="L90" s="228"/>
      <c r="N90" s="227"/>
      <c r="O90" s="228"/>
      <c r="P90" s="228"/>
      <c r="R90" s="227"/>
      <c r="U90" s="225"/>
      <c r="V90" s="226"/>
      <c r="W90" s="225"/>
      <c r="X90" s="225"/>
    </row>
    <row r="91" customFormat="false" ht="12.95" hidden="false" customHeight="true" outlineLevel="0" collapsed="false">
      <c r="A91" s="225"/>
      <c r="B91" s="226"/>
      <c r="C91" s="225"/>
      <c r="D91" s="225"/>
      <c r="F91" s="230"/>
      <c r="G91" s="229"/>
      <c r="H91" s="229"/>
      <c r="I91" s="231"/>
      <c r="J91" s="227"/>
      <c r="K91" s="228"/>
      <c r="L91" s="228"/>
      <c r="N91" s="230"/>
      <c r="O91" s="228"/>
      <c r="P91" s="228"/>
      <c r="R91" s="230"/>
      <c r="S91" s="229"/>
      <c r="T91" s="229"/>
      <c r="U91" s="225"/>
      <c r="V91" s="226"/>
      <c r="W91" s="225"/>
      <c r="X91" s="225"/>
    </row>
    <row r="92" customFormat="false" ht="12.95" hidden="false" customHeight="true" outlineLevel="0" collapsed="false">
      <c r="A92" s="225"/>
      <c r="B92" s="226"/>
      <c r="C92" s="225"/>
      <c r="D92" s="225"/>
      <c r="F92" s="230"/>
      <c r="G92" s="229"/>
      <c r="H92" s="229"/>
      <c r="I92" s="231"/>
      <c r="J92" s="227"/>
      <c r="K92" s="228"/>
      <c r="L92" s="228"/>
      <c r="N92" s="230"/>
      <c r="O92" s="228"/>
      <c r="P92" s="228"/>
      <c r="R92" s="227"/>
      <c r="U92" s="225"/>
      <c r="V92" s="226"/>
      <c r="W92" s="225"/>
      <c r="X92" s="225"/>
    </row>
    <row r="93" customFormat="false" ht="12.95" hidden="false" customHeight="true" outlineLevel="0" collapsed="false">
      <c r="A93" s="225"/>
      <c r="B93" s="226"/>
      <c r="C93" s="225"/>
      <c r="D93" s="225"/>
      <c r="F93" s="227"/>
      <c r="G93" s="229"/>
      <c r="H93" s="229"/>
      <c r="I93" s="231"/>
      <c r="J93" s="227"/>
      <c r="K93" s="228"/>
      <c r="L93" s="228"/>
      <c r="N93" s="227"/>
      <c r="O93" s="228"/>
      <c r="P93" s="228"/>
      <c r="R93" s="227"/>
      <c r="U93" s="225"/>
      <c r="V93" s="226"/>
      <c r="W93" s="225"/>
      <c r="X93" s="225"/>
    </row>
    <row r="94" customFormat="false" ht="12.95" hidden="false" customHeight="true" outlineLevel="0" collapsed="false">
      <c r="A94" s="225"/>
      <c r="B94" s="226"/>
      <c r="C94" s="225"/>
      <c r="D94" s="225"/>
      <c r="F94" s="227"/>
      <c r="G94" s="229"/>
      <c r="H94" s="229"/>
      <c r="I94" s="231"/>
      <c r="J94" s="230"/>
      <c r="K94" s="228"/>
      <c r="L94" s="228"/>
      <c r="N94" s="227"/>
      <c r="O94" s="228"/>
      <c r="P94" s="228"/>
      <c r="R94" s="230"/>
      <c r="S94" s="229"/>
      <c r="T94" s="229"/>
      <c r="U94" s="225"/>
      <c r="V94" s="226"/>
      <c r="W94" s="225"/>
      <c r="X94" s="225"/>
    </row>
    <row r="95" customFormat="false" ht="12.95" hidden="false" customHeight="true" outlineLevel="0" collapsed="false">
      <c r="A95" s="225"/>
      <c r="B95" s="226"/>
      <c r="C95" s="225"/>
      <c r="D95" s="225"/>
      <c r="F95" s="230"/>
      <c r="G95" s="229"/>
      <c r="H95" s="229"/>
      <c r="J95" s="227"/>
      <c r="K95" s="228"/>
      <c r="L95" s="228"/>
      <c r="N95" s="230"/>
      <c r="O95" s="228"/>
      <c r="P95" s="228"/>
      <c r="R95" s="227"/>
      <c r="S95" s="229"/>
      <c r="T95" s="229"/>
      <c r="U95" s="225"/>
      <c r="V95" s="226"/>
      <c r="W95" s="225"/>
      <c r="X95" s="225"/>
    </row>
    <row r="96" customFormat="false" ht="12.95" hidden="false" customHeight="true" outlineLevel="0" collapsed="false">
      <c r="A96" s="225"/>
      <c r="B96" s="226"/>
      <c r="C96" s="225"/>
      <c r="D96" s="225"/>
      <c r="F96" s="230"/>
      <c r="G96" s="229"/>
      <c r="H96" s="229"/>
      <c r="J96" s="227"/>
      <c r="K96" s="228"/>
      <c r="L96" s="228"/>
      <c r="N96" s="230"/>
      <c r="O96" s="228"/>
      <c r="P96" s="228"/>
      <c r="R96" s="227"/>
      <c r="S96" s="229"/>
      <c r="T96" s="229"/>
      <c r="U96" s="225"/>
      <c r="V96" s="226"/>
      <c r="W96" s="225"/>
      <c r="X96" s="225"/>
    </row>
    <row r="97" customFormat="false" ht="12.95" hidden="false" customHeight="true" outlineLevel="0" collapsed="false">
      <c r="A97" s="225"/>
      <c r="B97" s="226"/>
      <c r="C97" s="225"/>
      <c r="D97" s="225"/>
      <c r="F97" s="227"/>
      <c r="G97" s="229"/>
      <c r="H97" s="229"/>
      <c r="J97" s="227"/>
      <c r="K97" s="228"/>
      <c r="L97" s="228"/>
      <c r="N97" s="227"/>
      <c r="O97" s="228"/>
      <c r="P97" s="228"/>
      <c r="R97" s="230"/>
      <c r="S97" s="229"/>
      <c r="T97" s="229"/>
      <c r="U97" s="225"/>
      <c r="V97" s="226"/>
      <c r="W97" s="225"/>
      <c r="X97" s="225"/>
    </row>
    <row r="98" customFormat="false" ht="12.95" hidden="false" customHeight="true" outlineLevel="0" collapsed="false">
      <c r="A98" s="225"/>
      <c r="B98" s="226"/>
      <c r="C98" s="225"/>
      <c r="D98" s="225"/>
      <c r="F98" s="227"/>
      <c r="G98" s="229"/>
      <c r="H98" s="229"/>
      <c r="J98" s="230"/>
      <c r="K98" s="228"/>
      <c r="L98" s="228"/>
      <c r="N98" s="227"/>
      <c r="O98" s="228"/>
      <c r="P98" s="228"/>
      <c r="R98" s="227"/>
      <c r="S98" s="229"/>
      <c r="T98" s="229"/>
      <c r="U98" s="225"/>
      <c r="V98" s="226"/>
      <c r="W98" s="225"/>
      <c r="X98" s="225"/>
    </row>
    <row r="99" customFormat="false" ht="12.95" hidden="false" customHeight="true" outlineLevel="0" collapsed="false">
      <c r="A99" s="225"/>
      <c r="B99" s="226"/>
      <c r="C99" s="225"/>
      <c r="D99" s="225"/>
      <c r="F99" s="230"/>
      <c r="G99" s="229"/>
      <c r="H99" s="229"/>
      <c r="J99" s="227"/>
      <c r="K99" s="228"/>
      <c r="L99" s="228"/>
      <c r="N99" s="230"/>
      <c r="O99" s="228"/>
      <c r="P99" s="228"/>
      <c r="R99" s="227"/>
      <c r="S99" s="229"/>
      <c r="T99" s="229"/>
      <c r="U99" s="225"/>
      <c r="V99" s="226"/>
      <c r="W99" s="225"/>
      <c r="X99" s="225"/>
    </row>
    <row r="100" customFormat="false" ht="12.95" hidden="false" customHeight="true" outlineLevel="0" collapsed="false">
      <c r="A100" s="225"/>
      <c r="B100" s="226"/>
      <c r="C100" s="225"/>
      <c r="D100" s="225"/>
      <c r="F100" s="230"/>
      <c r="G100" s="229"/>
      <c r="H100" s="229"/>
      <c r="J100" s="227"/>
      <c r="K100" s="228"/>
      <c r="L100" s="228"/>
      <c r="N100" s="230"/>
      <c r="O100" s="228"/>
      <c r="P100" s="228"/>
      <c r="R100" s="230"/>
      <c r="S100" s="229"/>
      <c r="T100" s="229"/>
      <c r="U100" s="225"/>
      <c r="V100" s="226"/>
      <c r="W100" s="225"/>
      <c r="X100" s="225"/>
    </row>
    <row r="101" customFormat="false" ht="12.95" hidden="false" customHeight="true" outlineLevel="0" collapsed="false">
      <c r="A101" s="225"/>
      <c r="B101" s="226"/>
      <c r="C101" s="225"/>
      <c r="D101" s="225"/>
      <c r="F101" s="227"/>
      <c r="G101" s="229"/>
      <c r="H101" s="229"/>
      <c r="J101" s="227"/>
      <c r="K101" s="228"/>
      <c r="L101" s="228"/>
      <c r="N101" s="227"/>
      <c r="O101" s="228"/>
      <c r="P101" s="228"/>
      <c r="R101" s="227"/>
      <c r="S101" s="229"/>
      <c r="T101" s="229"/>
      <c r="U101" s="225"/>
      <c r="V101" s="226"/>
      <c r="W101" s="225"/>
      <c r="X101" s="225"/>
    </row>
    <row r="102" customFormat="false" ht="12.95" hidden="false" customHeight="true" outlineLevel="0" collapsed="false">
      <c r="A102" s="225"/>
      <c r="B102" s="226"/>
      <c r="C102" s="225"/>
      <c r="D102" s="225"/>
      <c r="F102" s="227"/>
      <c r="G102" s="229"/>
      <c r="H102" s="229"/>
      <c r="J102" s="230"/>
      <c r="K102" s="228"/>
      <c r="L102" s="228"/>
      <c r="N102" s="227"/>
      <c r="O102" s="228"/>
      <c r="P102" s="228"/>
      <c r="R102" s="227"/>
      <c r="S102" s="229"/>
      <c r="T102" s="229"/>
      <c r="U102" s="225"/>
      <c r="V102" s="226"/>
      <c r="W102" s="225"/>
      <c r="X102" s="225"/>
    </row>
    <row r="103" customFormat="false" ht="12.95" hidden="false" customHeight="true" outlineLevel="0" collapsed="false">
      <c r="A103" s="225"/>
      <c r="B103" s="226"/>
      <c r="C103" s="225"/>
      <c r="D103" s="225"/>
      <c r="F103" s="230"/>
      <c r="G103" s="229"/>
      <c r="H103" s="229"/>
      <c r="J103" s="227"/>
      <c r="K103" s="228"/>
      <c r="L103" s="228"/>
      <c r="N103" s="230"/>
      <c r="O103" s="228"/>
      <c r="P103" s="228"/>
      <c r="R103" s="230"/>
      <c r="S103" s="229"/>
      <c r="T103" s="229"/>
      <c r="U103" s="225"/>
      <c r="V103" s="226"/>
      <c r="W103" s="225"/>
      <c r="X103" s="225"/>
    </row>
    <row r="104" customFormat="false" ht="12.95" hidden="false" customHeight="true" outlineLevel="0" collapsed="false">
      <c r="A104" s="225"/>
      <c r="B104" s="226"/>
      <c r="C104" s="225"/>
      <c r="D104" s="225"/>
      <c r="F104" s="230"/>
      <c r="G104" s="229"/>
      <c r="H104" s="229"/>
      <c r="J104" s="227"/>
      <c r="K104" s="228"/>
      <c r="L104" s="228"/>
      <c r="N104" s="230"/>
      <c r="O104" s="228"/>
      <c r="P104" s="228"/>
      <c r="Q104" s="231"/>
      <c r="R104" s="227"/>
      <c r="S104" s="229"/>
      <c r="T104" s="229"/>
      <c r="U104" s="225"/>
      <c r="V104" s="226"/>
      <c r="W104" s="225"/>
      <c r="X104" s="225"/>
    </row>
    <row r="105" customFormat="false" ht="12.95" hidden="false" customHeight="true" outlineLevel="0" collapsed="false">
      <c r="A105" s="225"/>
      <c r="B105" s="226"/>
      <c r="C105" s="225"/>
      <c r="D105" s="225"/>
      <c r="F105" s="227"/>
      <c r="G105" s="229"/>
      <c r="H105" s="229"/>
      <c r="J105" s="227"/>
      <c r="K105" s="228"/>
      <c r="L105" s="228"/>
      <c r="N105" s="227"/>
      <c r="O105" s="228"/>
      <c r="P105" s="228"/>
      <c r="R105" s="227"/>
      <c r="S105" s="229"/>
      <c r="T105" s="229"/>
      <c r="U105" s="225"/>
      <c r="V105" s="226"/>
      <c r="W105" s="225"/>
      <c r="X105" s="225"/>
    </row>
    <row r="106" customFormat="false" ht="12.95" hidden="false" customHeight="true" outlineLevel="0" collapsed="false">
      <c r="A106" s="225"/>
      <c r="B106" s="226"/>
      <c r="C106" s="225"/>
      <c r="D106" s="225"/>
      <c r="F106" s="227"/>
      <c r="G106" s="229"/>
      <c r="H106" s="229"/>
      <c r="I106" s="225"/>
      <c r="J106" s="230"/>
      <c r="K106" s="228"/>
      <c r="L106" s="228"/>
      <c r="N106" s="227"/>
      <c r="O106" s="228"/>
      <c r="P106" s="228"/>
      <c r="R106" s="230"/>
      <c r="S106" s="229"/>
      <c r="T106" s="229"/>
      <c r="U106" s="225"/>
      <c r="V106" s="226"/>
      <c r="W106" s="225"/>
      <c r="X106" s="225"/>
    </row>
    <row r="107" customFormat="false" ht="12.95" hidden="false" customHeight="true" outlineLevel="0" collapsed="false">
      <c r="A107" s="225"/>
      <c r="B107" s="226"/>
      <c r="C107" s="225"/>
      <c r="D107" s="225"/>
      <c r="F107" s="230"/>
      <c r="G107" s="229"/>
      <c r="H107" s="229"/>
      <c r="J107" s="227"/>
      <c r="K107" s="228"/>
      <c r="L107" s="228"/>
      <c r="N107" s="230"/>
      <c r="O107" s="228"/>
      <c r="P107" s="228"/>
      <c r="R107" s="227"/>
      <c r="S107" s="229"/>
      <c r="T107" s="229"/>
      <c r="U107" s="225"/>
      <c r="V107" s="226"/>
      <c r="W107" s="225"/>
      <c r="X107" s="225"/>
    </row>
    <row r="108" customFormat="false" ht="12.95" hidden="false" customHeight="true" outlineLevel="0" collapsed="false">
      <c r="A108" s="225"/>
      <c r="B108" s="226"/>
      <c r="C108" s="225"/>
      <c r="D108" s="225"/>
      <c r="F108" s="230"/>
      <c r="G108" s="229"/>
      <c r="H108" s="229"/>
      <c r="J108" s="227"/>
      <c r="K108" s="228"/>
      <c r="L108" s="228"/>
      <c r="N108" s="230"/>
      <c r="O108" s="228"/>
      <c r="P108" s="228"/>
      <c r="R108" s="227"/>
      <c r="S108" s="229"/>
      <c r="T108" s="229"/>
      <c r="U108" s="225"/>
      <c r="V108" s="226"/>
      <c r="W108" s="225"/>
      <c r="X108" s="225"/>
    </row>
    <row r="109" customFormat="false" ht="12.95" hidden="false" customHeight="true" outlineLevel="0" collapsed="false">
      <c r="A109" s="225"/>
      <c r="B109" s="226"/>
      <c r="C109" s="225"/>
      <c r="D109" s="225"/>
      <c r="F109" s="227"/>
      <c r="G109" s="229"/>
      <c r="H109" s="229"/>
      <c r="J109" s="227"/>
      <c r="K109" s="228"/>
      <c r="L109" s="228"/>
      <c r="N109" s="227"/>
      <c r="O109" s="228"/>
      <c r="P109" s="228"/>
      <c r="R109" s="230"/>
      <c r="S109" s="229"/>
      <c r="T109" s="229"/>
      <c r="U109" s="225"/>
      <c r="V109" s="226"/>
      <c r="W109" s="225"/>
      <c r="X109" s="225"/>
    </row>
    <row r="110" customFormat="false" ht="12.95" hidden="false" customHeight="true" outlineLevel="0" collapsed="false">
      <c r="A110" s="225"/>
      <c r="B110" s="226"/>
      <c r="C110" s="225"/>
      <c r="D110" s="225"/>
      <c r="F110" s="227"/>
      <c r="G110" s="229"/>
      <c r="H110" s="229"/>
      <c r="J110" s="230"/>
      <c r="K110" s="228"/>
      <c r="L110" s="228"/>
      <c r="N110" s="227"/>
      <c r="O110" s="228"/>
      <c r="P110" s="228"/>
      <c r="R110" s="227"/>
      <c r="S110" s="229"/>
      <c r="T110" s="229"/>
      <c r="U110" s="225"/>
      <c r="V110" s="226"/>
      <c r="W110" s="225"/>
      <c r="X110" s="225"/>
    </row>
    <row r="111" customFormat="false" ht="12.95" hidden="false" customHeight="true" outlineLevel="0" collapsed="false">
      <c r="A111" s="225"/>
      <c r="B111" s="226"/>
      <c r="C111" s="225"/>
      <c r="D111" s="225"/>
      <c r="F111" s="230"/>
      <c r="G111" s="229"/>
      <c r="H111" s="229"/>
      <c r="J111" s="227"/>
      <c r="K111" s="228"/>
      <c r="L111" s="228"/>
      <c r="N111" s="230"/>
      <c r="O111" s="228"/>
      <c r="P111" s="228"/>
      <c r="R111" s="227"/>
      <c r="S111" s="229"/>
      <c r="T111" s="229"/>
      <c r="U111" s="225"/>
      <c r="V111" s="226"/>
      <c r="W111" s="225"/>
      <c r="X111" s="225"/>
    </row>
    <row r="112" customFormat="false" ht="12.95" hidden="false" customHeight="true" outlineLevel="0" collapsed="false">
      <c r="A112" s="225"/>
      <c r="B112" s="226"/>
      <c r="C112" s="225"/>
      <c r="D112" s="225"/>
      <c r="F112" s="230"/>
      <c r="G112" s="229"/>
      <c r="H112" s="229"/>
      <c r="I112" s="225"/>
      <c r="J112" s="227"/>
      <c r="K112" s="228"/>
      <c r="L112" s="228"/>
      <c r="N112" s="230"/>
      <c r="O112" s="228"/>
      <c r="P112" s="228"/>
      <c r="R112" s="230"/>
      <c r="S112" s="229"/>
      <c r="T112" s="229"/>
      <c r="U112" s="225"/>
      <c r="V112" s="226"/>
      <c r="W112" s="225"/>
      <c r="X112" s="225"/>
    </row>
    <row r="113" customFormat="false" ht="12.95" hidden="false" customHeight="true" outlineLevel="0" collapsed="false">
      <c r="A113" s="225"/>
      <c r="B113" s="226"/>
      <c r="C113" s="225"/>
      <c r="D113" s="225"/>
      <c r="F113" s="227"/>
      <c r="G113" s="229"/>
      <c r="H113" s="229"/>
      <c r="I113" s="225"/>
      <c r="J113" s="227"/>
      <c r="K113" s="228"/>
      <c r="L113" s="228"/>
      <c r="N113" s="227"/>
      <c r="O113" s="228"/>
      <c r="P113" s="228"/>
      <c r="R113" s="227"/>
      <c r="S113" s="229"/>
      <c r="T113" s="229"/>
      <c r="U113" s="225"/>
      <c r="V113" s="226"/>
      <c r="W113" s="225"/>
      <c r="X113" s="225"/>
    </row>
    <row r="114" customFormat="false" ht="12.95" hidden="false" customHeight="true" outlineLevel="0" collapsed="false">
      <c r="A114" s="225"/>
      <c r="B114" s="226"/>
      <c r="C114" s="225"/>
      <c r="D114" s="225"/>
      <c r="F114" s="227"/>
      <c r="G114" s="229"/>
      <c r="H114" s="229"/>
      <c r="I114" s="225"/>
      <c r="J114" s="230"/>
      <c r="K114" s="228"/>
      <c r="L114" s="228"/>
      <c r="N114" s="227"/>
      <c r="O114" s="228"/>
      <c r="P114" s="228"/>
      <c r="R114" s="227"/>
      <c r="S114" s="229"/>
      <c r="T114" s="229"/>
      <c r="U114" s="225"/>
      <c r="V114" s="226"/>
      <c r="W114" s="225"/>
      <c r="X114" s="225"/>
    </row>
    <row r="115" customFormat="false" ht="12.95" hidden="false" customHeight="true" outlineLevel="0" collapsed="false">
      <c r="A115" s="225"/>
      <c r="B115" s="226"/>
      <c r="C115" s="225"/>
      <c r="D115" s="225"/>
      <c r="F115" s="230"/>
      <c r="G115" s="229"/>
      <c r="H115" s="229"/>
      <c r="J115" s="227"/>
      <c r="K115" s="228"/>
      <c r="L115" s="228"/>
      <c r="N115" s="230"/>
      <c r="O115" s="228"/>
      <c r="P115" s="228"/>
      <c r="R115" s="230"/>
      <c r="S115" s="229"/>
      <c r="T115" s="229"/>
      <c r="U115" s="225"/>
      <c r="V115" s="226"/>
      <c r="W115" s="225"/>
      <c r="X115" s="225"/>
    </row>
    <row r="116" customFormat="false" ht="12.95" hidden="false" customHeight="true" outlineLevel="0" collapsed="false">
      <c r="A116" s="225"/>
      <c r="B116" s="226"/>
      <c r="C116" s="225"/>
      <c r="D116" s="225"/>
      <c r="F116" s="230"/>
      <c r="G116" s="229"/>
      <c r="H116" s="229"/>
      <c r="J116" s="227"/>
      <c r="K116" s="228"/>
      <c r="L116" s="228"/>
      <c r="N116" s="230"/>
      <c r="O116" s="228"/>
      <c r="P116" s="228"/>
      <c r="Q116" s="231"/>
      <c r="R116" s="227"/>
      <c r="S116" s="229"/>
      <c r="T116" s="229"/>
      <c r="U116" s="225"/>
      <c r="V116" s="226"/>
      <c r="W116" s="225"/>
      <c r="X116" s="225"/>
    </row>
    <row r="117" customFormat="false" ht="12.95" hidden="false" customHeight="true" outlineLevel="0" collapsed="false">
      <c r="A117" s="225"/>
      <c r="B117" s="226"/>
      <c r="C117" s="225"/>
      <c r="D117" s="225"/>
      <c r="F117" s="227"/>
      <c r="G117" s="229"/>
      <c r="H117" s="229"/>
      <c r="J117" s="227"/>
      <c r="K117" s="228"/>
      <c r="L117" s="228"/>
      <c r="N117" s="227"/>
      <c r="O117" s="228"/>
      <c r="P117" s="228"/>
      <c r="R117" s="227"/>
      <c r="S117" s="229"/>
      <c r="T117" s="229"/>
      <c r="U117" s="225"/>
      <c r="V117" s="226"/>
      <c r="W117" s="225"/>
      <c r="X117" s="225"/>
    </row>
    <row r="118" customFormat="false" ht="12.95" hidden="false" customHeight="true" outlineLevel="0" collapsed="false">
      <c r="A118" s="225"/>
      <c r="B118" s="226"/>
      <c r="C118" s="225"/>
      <c r="D118" s="225"/>
      <c r="F118" s="227"/>
      <c r="G118" s="229"/>
      <c r="H118" s="229"/>
      <c r="J118" s="230"/>
      <c r="K118" s="228"/>
      <c r="L118" s="228"/>
      <c r="N118" s="227"/>
      <c r="O118" s="228"/>
      <c r="P118" s="228"/>
      <c r="R118" s="230"/>
      <c r="S118" s="229"/>
      <c r="T118" s="229"/>
      <c r="U118" s="225"/>
      <c r="V118" s="226"/>
      <c r="W118" s="225"/>
      <c r="X118" s="225"/>
    </row>
    <row r="119" customFormat="false" ht="12.95" hidden="false" customHeight="true" outlineLevel="0" collapsed="false">
      <c r="A119" s="225"/>
      <c r="B119" s="226"/>
      <c r="C119" s="225"/>
      <c r="D119" s="225"/>
      <c r="F119" s="230"/>
      <c r="G119" s="229"/>
      <c r="H119" s="229"/>
      <c r="J119" s="227"/>
      <c r="K119" s="228"/>
      <c r="L119" s="228"/>
      <c r="N119" s="230"/>
      <c r="O119" s="232"/>
      <c r="P119" s="232"/>
      <c r="R119" s="227"/>
      <c r="S119" s="229"/>
      <c r="T119" s="229"/>
      <c r="U119" s="225"/>
      <c r="V119" s="226"/>
      <c r="W119" s="225"/>
      <c r="X119" s="225"/>
    </row>
    <row r="120" customFormat="false" ht="12.95" hidden="false" customHeight="true" outlineLevel="0" collapsed="false">
      <c r="A120" s="225"/>
      <c r="B120" s="226"/>
      <c r="C120" s="225"/>
      <c r="D120" s="225"/>
      <c r="F120" s="230"/>
      <c r="G120" s="229"/>
      <c r="H120" s="229"/>
      <c r="J120" s="227"/>
      <c r="K120" s="228"/>
      <c r="L120" s="228"/>
      <c r="N120" s="230"/>
      <c r="O120" s="232"/>
      <c r="P120" s="232"/>
      <c r="R120" s="227"/>
      <c r="S120" s="229"/>
      <c r="T120" s="229"/>
      <c r="U120" s="225"/>
      <c r="V120" s="226"/>
      <c r="W120" s="225"/>
      <c r="X120" s="225"/>
    </row>
    <row r="121" customFormat="false" ht="12.95" hidden="false" customHeight="true" outlineLevel="0" collapsed="false">
      <c r="A121" s="225"/>
      <c r="B121" s="226"/>
      <c r="C121" s="225"/>
      <c r="D121" s="225"/>
      <c r="F121" s="227"/>
      <c r="G121" s="229"/>
      <c r="H121" s="229"/>
      <c r="J121" s="227"/>
      <c r="K121" s="228"/>
      <c r="L121" s="228"/>
      <c r="N121" s="227"/>
      <c r="O121" s="232"/>
      <c r="P121" s="232"/>
      <c r="R121" s="230"/>
      <c r="S121" s="229"/>
      <c r="T121" s="229"/>
      <c r="U121" s="225"/>
      <c r="V121" s="226"/>
      <c r="W121" s="225"/>
      <c r="X121" s="225"/>
    </row>
    <row r="122" customFormat="false" ht="12.95" hidden="false" customHeight="true" outlineLevel="0" collapsed="false">
      <c r="A122" s="225"/>
      <c r="B122" s="226"/>
      <c r="C122" s="225"/>
      <c r="D122" s="225"/>
      <c r="F122" s="227"/>
      <c r="G122" s="229"/>
      <c r="H122" s="229"/>
      <c r="J122" s="230"/>
      <c r="K122" s="228"/>
      <c r="L122" s="228"/>
      <c r="N122" s="227"/>
      <c r="O122" s="232"/>
      <c r="P122" s="232"/>
      <c r="R122" s="227"/>
      <c r="S122" s="229"/>
      <c r="T122" s="229"/>
      <c r="U122" s="225"/>
      <c r="V122" s="226"/>
      <c r="W122" s="225"/>
      <c r="X122" s="225"/>
    </row>
    <row r="123" customFormat="false" ht="12.95" hidden="false" customHeight="true" outlineLevel="0" collapsed="false">
      <c r="A123" s="225"/>
      <c r="B123" s="226"/>
      <c r="C123" s="225"/>
      <c r="D123" s="225"/>
      <c r="F123" s="230"/>
      <c r="G123" s="229"/>
      <c r="H123" s="229"/>
      <c r="J123" s="227"/>
      <c r="K123" s="228"/>
      <c r="L123" s="228"/>
      <c r="N123" s="230"/>
      <c r="O123" s="228"/>
      <c r="P123" s="228"/>
      <c r="R123" s="227"/>
      <c r="S123" s="229"/>
      <c r="T123" s="229"/>
      <c r="U123" s="225"/>
      <c r="V123" s="226"/>
      <c r="W123" s="225"/>
      <c r="X123" s="225"/>
    </row>
    <row r="124" customFormat="false" ht="12.95" hidden="false" customHeight="true" outlineLevel="0" collapsed="false">
      <c r="A124" s="225"/>
      <c r="B124" s="226"/>
      <c r="C124" s="225"/>
      <c r="D124" s="225"/>
      <c r="E124" s="225"/>
      <c r="F124" s="226"/>
      <c r="G124" s="225"/>
      <c r="H124" s="225"/>
      <c r="J124" s="227"/>
      <c r="K124" s="228"/>
      <c r="L124" s="228"/>
      <c r="N124" s="230"/>
      <c r="O124" s="228"/>
      <c r="P124" s="228"/>
      <c r="R124" s="230"/>
      <c r="S124" s="229"/>
      <c r="T124" s="229"/>
      <c r="U124" s="225"/>
      <c r="V124" s="226"/>
      <c r="W124" s="225"/>
      <c r="X124" s="225"/>
    </row>
    <row r="125" customFormat="false" ht="12.95" hidden="false" customHeight="true" outlineLevel="0" collapsed="false">
      <c r="A125" s="225"/>
      <c r="B125" s="226"/>
      <c r="C125" s="225"/>
      <c r="D125" s="225"/>
      <c r="E125" s="225"/>
      <c r="F125" s="226"/>
      <c r="G125" s="225"/>
      <c r="H125" s="225"/>
      <c r="J125" s="227"/>
      <c r="K125" s="228"/>
      <c r="L125" s="228"/>
      <c r="N125" s="227"/>
      <c r="O125" s="228"/>
      <c r="P125" s="228"/>
      <c r="R125" s="227"/>
      <c r="S125" s="229"/>
      <c r="T125" s="229"/>
      <c r="U125" s="225"/>
      <c r="V125" s="226"/>
      <c r="W125" s="225"/>
      <c r="X125" s="225"/>
    </row>
    <row r="126" customFormat="false" ht="12.95" hidden="false" customHeight="true" outlineLevel="0" collapsed="false">
      <c r="A126" s="225"/>
      <c r="B126" s="226"/>
      <c r="C126" s="225"/>
      <c r="D126" s="225"/>
      <c r="E126" s="225"/>
      <c r="F126" s="226"/>
      <c r="G126" s="225"/>
      <c r="H126" s="225"/>
      <c r="J126" s="230"/>
      <c r="K126" s="228"/>
      <c r="L126" s="228"/>
      <c r="N126" s="227"/>
      <c r="O126" s="228"/>
      <c r="P126" s="228"/>
      <c r="R126" s="227"/>
      <c r="S126" s="229"/>
      <c r="T126" s="229"/>
      <c r="U126" s="225"/>
      <c r="V126" s="226"/>
      <c r="W126" s="225"/>
      <c r="X126" s="225"/>
    </row>
    <row r="127" customFormat="false" ht="12.95" hidden="false" customHeight="true" outlineLevel="0" collapsed="false">
      <c r="A127" s="225"/>
      <c r="B127" s="226"/>
      <c r="C127" s="225"/>
      <c r="D127" s="225"/>
      <c r="E127" s="225"/>
      <c r="F127" s="226"/>
      <c r="G127" s="225"/>
      <c r="H127" s="225"/>
      <c r="J127" s="227"/>
      <c r="K127" s="228"/>
      <c r="L127" s="228"/>
      <c r="N127" s="230"/>
      <c r="O127" s="228"/>
      <c r="P127" s="228"/>
      <c r="R127" s="230"/>
      <c r="S127" s="229"/>
      <c r="T127" s="229"/>
      <c r="U127" s="225"/>
      <c r="V127" s="226"/>
      <c r="W127" s="225"/>
      <c r="X127" s="225"/>
    </row>
    <row r="128" customFormat="false" ht="12.95" hidden="false" customHeight="true" outlineLevel="0" collapsed="false">
      <c r="A128" s="225"/>
      <c r="B128" s="226"/>
      <c r="C128" s="225"/>
      <c r="D128" s="225"/>
      <c r="E128" s="225"/>
      <c r="F128" s="226"/>
      <c r="G128" s="225"/>
      <c r="H128" s="225"/>
      <c r="J128" s="227"/>
      <c r="K128" s="228"/>
      <c r="L128" s="228"/>
      <c r="N128" s="230"/>
      <c r="O128" s="228"/>
      <c r="P128" s="228"/>
      <c r="R128" s="227"/>
      <c r="S128" s="229"/>
      <c r="T128" s="229"/>
      <c r="U128" s="225"/>
      <c r="V128" s="226"/>
      <c r="W128" s="225"/>
      <c r="X128" s="225"/>
    </row>
    <row r="129" customFormat="false" ht="12.95" hidden="false" customHeight="true" outlineLevel="0" collapsed="false">
      <c r="A129" s="225"/>
      <c r="B129" s="226"/>
      <c r="C129" s="225"/>
      <c r="D129" s="225"/>
      <c r="E129" s="225"/>
      <c r="F129" s="226"/>
      <c r="G129" s="225"/>
      <c r="H129" s="225"/>
      <c r="J129" s="230"/>
      <c r="K129" s="228"/>
      <c r="L129" s="228"/>
      <c r="N129" s="227"/>
      <c r="O129" s="228"/>
      <c r="P129" s="228"/>
      <c r="R129" s="227"/>
      <c r="S129" s="229"/>
      <c r="T129" s="229"/>
      <c r="U129" s="225"/>
      <c r="V129" s="226"/>
      <c r="W129" s="225"/>
      <c r="X129" s="225"/>
    </row>
    <row r="130" customFormat="false" ht="12.95" hidden="false" customHeight="true" outlineLevel="0" collapsed="false">
      <c r="A130" s="225"/>
      <c r="B130" s="226"/>
      <c r="C130" s="225"/>
      <c r="D130" s="225"/>
      <c r="E130" s="225"/>
      <c r="F130" s="226"/>
      <c r="G130" s="225"/>
      <c r="H130" s="225"/>
      <c r="J130" s="227"/>
      <c r="K130" s="228"/>
      <c r="L130" s="228"/>
      <c r="N130" s="227"/>
      <c r="O130" s="228"/>
      <c r="P130" s="228"/>
      <c r="R130" s="230"/>
      <c r="S130" s="229"/>
      <c r="T130" s="229"/>
      <c r="U130" s="225"/>
      <c r="V130" s="226"/>
      <c r="W130" s="225"/>
      <c r="X130" s="225"/>
    </row>
    <row r="131" customFormat="false" ht="12.95" hidden="false" customHeight="true" outlineLevel="0" collapsed="false">
      <c r="A131" s="225"/>
      <c r="B131" s="226"/>
      <c r="C131" s="225"/>
      <c r="D131" s="225"/>
      <c r="E131" s="225"/>
      <c r="F131" s="226"/>
      <c r="G131" s="225"/>
      <c r="H131" s="225"/>
      <c r="I131" s="225"/>
      <c r="J131" s="226"/>
      <c r="K131" s="225"/>
      <c r="L131" s="225"/>
      <c r="M131" s="225"/>
      <c r="N131" s="230"/>
      <c r="O131" s="228"/>
      <c r="P131" s="228"/>
      <c r="R131" s="227"/>
      <c r="S131" s="229"/>
      <c r="T131" s="229"/>
      <c r="U131" s="225"/>
      <c r="V131" s="226"/>
      <c r="W131" s="225"/>
      <c r="X131" s="225"/>
    </row>
    <row r="132" customFormat="false" ht="12.95" hidden="false" customHeight="true" outlineLevel="0" collapsed="false">
      <c r="A132" s="225"/>
      <c r="B132" s="226"/>
      <c r="C132" s="225"/>
      <c r="D132" s="225"/>
      <c r="E132" s="225"/>
      <c r="F132" s="226"/>
      <c r="G132" s="225"/>
      <c r="H132" s="225"/>
      <c r="I132" s="225"/>
      <c r="J132" s="226"/>
      <c r="K132" s="225"/>
      <c r="L132" s="225"/>
      <c r="M132" s="225"/>
      <c r="N132" s="230"/>
      <c r="O132" s="228"/>
      <c r="P132" s="228"/>
      <c r="R132" s="227"/>
      <c r="S132" s="229"/>
      <c r="T132" s="229"/>
      <c r="U132" s="225"/>
      <c r="V132" s="226"/>
      <c r="W132" s="225"/>
      <c r="X132" s="225"/>
    </row>
    <row r="133" customFormat="false" ht="12.95" hidden="false" customHeight="true" outlineLevel="0" collapsed="false">
      <c r="A133" s="225"/>
      <c r="B133" s="226"/>
      <c r="C133" s="225"/>
      <c r="D133" s="225"/>
      <c r="E133" s="225"/>
      <c r="F133" s="226"/>
      <c r="G133" s="225"/>
      <c r="H133" s="225"/>
      <c r="I133" s="225"/>
      <c r="J133" s="226"/>
      <c r="K133" s="225"/>
      <c r="L133" s="225"/>
      <c r="M133" s="225"/>
      <c r="N133" s="227"/>
      <c r="O133" s="228"/>
      <c r="P133" s="228"/>
      <c r="R133" s="230"/>
      <c r="S133" s="229"/>
      <c r="T133" s="229"/>
      <c r="U133" s="225"/>
      <c r="V133" s="226"/>
      <c r="W133" s="225"/>
      <c r="X133" s="225"/>
    </row>
    <row r="134" customFormat="false" ht="12.95" hidden="false" customHeight="true" outlineLevel="0" collapsed="false">
      <c r="A134" s="225"/>
      <c r="B134" s="226"/>
      <c r="C134" s="225"/>
      <c r="D134" s="225"/>
      <c r="E134" s="225"/>
      <c r="F134" s="226"/>
      <c r="G134" s="225"/>
      <c r="H134" s="225"/>
      <c r="I134" s="225"/>
      <c r="J134" s="226"/>
      <c r="K134" s="225"/>
      <c r="L134" s="225"/>
      <c r="N134" s="227"/>
      <c r="O134" s="228"/>
      <c r="P134" s="228"/>
      <c r="R134" s="227"/>
      <c r="S134" s="229"/>
      <c r="T134" s="229"/>
      <c r="U134" s="225"/>
      <c r="V134" s="226"/>
      <c r="W134" s="225"/>
      <c r="X134" s="225"/>
    </row>
    <row r="135" customFormat="false" ht="12.95" hidden="false" customHeight="true" outlineLevel="0" collapsed="false">
      <c r="A135" s="225"/>
      <c r="B135" s="226"/>
      <c r="C135" s="225"/>
      <c r="D135" s="225"/>
      <c r="E135" s="225"/>
      <c r="F135" s="226"/>
      <c r="G135" s="225"/>
      <c r="H135" s="225"/>
      <c r="I135" s="225"/>
      <c r="J135" s="226"/>
      <c r="K135" s="225"/>
      <c r="L135" s="225"/>
      <c r="M135" s="225"/>
      <c r="N135" s="230"/>
      <c r="O135" s="228"/>
      <c r="P135" s="228"/>
      <c r="R135" s="227"/>
      <c r="S135" s="229"/>
      <c r="T135" s="229"/>
      <c r="U135" s="225"/>
      <c r="V135" s="226"/>
      <c r="W135" s="225"/>
      <c r="X135" s="225"/>
    </row>
    <row r="136" customFormat="false" ht="12.95" hidden="false" customHeight="true" outlineLevel="0" collapsed="false">
      <c r="A136" s="225"/>
      <c r="B136" s="226"/>
      <c r="C136" s="225"/>
      <c r="D136" s="225"/>
      <c r="E136" s="225"/>
      <c r="F136" s="226"/>
      <c r="G136" s="225"/>
      <c r="H136" s="225"/>
      <c r="I136" s="225"/>
      <c r="J136" s="226"/>
      <c r="K136" s="225"/>
      <c r="L136" s="225"/>
      <c r="M136" s="225"/>
      <c r="N136" s="230"/>
      <c r="O136" s="228"/>
      <c r="P136" s="228"/>
      <c r="Q136" s="225"/>
      <c r="R136" s="226"/>
      <c r="S136" s="225"/>
      <c r="T136" s="225"/>
      <c r="U136" s="225"/>
      <c r="V136" s="226"/>
      <c r="W136" s="225"/>
      <c r="X136" s="225"/>
    </row>
    <row r="137" customFormat="false" ht="12.95" hidden="false" customHeight="true" outlineLevel="0" collapsed="false">
      <c r="A137" s="225"/>
      <c r="B137" s="226"/>
      <c r="C137" s="225"/>
      <c r="D137" s="225"/>
      <c r="E137" s="225"/>
      <c r="F137" s="226"/>
      <c r="G137" s="225"/>
      <c r="H137" s="225"/>
      <c r="I137" s="225"/>
      <c r="J137" s="226"/>
      <c r="K137" s="225"/>
      <c r="L137" s="225"/>
      <c r="M137" s="225"/>
      <c r="N137" s="227"/>
      <c r="O137" s="228"/>
      <c r="P137" s="228"/>
      <c r="Q137" s="225"/>
      <c r="R137" s="226"/>
      <c r="S137" s="225"/>
      <c r="T137" s="225"/>
      <c r="U137" s="225"/>
      <c r="V137" s="226"/>
      <c r="W137" s="225"/>
      <c r="X137" s="225"/>
    </row>
    <row r="138" customFormat="false" ht="12.95" hidden="false" customHeight="true" outlineLevel="0" collapsed="false">
      <c r="A138" s="225"/>
      <c r="B138" s="226"/>
      <c r="C138" s="225"/>
      <c r="D138" s="225"/>
      <c r="E138" s="225"/>
      <c r="F138" s="226"/>
      <c r="G138" s="225"/>
      <c r="H138" s="225"/>
      <c r="I138" s="225"/>
      <c r="J138" s="226"/>
      <c r="K138" s="225"/>
      <c r="L138" s="225"/>
      <c r="N138" s="227"/>
      <c r="O138" s="228"/>
      <c r="P138" s="228"/>
      <c r="Q138" s="225"/>
      <c r="R138" s="226"/>
      <c r="S138" s="225"/>
      <c r="T138" s="225"/>
      <c r="U138" s="225"/>
      <c r="V138" s="226"/>
      <c r="W138" s="225"/>
      <c r="X138" s="225"/>
    </row>
    <row r="139" customFormat="false" ht="12.95" hidden="false" customHeight="true" outlineLevel="0" collapsed="false">
      <c r="A139" s="225"/>
      <c r="B139" s="226"/>
      <c r="C139" s="225"/>
      <c r="D139" s="225"/>
      <c r="E139" s="225"/>
      <c r="F139" s="226"/>
      <c r="G139" s="225"/>
      <c r="H139" s="225"/>
      <c r="I139" s="225"/>
      <c r="J139" s="226"/>
      <c r="K139" s="225"/>
      <c r="L139" s="225"/>
      <c r="M139" s="225"/>
      <c r="N139" s="230"/>
      <c r="O139" s="228"/>
      <c r="P139" s="228"/>
      <c r="Q139" s="225"/>
      <c r="R139" s="226"/>
      <c r="S139" s="225"/>
      <c r="T139" s="225"/>
      <c r="U139" s="225"/>
      <c r="V139" s="226"/>
      <c r="W139" s="225"/>
      <c r="X139" s="225"/>
    </row>
    <row r="140" customFormat="false" ht="12.95" hidden="false" customHeight="true" outlineLevel="0" collapsed="false">
      <c r="A140" s="225"/>
      <c r="B140" s="226"/>
      <c r="C140" s="225"/>
      <c r="D140" s="225"/>
      <c r="E140" s="225"/>
      <c r="F140" s="226"/>
      <c r="G140" s="225"/>
      <c r="H140" s="225"/>
      <c r="I140" s="225"/>
      <c r="J140" s="226"/>
      <c r="K140" s="225"/>
      <c r="L140" s="225"/>
      <c r="M140" s="225"/>
      <c r="N140" s="230"/>
      <c r="O140" s="228"/>
      <c r="P140" s="228"/>
      <c r="Q140" s="225"/>
      <c r="R140" s="226"/>
      <c r="S140" s="225"/>
      <c r="T140" s="225"/>
      <c r="U140" s="225"/>
      <c r="V140" s="226"/>
      <c r="W140" s="225"/>
      <c r="X140" s="225"/>
    </row>
    <row r="141" customFormat="false" ht="12.95" hidden="false" customHeight="true" outlineLevel="0" collapsed="false">
      <c r="A141" s="225"/>
      <c r="B141" s="226"/>
      <c r="C141" s="225"/>
      <c r="D141" s="225"/>
      <c r="E141" s="225"/>
      <c r="F141" s="226"/>
      <c r="G141" s="225"/>
      <c r="H141" s="225"/>
      <c r="I141" s="225"/>
      <c r="J141" s="226"/>
      <c r="K141" s="225"/>
      <c r="L141" s="225"/>
      <c r="M141" s="225"/>
      <c r="N141" s="227"/>
      <c r="O141" s="228"/>
      <c r="P141" s="228"/>
      <c r="Q141" s="225"/>
      <c r="R141" s="226"/>
      <c r="S141" s="225"/>
      <c r="T141" s="225"/>
      <c r="U141" s="225"/>
      <c r="V141" s="226"/>
      <c r="W141" s="225"/>
      <c r="X141" s="225"/>
    </row>
    <row r="142" customFormat="false" ht="12.95" hidden="false" customHeight="true" outlineLevel="0" collapsed="false">
      <c r="A142" s="225"/>
      <c r="B142" s="226"/>
      <c r="C142" s="225"/>
      <c r="D142" s="225"/>
      <c r="E142" s="225"/>
      <c r="F142" s="226"/>
      <c r="G142" s="225"/>
      <c r="H142" s="225"/>
      <c r="I142" s="225"/>
      <c r="J142" s="226"/>
      <c r="K142" s="225"/>
      <c r="L142" s="225"/>
      <c r="N142" s="227"/>
      <c r="O142" s="228"/>
      <c r="P142" s="228"/>
      <c r="Q142" s="225"/>
      <c r="R142" s="226"/>
      <c r="S142" s="225"/>
      <c r="T142" s="225"/>
      <c r="U142" s="225"/>
      <c r="V142" s="226"/>
      <c r="W142" s="225"/>
      <c r="X142" s="225"/>
    </row>
    <row r="143" customFormat="false" ht="12.95" hidden="false" customHeight="true" outlineLevel="0" collapsed="false">
      <c r="A143" s="225"/>
      <c r="B143" s="226"/>
      <c r="C143" s="225"/>
      <c r="D143" s="225"/>
      <c r="E143" s="225"/>
      <c r="F143" s="226"/>
      <c r="G143" s="225"/>
      <c r="H143" s="225"/>
      <c r="I143" s="225"/>
      <c r="J143" s="226"/>
      <c r="K143" s="225"/>
      <c r="L143" s="225"/>
      <c r="M143" s="225"/>
      <c r="N143" s="230"/>
      <c r="O143" s="225"/>
      <c r="P143" s="225"/>
      <c r="Q143" s="225"/>
      <c r="R143" s="226"/>
      <c r="S143" s="225"/>
      <c r="T143" s="225"/>
      <c r="U143" s="225"/>
      <c r="V143" s="226"/>
      <c r="W143" s="225"/>
      <c r="X143" s="225"/>
    </row>
    <row r="144" customFormat="false" ht="12.95" hidden="false" customHeight="true" outlineLevel="0" collapsed="false">
      <c r="A144" s="225"/>
      <c r="B144" s="226"/>
      <c r="C144" s="225"/>
      <c r="D144" s="225"/>
      <c r="E144" s="225"/>
      <c r="F144" s="226"/>
      <c r="G144" s="225"/>
      <c r="H144" s="225"/>
      <c r="I144" s="225"/>
      <c r="J144" s="226"/>
      <c r="K144" s="225"/>
      <c r="L144" s="225"/>
      <c r="M144" s="225"/>
      <c r="N144" s="227"/>
      <c r="O144" s="225"/>
      <c r="P144" s="225"/>
      <c r="Q144" s="225"/>
      <c r="R144" s="226"/>
      <c r="S144" s="225"/>
      <c r="T144" s="225"/>
      <c r="U144" s="225"/>
      <c r="V144" s="226"/>
      <c r="W144" s="225"/>
      <c r="X144" s="225"/>
    </row>
    <row r="145" customFormat="false" ht="12.95" hidden="false" customHeight="true" outlineLevel="0" collapsed="false">
      <c r="A145" s="225"/>
      <c r="B145" s="226"/>
      <c r="C145" s="225"/>
      <c r="D145" s="225"/>
      <c r="E145" s="225"/>
      <c r="F145" s="226"/>
      <c r="G145" s="225"/>
      <c r="H145" s="225"/>
      <c r="I145" s="225"/>
      <c r="J145" s="226"/>
      <c r="K145" s="225"/>
      <c r="L145" s="225"/>
      <c r="M145" s="225"/>
      <c r="N145" s="227"/>
      <c r="O145" s="225"/>
      <c r="P145" s="225"/>
      <c r="Q145" s="225"/>
      <c r="R145" s="226"/>
      <c r="S145" s="225"/>
      <c r="T145" s="225"/>
      <c r="U145" s="225"/>
      <c r="V145" s="226"/>
      <c r="W145" s="225"/>
      <c r="X145" s="225"/>
    </row>
    <row r="146" customFormat="false" ht="12.95" hidden="false" customHeight="true" outlineLevel="0" collapsed="false">
      <c r="A146" s="225"/>
      <c r="B146" s="226"/>
      <c r="C146" s="225"/>
      <c r="D146" s="225"/>
      <c r="E146" s="225"/>
      <c r="F146" s="226"/>
      <c r="G146" s="225"/>
      <c r="H146" s="225"/>
      <c r="I146" s="225"/>
      <c r="J146" s="226"/>
      <c r="K146" s="225"/>
      <c r="L146" s="225"/>
      <c r="M146" s="225"/>
      <c r="N146" s="226"/>
      <c r="O146" s="225"/>
      <c r="P146" s="225"/>
      <c r="Q146" s="225"/>
      <c r="R146" s="226"/>
      <c r="S146" s="225"/>
      <c r="T146" s="225"/>
      <c r="U146" s="225"/>
      <c r="V146" s="226"/>
      <c r="W146" s="225"/>
      <c r="X146" s="225"/>
    </row>
    <row r="147" customFormat="false" ht="12.95" hidden="false" customHeight="true" outlineLevel="0" collapsed="false">
      <c r="A147" s="225"/>
      <c r="B147" s="226"/>
      <c r="C147" s="225"/>
      <c r="D147" s="225"/>
      <c r="E147" s="225"/>
      <c r="F147" s="226"/>
      <c r="G147" s="225"/>
      <c r="H147" s="225"/>
      <c r="I147" s="225"/>
      <c r="J147" s="226"/>
      <c r="K147" s="225"/>
      <c r="L147" s="225"/>
      <c r="M147" s="225"/>
      <c r="N147" s="226"/>
      <c r="O147" s="225"/>
      <c r="P147" s="225"/>
      <c r="Q147" s="225"/>
      <c r="R147" s="226"/>
      <c r="S147" s="225"/>
      <c r="T147" s="225"/>
      <c r="U147" s="225"/>
      <c r="V147" s="226"/>
      <c r="W147" s="225"/>
      <c r="X147" s="225"/>
    </row>
    <row r="148" customFormat="false" ht="12.95" hidden="false" customHeight="true" outlineLevel="0" collapsed="false">
      <c r="A148" s="225"/>
      <c r="B148" s="226"/>
      <c r="C148" s="225"/>
      <c r="D148" s="225"/>
      <c r="E148" s="225"/>
      <c r="F148" s="226"/>
      <c r="G148" s="225"/>
      <c r="H148" s="225"/>
      <c r="I148" s="225"/>
      <c r="J148" s="226"/>
      <c r="K148" s="225"/>
      <c r="L148" s="225"/>
      <c r="M148" s="225"/>
      <c r="N148" s="226"/>
      <c r="O148" s="225"/>
      <c r="P148" s="225"/>
      <c r="Q148" s="225"/>
      <c r="R148" s="226"/>
      <c r="S148" s="225"/>
      <c r="T148" s="225"/>
      <c r="U148" s="225"/>
      <c r="V148" s="226"/>
      <c r="W148" s="225"/>
      <c r="X148" s="225"/>
    </row>
    <row r="149" customFormat="false" ht="12.95" hidden="false" customHeight="true" outlineLevel="0" collapsed="false">
      <c r="A149" s="225"/>
      <c r="B149" s="226"/>
      <c r="C149" s="225"/>
      <c r="D149" s="225"/>
      <c r="E149" s="225"/>
      <c r="F149" s="226"/>
      <c r="G149" s="225"/>
      <c r="H149" s="225"/>
      <c r="I149" s="225"/>
      <c r="J149" s="226"/>
      <c r="K149" s="225"/>
      <c r="L149" s="225"/>
      <c r="M149" s="225"/>
      <c r="N149" s="226"/>
      <c r="O149" s="225"/>
      <c r="P149" s="225"/>
      <c r="Q149" s="225"/>
      <c r="R149" s="226"/>
      <c r="S149" s="225"/>
      <c r="T149" s="225"/>
      <c r="U149" s="225"/>
      <c r="V149" s="226"/>
      <c r="W149" s="225"/>
      <c r="X149" s="225"/>
    </row>
    <row r="150" customFormat="false" ht="12.95" hidden="false" customHeight="true" outlineLevel="0" collapsed="false">
      <c r="A150" s="225"/>
      <c r="B150" s="226"/>
      <c r="C150" s="225"/>
      <c r="D150" s="225"/>
      <c r="E150" s="225"/>
      <c r="F150" s="226"/>
      <c r="G150" s="225"/>
      <c r="H150" s="225"/>
      <c r="I150" s="225"/>
      <c r="J150" s="226"/>
      <c r="K150" s="225"/>
      <c r="L150" s="225"/>
      <c r="M150" s="225"/>
      <c r="N150" s="226"/>
      <c r="O150" s="225"/>
      <c r="P150" s="225"/>
      <c r="Q150" s="225"/>
      <c r="R150" s="226"/>
      <c r="S150" s="225"/>
      <c r="T150" s="225"/>
      <c r="U150" s="225"/>
      <c r="V150" s="226"/>
      <c r="W150" s="225"/>
      <c r="X150" s="225"/>
    </row>
    <row r="151" customFormat="false" ht="12.95" hidden="false" customHeight="true" outlineLevel="0" collapsed="false">
      <c r="A151" s="225"/>
      <c r="B151" s="226"/>
      <c r="C151" s="225"/>
      <c r="D151" s="225"/>
      <c r="E151" s="225"/>
      <c r="F151" s="226"/>
      <c r="G151" s="225"/>
      <c r="H151" s="225"/>
      <c r="I151" s="225"/>
      <c r="J151" s="226"/>
      <c r="K151" s="225"/>
      <c r="L151" s="225"/>
      <c r="M151" s="225"/>
      <c r="N151" s="226"/>
      <c r="O151" s="225"/>
      <c r="P151" s="225"/>
      <c r="Q151" s="225"/>
      <c r="R151" s="226"/>
      <c r="S151" s="225"/>
      <c r="T151" s="225"/>
      <c r="U151" s="225"/>
      <c r="V151" s="226"/>
      <c r="W151" s="225"/>
      <c r="X151" s="225"/>
    </row>
    <row r="152" customFormat="false" ht="12.95" hidden="false" customHeight="true" outlineLevel="0" collapsed="false">
      <c r="A152" s="225"/>
      <c r="B152" s="226"/>
      <c r="C152" s="225"/>
      <c r="D152" s="225"/>
      <c r="E152" s="225"/>
      <c r="F152" s="226"/>
      <c r="G152" s="225"/>
      <c r="H152" s="225"/>
      <c r="I152" s="225"/>
      <c r="J152" s="226"/>
      <c r="K152" s="225"/>
      <c r="L152" s="225"/>
      <c r="M152" s="225"/>
      <c r="N152" s="226"/>
      <c r="O152" s="225"/>
      <c r="P152" s="225"/>
      <c r="Q152" s="225"/>
      <c r="R152" s="226"/>
      <c r="S152" s="225"/>
      <c r="T152" s="225"/>
      <c r="U152" s="225"/>
      <c r="V152" s="226"/>
      <c r="W152" s="225"/>
      <c r="X152" s="225"/>
    </row>
    <row r="153" customFormat="false" ht="12.95" hidden="false" customHeight="true" outlineLevel="0" collapsed="false">
      <c r="A153" s="225"/>
      <c r="B153" s="226"/>
      <c r="C153" s="225"/>
      <c r="D153" s="225"/>
      <c r="E153" s="225"/>
      <c r="F153" s="226"/>
      <c r="G153" s="225"/>
      <c r="H153" s="225"/>
      <c r="I153" s="225"/>
      <c r="J153" s="226"/>
      <c r="K153" s="225"/>
      <c r="L153" s="225"/>
      <c r="M153" s="225"/>
      <c r="N153" s="226"/>
      <c r="O153" s="225"/>
      <c r="P153" s="225"/>
      <c r="Q153" s="225"/>
      <c r="R153" s="226"/>
      <c r="S153" s="225"/>
      <c r="T153" s="225"/>
      <c r="U153" s="225"/>
      <c r="V153" s="226"/>
      <c r="W153" s="225"/>
      <c r="X153" s="225"/>
    </row>
    <row r="154" customFormat="false" ht="12.95" hidden="false" customHeight="true" outlineLevel="0" collapsed="false">
      <c r="A154" s="225"/>
      <c r="B154" s="226"/>
      <c r="C154" s="225"/>
      <c r="D154" s="225"/>
      <c r="E154" s="225"/>
      <c r="F154" s="226"/>
      <c r="G154" s="225"/>
      <c r="H154" s="225"/>
      <c r="I154" s="225"/>
      <c r="J154" s="226"/>
      <c r="K154" s="225"/>
      <c r="L154" s="225"/>
      <c r="M154" s="225"/>
      <c r="N154" s="226"/>
      <c r="O154" s="225"/>
      <c r="P154" s="225"/>
      <c r="Q154" s="225"/>
      <c r="R154" s="226"/>
      <c r="S154" s="225"/>
      <c r="T154" s="225"/>
      <c r="U154" s="225"/>
      <c r="V154" s="226"/>
      <c r="W154" s="225"/>
      <c r="X154" s="225"/>
    </row>
    <row r="155" customFormat="false" ht="12.95" hidden="false" customHeight="true" outlineLevel="0" collapsed="false">
      <c r="A155" s="225"/>
      <c r="B155" s="226"/>
      <c r="C155" s="225"/>
      <c r="D155" s="225"/>
      <c r="E155" s="225"/>
      <c r="F155" s="226"/>
      <c r="G155" s="225"/>
      <c r="H155" s="225"/>
      <c r="I155" s="225"/>
      <c r="J155" s="226"/>
      <c r="K155" s="225"/>
      <c r="L155" s="225"/>
      <c r="M155" s="225"/>
      <c r="N155" s="226"/>
      <c r="O155" s="225"/>
      <c r="P155" s="225"/>
      <c r="Q155" s="225"/>
      <c r="R155" s="226"/>
      <c r="S155" s="225"/>
      <c r="T155" s="225"/>
      <c r="U155" s="225"/>
      <c r="V155" s="226"/>
      <c r="W155" s="225"/>
      <c r="X155" s="225"/>
    </row>
    <row r="156" customFormat="false" ht="23.1" hidden="false" customHeight="true" outlineLevel="0" collapsed="false">
      <c r="A156" s="225"/>
      <c r="B156" s="226"/>
      <c r="C156" s="225"/>
      <c r="D156" s="225"/>
      <c r="E156" s="225"/>
      <c r="F156" s="226"/>
      <c r="G156" s="225"/>
      <c r="H156" s="225"/>
      <c r="I156" s="225"/>
      <c r="J156" s="226"/>
      <c r="K156" s="225"/>
      <c r="L156" s="225"/>
      <c r="M156" s="225"/>
      <c r="N156" s="226"/>
      <c r="O156" s="225"/>
      <c r="P156" s="225"/>
      <c r="Q156" s="225"/>
      <c r="R156" s="226"/>
      <c r="S156" s="225"/>
      <c r="T156" s="225"/>
      <c r="U156" s="225"/>
      <c r="V156" s="226"/>
      <c r="W156" s="225"/>
      <c r="X156" s="225"/>
    </row>
    <row r="157" customFormat="false" ht="12" hidden="false" customHeight="true" outlineLevel="0" collapsed="false">
      <c r="A157" s="225"/>
      <c r="B157" s="226"/>
      <c r="C157" s="225"/>
      <c r="D157" s="225"/>
      <c r="E157" s="225"/>
      <c r="F157" s="226"/>
      <c r="G157" s="225"/>
      <c r="H157" s="225"/>
      <c r="I157" s="225"/>
      <c r="J157" s="226"/>
      <c r="K157" s="225"/>
      <c r="L157" s="225"/>
      <c r="M157" s="225"/>
      <c r="N157" s="226"/>
      <c r="O157" s="225"/>
      <c r="P157" s="225"/>
      <c r="Q157" s="225"/>
      <c r="R157" s="226"/>
      <c r="S157" s="225"/>
      <c r="T157" s="225"/>
      <c r="U157" s="225"/>
      <c r="V157" s="226"/>
      <c r="W157" s="225"/>
      <c r="X157" s="225"/>
    </row>
    <row r="158" customFormat="false" ht="9" hidden="false" customHeight="true" outlineLevel="0" collapsed="false">
      <c r="A158" s="225"/>
      <c r="B158" s="226"/>
      <c r="C158" s="225"/>
      <c r="D158" s="225"/>
      <c r="E158" s="225"/>
      <c r="F158" s="226"/>
      <c r="G158" s="225"/>
      <c r="H158" s="225"/>
      <c r="I158" s="225"/>
      <c r="J158" s="226"/>
      <c r="K158" s="225"/>
      <c r="L158" s="225"/>
      <c r="M158" s="225"/>
      <c r="N158" s="226"/>
      <c r="O158" s="225"/>
      <c r="P158" s="225"/>
      <c r="Q158" s="225"/>
      <c r="R158" s="226"/>
      <c r="S158" s="225"/>
      <c r="T158" s="225"/>
      <c r="U158" s="225"/>
      <c r="V158" s="226"/>
      <c r="W158" s="225"/>
      <c r="X158" s="225"/>
    </row>
    <row r="159" customFormat="false" ht="12.75" hidden="false" customHeight="false" outlineLevel="0" collapsed="false">
      <c r="A159" s="225"/>
      <c r="B159" s="226"/>
      <c r="C159" s="225"/>
      <c r="D159" s="225"/>
      <c r="E159" s="225"/>
      <c r="F159" s="226"/>
      <c r="G159" s="225"/>
      <c r="H159" s="225"/>
      <c r="I159" s="225"/>
      <c r="J159" s="226"/>
      <c r="K159" s="225"/>
      <c r="L159" s="225"/>
      <c r="M159" s="225"/>
      <c r="N159" s="226"/>
      <c r="O159" s="225"/>
      <c r="P159" s="225"/>
      <c r="Q159" s="225"/>
      <c r="R159" s="226"/>
      <c r="S159" s="225"/>
      <c r="T159" s="225"/>
      <c r="U159" s="225"/>
      <c r="V159" s="226"/>
      <c r="W159" s="225"/>
      <c r="X159" s="225"/>
    </row>
    <row r="160" customFormat="false" ht="12.75" hidden="false" customHeight="false" outlineLevel="0" collapsed="false">
      <c r="A160" s="225"/>
      <c r="B160" s="226"/>
      <c r="C160" s="225"/>
      <c r="D160" s="225"/>
      <c r="E160" s="225"/>
      <c r="F160" s="226"/>
      <c r="G160" s="225"/>
      <c r="H160" s="225"/>
      <c r="I160" s="225"/>
      <c r="J160" s="226"/>
      <c r="K160" s="225"/>
      <c r="L160" s="225"/>
      <c r="M160" s="225"/>
      <c r="N160" s="226"/>
      <c r="O160" s="225"/>
      <c r="P160" s="225"/>
      <c r="Q160" s="225"/>
      <c r="R160" s="226"/>
      <c r="S160" s="225"/>
      <c r="T160" s="225"/>
      <c r="U160" s="225"/>
      <c r="V160" s="226"/>
      <c r="W160" s="225"/>
      <c r="X160" s="225"/>
    </row>
    <row r="161" customFormat="false" ht="12.75" hidden="false" customHeight="false" outlineLevel="0" collapsed="false">
      <c r="A161" s="225"/>
      <c r="B161" s="226"/>
      <c r="C161" s="225"/>
      <c r="D161" s="225"/>
      <c r="E161" s="225"/>
      <c r="F161" s="226"/>
      <c r="G161" s="225"/>
      <c r="H161" s="225"/>
      <c r="I161" s="225"/>
      <c r="J161" s="226"/>
      <c r="K161" s="225"/>
      <c r="L161" s="225"/>
      <c r="M161" s="225"/>
      <c r="N161" s="226"/>
      <c r="O161" s="225"/>
      <c r="P161" s="225"/>
      <c r="Q161" s="225"/>
      <c r="R161" s="226"/>
      <c r="S161" s="225"/>
      <c r="T161" s="225"/>
      <c r="U161" s="225"/>
      <c r="V161" s="226"/>
      <c r="W161" s="225"/>
      <c r="X161" s="225"/>
    </row>
    <row r="162" customFormat="false" ht="12.75" hidden="false" customHeight="false" outlineLevel="0" collapsed="false">
      <c r="A162" s="225"/>
      <c r="B162" s="226"/>
      <c r="C162" s="225"/>
      <c r="D162" s="225"/>
      <c r="E162" s="225"/>
      <c r="F162" s="226"/>
      <c r="G162" s="225"/>
      <c r="H162" s="225"/>
      <c r="I162" s="225"/>
      <c r="J162" s="226"/>
      <c r="K162" s="225"/>
      <c r="L162" s="225"/>
      <c r="M162" s="225"/>
      <c r="N162" s="226"/>
      <c r="O162" s="225"/>
      <c r="P162" s="225"/>
      <c r="Q162" s="225"/>
      <c r="R162" s="226"/>
      <c r="S162" s="225"/>
      <c r="T162" s="225"/>
      <c r="U162" s="225"/>
      <c r="V162" s="226"/>
      <c r="W162" s="225"/>
      <c r="X162" s="225"/>
    </row>
    <row r="163" customFormat="false" ht="10.5" hidden="false" customHeight="true" outlineLevel="0" collapsed="false">
      <c r="A163" s="225"/>
      <c r="B163" s="226"/>
      <c r="C163" s="225"/>
      <c r="D163" s="225"/>
      <c r="E163" s="225"/>
      <c r="F163" s="226"/>
      <c r="G163" s="225"/>
      <c r="H163" s="225"/>
      <c r="I163" s="225"/>
      <c r="J163" s="226"/>
      <c r="K163" s="225"/>
      <c r="L163" s="225"/>
      <c r="M163" s="225"/>
      <c r="N163" s="226"/>
      <c r="O163" s="225"/>
      <c r="P163" s="225"/>
      <c r="Q163" s="225"/>
      <c r="R163" s="226"/>
      <c r="S163" s="225"/>
      <c r="T163" s="225"/>
      <c r="U163" s="225"/>
      <c r="V163" s="226"/>
      <c r="W163" s="225"/>
      <c r="X163" s="225"/>
    </row>
    <row r="164" customFormat="false" ht="12.75" hidden="false" customHeight="false" outlineLevel="0" collapsed="false">
      <c r="A164" s="225"/>
      <c r="B164" s="226"/>
      <c r="C164" s="225"/>
      <c r="D164" s="225"/>
      <c r="E164" s="225"/>
      <c r="F164" s="226"/>
      <c r="G164" s="225"/>
      <c r="H164" s="225"/>
      <c r="I164" s="225"/>
      <c r="J164" s="226"/>
      <c r="K164" s="225"/>
      <c r="L164" s="225"/>
      <c r="M164" s="225"/>
      <c r="N164" s="226"/>
      <c r="O164" s="225"/>
      <c r="P164" s="225"/>
      <c r="Q164" s="225"/>
      <c r="R164" s="226"/>
      <c r="S164" s="225"/>
      <c r="T164" s="225"/>
      <c r="U164" s="225"/>
      <c r="V164" s="226"/>
      <c r="W164" s="225"/>
      <c r="X164" s="225"/>
    </row>
    <row r="165" customFormat="false" ht="12.75" hidden="false" customHeight="false" outlineLevel="0" collapsed="false">
      <c r="A165" s="225"/>
      <c r="B165" s="226"/>
      <c r="C165" s="225"/>
      <c r="D165" s="225"/>
      <c r="E165" s="225"/>
      <c r="F165" s="226"/>
      <c r="G165" s="225"/>
      <c r="H165" s="225"/>
      <c r="I165" s="225"/>
      <c r="J165" s="226"/>
      <c r="K165" s="225"/>
      <c r="L165" s="225"/>
      <c r="M165" s="225"/>
      <c r="N165" s="226"/>
      <c r="O165" s="225"/>
      <c r="P165" s="225"/>
      <c r="Q165" s="225"/>
      <c r="R165" s="226"/>
      <c r="S165" s="225"/>
      <c r="T165" s="225"/>
      <c r="U165" s="225"/>
      <c r="V165" s="226"/>
      <c r="W165" s="225"/>
      <c r="X165" s="225"/>
    </row>
    <row r="166" customFormat="false" ht="12.75" hidden="false" customHeight="false" outlineLevel="0" collapsed="false">
      <c r="A166" s="225"/>
      <c r="B166" s="226"/>
      <c r="C166" s="225"/>
      <c r="D166" s="225"/>
      <c r="E166" s="225"/>
      <c r="F166" s="226"/>
      <c r="G166" s="225"/>
      <c r="H166" s="225"/>
      <c r="I166" s="225"/>
      <c r="J166" s="226"/>
      <c r="K166" s="225"/>
      <c r="L166" s="225"/>
      <c r="M166" s="225"/>
      <c r="N166" s="226"/>
      <c r="O166" s="225"/>
      <c r="P166" s="225"/>
      <c r="Q166" s="225"/>
      <c r="R166" s="226"/>
      <c r="S166" s="225"/>
      <c r="T166" s="225"/>
      <c r="U166" s="225"/>
      <c r="V166" s="226"/>
      <c r="W166" s="225"/>
      <c r="X166" s="225"/>
    </row>
    <row r="167" customFormat="false" ht="12.75" hidden="false" customHeight="false" outlineLevel="0" collapsed="false">
      <c r="A167" s="225"/>
      <c r="B167" s="226"/>
      <c r="C167" s="225"/>
      <c r="D167" s="225"/>
      <c r="E167" s="225"/>
      <c r="F167" s="226"/>
      <c r="G167" s="225"/>
      <c r="H167" s="225"/>
      <c r="I167" s="225"/>
      <c r="J167" s="226"/>
      <c r="K167" s="225"/>
      <c r="L167" s="225"/>
      <c r="M167" s="225"/>
      <c r="N167" s="226"/>
      <c r="O167" s="225"/>
      <c r="P167" s="225"/>
      <c r="Q167" s="225"/>
      <c r="R167" s="226"/>
      <c r="S167" s="225"/>
      <c r="T167" s="225"/>
      <c r="U167" s="225"/>
      <c r="V167" s="226"/>
      <c r="W167" s="225"/>
      <c r="X167" s="225"/>
    </row>
    <row r="168" customFormat="false" ht="12.75" hidden="false" customHeight="false" outlineLevel="0" collapsed="false">
      <c r="A168" s="225"/>
      <c r="B168" s="226"/>
      <c r="C168" s="225"/>
      <c r="D168" s="225"/>
      <c r="E168" s="225"/>
      <c r="F168" s="226"/>
      <c r="G168" s="225"/>
      <c r="H168" s="225"/>
      <c r="I168" s="225"/>
      <c r="J168" s="226"/>
      <c r="K168" s="225"/>
      <c r="L168" s="225"/>
      <c r="M168" s="225"/>
      <c r="N168" s="226"/>
      <c r="O168" s="225"/>
      <c r="P168" s="225"/>
      <c r="Q168" s="225"/>
      <c r="R168" s="226"/>
      <c r="S168" s="225"/>
      <c r="T168" s="225"/>
      <c r="U168" s="225"/>
      <c r="V168" s="226"/>
      <c r="W168" s="225"/>
      <c r="X168" s="225"/>
    </row>
    <row r="169" customFormat="false" ht="12.75" hidden="false" customHeight="false" outlineLevel="0" collapsed="false">
      <c r="A169" s="225"/>
      <c r="B169" s="226"/>
      <c r="C169" s="225"/>
      <c r="D169" s="225"/>
      <c r="E169" s="225"/>
      <c r="F169" s="226"/>
      <c r="G169" s="225"/>
      <c r="H169" s="225"/>
      <c r="I169" s="225"/>
      <c r="J169" s="226"/>
      <c r="K169" s="225"/>
      <c r="L169" s="225"/>
      <c r="M169" s="225"/>
      <c r="N169" s="226"/>
      <c r="O169" s="225"/>
      <c r="P169" s="225"/>
      <c r="Q169" s="225"/>
      <c r="R169" s="226"/>
      <c r="S169" s="225"/>
      <c r="T169" s="225"/>
      <c r="U169" s="225"/>
      <c r="V169" s="226"/>
      <c r="W169" s="225"/>
      <c r="X169" s="225"/>
    </row>
    <row r="170" customFormat="false" ht="12.75" hidden="false" customHeight="false" outlineLevel="0" collapsed="false">
      <c r="A170" s="225"/>
      <c r="B170" s="226"/>
      <c r="C170" s="225"/>
      <c r="D170" s="225"/>
      <c r="E170" s="225"/>
      <c r="F170" s="226"/>
      <c r="G170" s="225"/>
      <c r="H170" s="225"/>
      <c r="I170" s="225"/>
      <c r="J170" s="226"/>
      <c r="K170" s="225"/>
      <c r="L170" s="225"/>
      <c r="M170" s="225"/>
      <c r="N170" s="226"/>
      <c r="O170" s="225"/>
      <c r="P170" s="225"/>
      <c r="Q170" s="225"/>
      <c r="R170" s="226"/>
      <c r="S170" s="225"/>
      <c r="T170" s="225"/>
      <c r="U170" s="225"/>
      <c r="V170" s="226"/>
      <c r="W170" s="225"/>
      <c r="X170" s="225"/>
    </row>
    <row r="171" customFormat="false" ht="12.75" hidden="false" customHeight="false" outlineLevel="0" collapsed="false">
      <c r="A171" s="225"/>
      <c r="B171" s="226"/>
      <c r="C171" s="225"/>
      <c r="D171" s="225"/>
      <c r="E171" s="225"/>
      <c r="F171" s="226"/>
      <c r="G171" s="225"/>
      <c r="H171" s="225"/>
      <c r="I171" s="225"/>
      <c r="J171" s="226"/>
      <c r="K171" s="225"/>
      <c r="L171" s="225"/>
      <c r="M171" s="225"/>
      <c r="N171" s="226"/>
      <c r="O171" s="225"/>
      <c r="P171" s="225"/>
      <c r="Q171" s="225"/>
      <c r="R171" s="226"/>
      <c r="S171" s="225"/>
      <c r="T171" s="225"/>
      <c r="U171" s="225"/>
      <c r="V171" s="226"/>
      <c r="W171" s="225"/>
      <c r="X171" s="225"/>
    </row>
    <row r="172" customFormat="false" ht="12.75" hidden="false" customHeight="false" outlineLevel="0" collapsed="false">
      <c r="A172" s="225"/>
      <c r="B172" s="226"/>
      <c r="C172" s="225"/>
      <c r="D172" s="225"/>
      <c r="E172" s="225"/>
      <c r="F172" s="226"/>
      <c r="G172" s="225"/>
      <c r="H172" s="225"/>
      <c r="I172" s="225"/>
      <c r="J172" s="226"/>
      <c r="K172" s="225"/>
      <c r="L172" s="225"/>
      <c r="M172" s="225"/>
      <c r="N172" s="226"/>
      <c r="O172" s="225"/>
      <c r="P172" s="225"/>
      <c r="Q172" s="225"/>
      <c r="R172" s="226"/>
      <c r="S172" s="225"/>
      <c r="T172" s="225"/>
      <c r="U172" s="225"/>
      <c r="V172" s="226"/>
      <c r="W172" s="225"/>
      <c r="X172" s="225"/>
    </row>
    <row r="173" customFormat="false" ht="12.75" hidden="false" customHeight="false" outlineLevel="0" collapsed="false">
      <c r="A173" s="225"/>
      <c r="B173" s="226"/>
      <c r="C173" s="225"/>
      <c r="D173" s="225"/>
      <c r="E173" s="225"/>
      <c r="F173" s="226"/>
      <c r="G173" s="225"/>
      <c r="H173" s="225"/>
      <c r="I173" s="225"/>
      <c r="J173" s="226"/>
      <c r="K173" s="225"/>
      <c r="L173" s="225"/>
      <c r="M173" s="225"/>
      <c r="N173" s="226"/>
      <c r="O173" s="225"/>
      <c r="P173" s="225"/>
      <c r="Q173" s="225"/>
      <c r="R173" s="226"/>
      <c r="S173" s="225"/>
      <c r="T173" s="225"/>
      <c r="U173" s="225"/>
      <c r="V173" s="226"/>
      <c r="W173" s="225"/>
      <c r="X173" s="225"/>
    </row>
    <row r="174" customFormat="false" ht="12.75" hidden="false" customHeight="false" outlineLevel="0" collapsed="false">
      <c r="A174" s="225"/>
      <c r="B174" s="226"/>
      <c r="C174" s="225"/>
      <c r="D174" s="225"/>
      <c r="E174" s="225"/>
      <c r="F174" s="226"/>
      <c r="G174" s="225"/>
      <c r="H174" s="225"/>
      <c r="I174" s="225"/>
      <c r="J174" s="226"/>
      <c r="K174" s="225"/>
      <c r="L174" s="225"/>
      <c r="M174" s="225"/>
      <c r="N174" s="226"/>
      <c r="O174" s="225"/>
      <c r="P174" s="225"/>
      <c r="Q174" s="225"/>
      <c r="R174" s="226"/>
      <c r="S174" s="225"/>
      <c r="T174" s="225"/>
      <c r="U174" s="225"/>
    </row>
    <row r="175" customFormat="false" ht="12.75" hidden="false" customHeight="false" outlineLevel="0" collapsed="false">
      <c r="A175" s="225"/>
      <c r="B175" s="226"/>
      <c r="C175" s="225"/>
      <c r="D175" s="225"/>
      <c r="E175" s="225"/>
      <c r="F175" s="226"/>
      <c r="G175" s="225"/>
      <c r="H175" s="225"/>
      <c r="I175" s="225"/>
      <c r="J175" s="226"/>
      <c r="K175" s="225"/>
      <c r="L175" s="225"/>
      <c r="M175" s="225"/>
      <c r="N175" s="226"/>
      <c r="O175" s="225"/>
      <c r="P175" s="225"/>
      <c r="Q175" s="225"/>
      <c r="R175" s="226"/>
      <c r="S175" s="225"/>
      <c r="T175" s="225"/>
    </row>
    <row r="176" customFormat="false" ht="12.75" hidden="false" customHeight="false" outlineLevel="0" collapsed="false">
      <c r="A176" s="225"/>
      <c r="B176" s="226"/>
      <c r="C176" s="225"/>
      <c r="D176" s="225"/>
      <c r="E176" s="225"/>
      <c r="F176" s="226"/>
      <c r="G176" s="225"/>
      <c r="H176" s="225"/>
      <c r="I176" s="225"/>
      <c r="J176" s="226"/>
      <c r="K176" s="225"/>
      <c r="L176" s="225"/>
      <c r="M176" s="225"/>
      <c r="N176" s="226"/>
      <c r="O176" s="225"/>
      <c r="P176" s="225"/>
      <c r="Q176" s="225"/>
      <c r="R176" s="226"/>
      <c r="S176" s="225"/>
      <c r="T176" s="225"/>
    </row>
    <row r="177" customFormat="false" ht="12.75" hidden="false" customHeight="false" outlineLevel="0" collapsed="false">
      <c r="A177" s="225"/>
      <c r="B177" s="226"/>
      <c r="C177" s="225"/>
      <c r="D177" s="225"/>
      <c r="E177" s="225"/>
      <c r="F177" s="226"/>
      <c r="G177" s="225"/>
      <c r="H177" s="225"/>
      <c r="I177" s="225"/>
      <c r="J177" s="226"/>
      <c r="K177" s="225"/>
      <c r="L177" s="225"/>
      <c r="M177" s="225"/>
      <c r="N177" s="226"/>
      <c r="O177" s="225"/>
      <c r="P177" s="225"/>
      <c r="Q177" s="225"/>
      <c r="R177" s="226"/>
      <c r="S177" s="225"/>
      <c r="T177" s="225"/>
    </row>
    <row r="178" customFormat="false" ht="12.75" hidden="false" customHeight="false" outlineLevel="0" collapsed="false">
      <c r="A178" s="225"/>
      <c r="B178" s="226"/>
      <c r="C178" s="225"/>
      <c r="D178" s="225"/>
      <c r="E178" s="225"/>
      <c r="F178" s="226"/>
      <c r="G178" s="225"/>
      <c r="H178" s="225"/>
      <c r="I178" s="225"/>
      <c r="J178" s="226"/>
      <c r="K178" s="225"/>
      <c r="L178" s="225"/>
      <c r="M178" s="225"/>
      <c r="N178" s="226"/>
      <c r="O178" s="225"/>
      <c r="P178" s="225"/>
      <c r="Q178" s="225"/>
      <c r="R178" s="226"/>
      <c r="S178" s="225"/>
      <c r="T178" s="225"/>
    </row>
    <row r="179" customFormat="false" ht="12.75" hidden="false" customHeight="false" outlineLevel="0" collapsed="false">
      <c r="A179" s="225"/>
      <c r="B179" s="226"/>
      <c r="C179" s="225"/>
      <c r="D179" s="225"/>
      <c r="E179" s="225"/>
      <c r="F179" s="226"/>
      <c r="G179" s="225"/>
      <c r="H179" s="225"/>
      <c r="I179" s="225"/>
      <c r="J179" s="226"/>
      <c r="K179" s="225"/>
      <c r="L179" s="225"/>
      <c r="M179" s="225"/>
      <c r="N179" s="226"/>
      <c r="O179" s="225"/>
      <c r="P179" s="225"/>
      <c r="Q179" s="225"/>
      <c r="R179" s="226"/>
      <c r="S179" s="225"/>
      <c r="T179" s="225"/>
    </row>
    <row r="180" customFormat="false" ht="12.75" hidden="false" customHeight="false" outlineLevel="0" collapsed="false">
      <c r="A180" s="225"/>
      <c r="B180" s="226"/>
      <c r="C180" s="225"/>
      <c r="D180" s="225"/>
      <c r="E180" s="225"/>
      <c r="F180" s="226"/>
      <c r="G180" s="225"/>
      <c r="H180" s="225"/>
      <c r="I180" s="225"/>
      <c r="J180" s="226"/>
      <c r="K180" s="225"/>
      <c r="L180" s="225"/>
      <c r="M180" s="225"/>
      <c r="N180" s="226"/>
      <c r="O180" s="225"/>
      <c r="P180" s="225"/>
      <c r="Q180" s="225"/>
      <c r="R180" s="226"/>
      <c r="S180" s="225"/>
      <c r="T180" s="225"/>
    </row>
    <row r="181" customFormat="false" ht="12.75" hidden="false" customHeight="false" outlineLevel="0" collapsed="false">
      <c r="A181" s="225"/>
      <c r="B181" s="226"/>
      <c r="C181" s="225"/>
      <c r="D181" s="225"/>
      <c r="E181" s="225"/>
      <c r="F181" s="226"/>
      <c r="G181" s="225"/>
      <c r="H181" s="225"/>
      <c r="I181" s="225"/>
      <c r="J181" s="226"/>
      <c r="K181" s="225"/>
      <c r="L181" s="225"/>
      <c r="M181" s="225"/>
      <c r="N181" s="226"/>
      <c r="O181" s="225"/>
      <c r="P181" s="225"/>
      <c r="Q181" s="225"/>
      <c r="R181" s="226"/>
      <c r="S181" s="225"/>
      <c r="T181" s="225"/>
    </row>
    <row r="182" customFormat="false" ht="12.75" hidden="false" customHeight="false" outlineLevel="0" collapsed="false">
      <c r="A182" s="225"/>
      <c r="B182" s="226"/>
      <c r="C182" s="225"/>
      <c r="D182" s="225"/>
      <c r="E182" s="225"/>
      <c r="F182" s="226"/>
      <c r="G182" s="225"/>
      <c r="H182" s="225"/>
      <c r="I182" s="225"/>
      <c r="J182" s="226"/>
      <c r="K182" s="225"/>
      <c r="L182" s="225"/>
      <c r="M182" s="225"/>
      <c r="N182" s="226"/>
      <c r="O182" s="225"/>
      <c r="P182" s="225"/>
      <c r="Q182" s="225"/>
      <c r="R182" s="226"/>
      <c r="S182" s="225"/>
      <c r="T182" s="225"/>
    </row>
    <row r="183" customFormat="false" ht="12.75" hidden="false" customHeight="false" outlineLevel="0" collapsed="false">
      <c r="A183" s="225"/>
      <c r="B183" s="226"/>
      <c r="C183" s="225"/>
      <c r="D183" s="225"/>
      <c r="E183" s="225"/>
      <c r="F183" s="226"/>
      <c r="G183" s="225"/>
      <c r="H183" s="225"/>
      <c r="I183" s="225"/>
      <c r="J183" s="226"/>
      <c r="K183" s="225"/>
      <c r="L183" s="225"/>
      <c r="M183" s="225"/>
      <c r="N183" s="226"/>
      <c r="O183" s="225"/>
      <c r="P183" s="225"/>
      <c r="Q183" s="225"/>
      <c r="R183" s="226"/>
      <c r="S183" s="225"/>
      <c r="T183" s="225"/>
    </row>
    <row r="184" customFormat="false" ht="12.75" hidden="false" customHeight="false" outlineLevel="0" collapsed="false">
      <c r="A184" s="225"/>
      <c r="B184" s="226"/>
      <c r="C184" s="225"/>
      <c r="D184" s="225"/>
      <c r="E184" s="225"/>
      <c r="F184" s="226"/>
      <c r="G184" s="225"/>
      <c r="H184" s="225"/>
      <c r="I184" s="225"/>
      <c r="J184" s="226"/>
      <c r="K184" s="225"/>
      <c r="L184" s="225"/>
      <c r="M184" s="225"/>
      <c r="N184" s="226"/>
      <c r="O184" s="225"/>
      <c r="P184" s="225"/>
      <c r="Q184" s="225"/>
      <c r="R184" s="226"/>
      <c r="S184" s="225"/>
      <c r="T184" s="225"/>
    </row>
    <row r="185" customFormat="false" ht="12.75" hidden="false" customHeight="false" outlineLevel="0" collapsed="false">
      <c r="A185" s="225"/>
      <c r="B185" s="226"/>
      <c r="C185" s="225"/>
      <c r="D185" s="225"/>
      <c r="E185" s="225"/>
      <c r="F185" s="226"/>
      <c r="G185" s="225"/>
      <c r="H185" s="225"/>
      <c r="I185" s="225"/>
      <c r="J185" s="226"/>
      <c r="K185" s="225"/>
      <c r="L185" s="225"/>
      <c r="M185" s="225"/>
      <c r="N185" s="226"/>
      <c r="O185" s="225"/>
      <c r="P185" s="225"/>
      <c r="Q185" s="225"/>
      <c r="R185" s="226"/>
      <c r="S185" s="225"/>
      <c r="T185" s="225"/>
    </row>
    <row r="186" customFormat="false" ht="12.75" hidden="false" customHeight="false" outlineLevel="0" collapsed="false">
      <c r="A186" s="225"/>
      <c r="B186" s="226"/>
      <c r="C186" s="225"/>
      <c r="D186" s="225"/>
      <c r="E186" s="225"/>
      <c r="F186" s="226"/>
      <c r="G186" s="225"/>
      <c r="H186" s="225"/>
      <c r="I186" s="225"/>
      <c r="J186" s="226"/>
      <c r="K186" s="225"/>
      <c r="L186" s="225"/>
      <c r="M186" s="225"/>
      <c r="N186" s="226"/>
      <c r="O186" s="225"/>
      <c r="P186" s="225"/>
      <c r="Q186" s="225"/>
      <c r="R186" s="226"/>
      <c r="S186" s="225"/>
      <c r="T186" s="225"/>
    </row>
    <row r="187" customFormat="false" ht="12.75" hidden="false" customHeight="false" outlineLevel="0" collapsed="false">
      <c r="A187" s="225"/>
      <c r="B187" s="226"/>
      <c r="C187" s="225"/>
      <c r="D187" s="225"/>
      <c r="E187" s="225"/>
      <c r="F187" s="226"/>
      <c r="G187" s="225"/>
      <c r="H187" s="225"/>
      <c r="I187" s="225"/>
      <c r="J187" s="226"/>
      <c r="K187" s="225"/>
      <c r="L187" s="225"/>
      <c r="M187" s="225"/>
      <c r="N187" s="226"/>
      <c r="O187" s="225"/>
      <c r="P187" s="225"/>
      <c r="Q187" s="225"/>
      <c r="R187" s="226"/>
      <c r="S187" s="225"/>
      <c r="T187" s="225"/>
    </row>
    <row r="188" customFormat="false" ht="12.75" hidden="false" customHeight="false" outlineLevel="0" collapsed="false">
      <c r="A188" s="225"/>
      <c r="B188" s="226"/>
      <c r="E188" s="225"/>
      <c r="F188" s="226"/>
      <c r="G188" s="225"/>
      <c r="H188" s="225"/>
      <c r="I188" s="225"/>
      <c r="J188" s="226"/>
      <c r="K188" s="225"/>
      <c r="L188" s="225"/>
      <c r="M188" s="225"/>
      <c r="N188" s="226"/>
      <c r="O188" s="225"/>
      <c r="P188" s="225"/>
      <c r="Q188" s="225"/>
      <c r="R188" s="226"/>
      <c r="S188" s="225"/>
      <c r="T188" s="225"/>
    </row>
    <row r="189" customFormat="false" ht="12.75" hidden="false" customHeight="false" outlineLevel="0" collapsed="false">
      <c r="A189" s="225"/>
      <c r="B189" s="226"/>
      <c r="E189" s="225"/>
      <c r="F189" s="226"/>
      <c r="G189" s="225"/>
      <c r="H189" s="225"/>
      <c r="I189" s="225"/>
      <c r="J189" s="226"/>
      <c r="K189" s="225"/>
      <c r="L189" s="225"/>
      <c r="M189" s="225"/>
      <c r="N189" s="226"/>
      <c r="O189" s="225"/>
      <c r="P189" s="225"/>
      <c r="Q189" s="225"/>
      <c r="R189" s="226"/>
      <c r="S189" s="225"/>
      <c r="T189" s="225"/>
    </row>
    <row r="190" customFormat="false" ht="12.75" hidden="false" customHeight="false" outlineLevel="0" collapsed="false">
      <c r="A190" s="225"/>
      <c r="B190" s="226"/>
      <c r="E190" s="225"/>
      <c r="F190" s="226"/>
      <c r="G190" s="225"/>
      <c r="H190" s="225"/>
      <c r="I190" s="225"/>
      <c r="J190" s="226"/>
      <c r="K190" s="225"/>
      <c r="L190" s="225"/>
      <c r="M190" s="225"/>
      <c r="N190" s="226"/>
      <c r="O190" s="225"/>
      <c r="P190" s="225"/>
      <c r="Q190" s="225"/>
      <c r="R190" s="226"/>
      <c r="S190" s="225"/>
      <c r="T190" s="225"/>
    </row>
    <row r="191" customFormat="false" ht="12.75" hidden="false" customHeight="false" outlineLevel="0" collapsed="false">
      <c r="E191" s="225"/>
      <c r="F191" s="226"/>
      <c r="G191" s="225"/>
      <c r="H191" s="225"/>
      <c r="I191" s="225"/>
      <c r="J191" s="226"/>
      <c r="K191" s="225"/>
      <c r="L191" s="225"/>
      <c r="M191" s="225"/>
      <c r="N191" s="226"/>
      <c r="O191" s="225"/>
      <c r="P191" s="225"/>
      <c r="Q191" s="225"/>
      <c r="R191" s="226"/>
      <c r="S191" s="225"/>
      <c r="T191" s="225"/>
    </row>
    <row r="192" customFormat="false" ht="12.75" hidden="false" customHeight="false" outlineLevel="0" collapsed="false">
      <c r="E192" s="225"/>
      <c r="F192" s="226"/>
      <c r="G192" s="225"/>
      <c r="H192" s="225"/>
      <c r="I192" s="225"/>
      <c r="J192" s="226"/>
      <c r="K192" s="225"/>
      <c r="L192" s="225"/>
      <c r="M192" s="225"/>
      <c r="N192" s="226"/>
      <c r="O192" s="225"/>
      <c r="P192" s="225"/>
      <c r="Q192" s="225"/>
      <c r="R192" s="226"/>
      <c r="S192" s="225"/>
      <c r="T192" s="225"/>
    </row>
    <row r="193" customFormat="false" ht="12.75" hidden="false" customHeight="false" outlineLevel="0" collapsed="false">
      <c r="E193" s="225"/>
      <c r="F193" s="226"/>
      <c r="G193" s="225"/>
      <c r="H193" s="225"/>
      <c r="I193" s="225"/>
      <c r="J193" s="226"/>
      <c r="K193" s="225"/>
      <c r="L193" s="225"/>
      <c r="M193" s="225"/>
      <c r="N193" s="226"/>
      <c r="O193" s="225"/>
      <c r="P193" s="225"/>
      <c r="Q193" s="225"/>
      <c r="R193" s="226"/>
      <c r="S193" s="225"/>
      <c r="T193" s="225"/>
    </row>
    <row r="194" customFormat="false" ht="12.75" hidden="false" customHeight="false" outlineLevel="0" collapsed="false">
      <c r="E194" s="225"/>
      <c r="F194" s="226"/>
      <c r="G194" s="225"/>
      <c r="H194" s="225"/>
      <c r="I194" s="225"/>
      <c r="J194" s="226"/>
      <c r="K194" s="225"/>
      <c r="L194" s="225"/>
      <c r="M194" s="225"/>
      <c r="N194" s="226"/>
      <c r="O194" s="225"/>
      <c r="P194" s="225"/>
      <c r="Q194" s="225"/>
      <c r="R194" s="226"/>
      <c r="S194" s="225"/>
      <c r="T194" s="225"/>
    </row>
    <row r="195" customFormat="false" ht="12.75" hidden="false" customHeight="false" outlineLevel="0" collapsed="false">
      <c r="E195" s="225"/>
      <c r="F195" s="226"/>
      <c r="G195" s="225"/>
      <c r="H195" s="225"/>
      <c r="I195" s="225"/>
      <c r="J195" s="226"/>
      <c r="K195" s="225"/>
      <c r="L195" s="225"/>
      <c r="M195" s="225"/>
      <c r="N195" s="226"/>
      <c r="O195" s="225"/>
      <c r="P195" s="225"/>
      <c r="Q195" s="225"/>
      <c r="R195" s="226"/>
      <c r="S195" s="225"/>
      <c r="T195" s="225"/>
    </row>
    <row r="196" customFormat="false" ht="12.75" hidden="false" customHeight="false" outlineLevel="0" collapsed="false">
      <c r="E196" s="225"/>
      <c r="F196" s="226"/>
      <c r="G196" s="225"/>
      <c r="H196" s="225"/>
      <c r="I196" s="225"/>
      <c r="J196" s="226"/>
      <c r="K196" s="225"/>
      <c r="L196" s="225"/>
      <c r="M196" s="225"/>
      <c r="N196" s="226"/>
      <c r="O196" s="225"/>
      <c r="P196" s="225"/>
      <c r="Q196" s="225"/>
      <c r="R196" s="226"/>
      <c r="S196" s="225"/>
      <c r="T196" s="225"/>
    </row>
    <row r="197" customFormat="false" ht="12.75" hidden="false" customHeight="false" outlineLevel="0" collapsed="false">
      <c r="E197" s="225"/>
      <c r="F197" s="226"/>
      <c r="G197" s="225"/>
      <c r="H197" s="225"/>
      <c r="I197" s="225"/>
      <c r="J197" s="226"/>
      <c r="K197" s="225"/>
      <c r="L197" s="225"/>
      <c r="M197" s="225"/>
      <c r="N197" s="226"/>
      <c r="O197" s="225"/>
      <c r="P197" s="225"/>
      <c r="Q197" s="225"/>
      <c r="R197" s="226"/>
      <c r="S197" s="225"/>
      <c r="T197" s="225"/>
    </row>
    <row r="198" customFormat="false" ht="12.75" hidden="false" customHeight="false" outlineLevel="0" collapsed="false">
      <c r="E198" s="225"/>
      <c r="F198" s="226"/>
      <c r="G198" s="225"/>
      <c r="H198" s="225"/>
      <c r="I198" s="225"/>
      <c r="J198" s="226"/>
      <c r="K198" s="225"/>
      <c r="L198" s="225"/>
      <c r="M198" s="225"/>
      <c r="N198" s="226"/>
      <c r="O198" s="225"/>
      <c r="P198" s="225"/>
      <c r="Q198" s="225"/>
      <c r="R198" s="226"/>
      <c r="S198" s="225"/>
      <c r="T198" s="225"/>
    </row>
    <row r="199" customFormat="false" ht="12.75" hidden="false" customHeight="false" outlineLevel="0" collapsed="false">
      <c r="E199" s="225"/>
      <c r="F199" s="226"/>
      <c r="G199" s="225"/>
      <c r="H199" s="225"/>
      <c r="I199" s="225"/>
      <c r="J199" s="226"/>
      <c r="K199" s="225"/>
      <c r="L199" s="225"/>
      <c r="M199" s="225"/>
      <c r="N199" s="226"/>
      <c r="O199" s="225"/>
      <c r="P199" s="225"/>
      <c r="Q199" s="225"/>
      <c r="R199" s="226"/>
      <c r="S199" s="225"/>
      <c r="T199" s="225"/>
    </row>
    <row r="200" customFormat="false" ht="12.75" hidden="false" customHeight="false" outlineLevel="0" collapsed="false">
      <c r="E200" s="225"/>
      <c r="F200" s="226"/>
      <c r="G200" s="225"/>
      <c r="H200" s="225"/>
      <c r="I200" s="225"/>
      <c r="J200" s="226"/>
      <c r="K200" s="225"/>
      <c r="L200" s="225"/>
      <c r="M200" s="225"/>
      <c r="N200" s="226"/>
      <c r="O200" s="225"/>
      <c r="P200" s="225"/>
      <c r="Q200" s="225"/>
      <c r="R200" s="226"/>
      <c r="S200" s="225"/>
      <c r="T200" s="225"/>
    </row>
    <row r="201" customFormat="false" ht="12.75" hidden="false" customHeight="false" outlineLevel="0" collapsed="false">
      <c r="E201" s="225"/>
      <c r="F201" s="226"/>
      <c r="G201" s="225"/>
      <c r="H201" s="225"/>
      <c r="I201" s="225"/>
      <c r="J201" s="226"/>
      <c r="K201" s="225"/>
      <c r="L201" s="225"/>
      <c r="M201" s="225"/>
      <c r="N201" s="226"/>
      <c r="O201" s="225"/>
      <c r="P201" s="225"/>
      <c r="Q201" s="225"/>
      <c r="R201" s="226"/>
      <c r="S201" s="225"/>
      <c r="T201" s="225"/>
    </row>
    <row r="202" customFormat="false" ht="12.75" hidden="false" customHeight="false" outlineLevel="0" collapsed="false">
      <c r="E202" s="225"/>
      <c r="F202" s="226"/>
      <c r="G202" s="225"/>
      <c r="H202" s="225"/>
      <c r="I202" s="225"/>
      <c r="J202" s="226"/>
      <c r="K202" s="225"/>
      <c r="L202" s="225"/>
      <c r="M202" s="225"/>
      <c r="N202" s="226"/>
      <c r="O202" s="225"/>
      <c r="P202" s="225"/>
      <c r="Q202" s="225"/>
      <c r="R202" s="226"/>
      <c r="S202" s="225"/>
      <c r="T202" s="225"/>
    </row>
    <row r="203" customFormat="false" ht="12.75" hidden="false" customHeight="false" outlineLevel="0" collapsed="false">
      <c r="E203" s="225"/>
      <c r="F203" s="226"/>
      <c r="G203" s="225"/>
      <c r="H203" s="225"/>
      <c r="I203" s="225"/>
      <c r="J203" s="226"/>
      <c r="K203" s="225"/>
      <c r="L203" s="225"/>
      <c r="M203" s="225"/>
      <c r="N203" s="226"/>
      <c r="O203" s="225"/>
      <c r="P203" s="225"/>
      <c r="Q203" s="225"/>
      <c r="R203" s="226"/>
      <c r="S203" s="225"/>
      <c r="T203" s="225"/>
    </row>
    <row r="204" customFormat="false" ht="12.75" hidden="false" customHeight="false" outlineLevel="0" collapsed="false">
      <c r="E204" s="225"/>
      <c r="F204" s="226"/>
      <c r="G204" s="225"/>
      <c r="H204" s="225"/>
      <c r="I204" s="225"/>
      <c r="J204" s="226"/>
      <c r="K204" s="225"/>
      <c r="L204" s="225"/>
      <c r="M204" s="225"/>
      <c r="N204" s="226"/>
      <c r="O204" s="225"/>
      <c r="P204" s="225"/>
      <c r="Q204" s="225"/>
      <c r="R204" s="226"/>
      <c r="S204" s="225"/>
      <c r="T204" s="225"/>
    </row>
    <row r="205" customFormat="false" ht="12.75" hidden="false" customHeight="false" outlineLevel="0" collapsed="false">
      <c r="E205" s="225"/>
      <c r="F205" s="226"/>
      <c r="G205" s="225"/>
      <c r="H205" s="225"/>
      <c r="I205" s="225"/>
      <c r="J205" s="226"/>
      <c r="K205" s="225"/>
      <c r="L205" s="225"/>
      <c r="M205" s="225"/>
      <c r="N205" s="226"/>
      <c r="O205" s="225"/>
      <c r="P205" s="225"/>
      <c r="Q205" s="225"/>
      <c r="R205" s="226"/>
      <c r="S205" s="225"/>
      <c r="T205" s="225"/>
    </row>
    <row r="206" customFormat="false" ht="12.75" hidden="false" customHeight="false" outlineLevel="0" collapsed="false">
      <c r="E206" s="225"/>
      <c r="F206" s="226"/>
      <c r="G206" s="225"/>
      <c r="H206" s="225"/>
      <c r="I206" s="225"/>
      <c r="J206" s="226"/>
      <c r="K206" s="225"/>
      <c r="L206" s="225"/>
      <c r="M206" s="225"/>
      <c r="N206" s="226"/>
      <c r="O206" s="225"/>
      <c r="P206" s="225"/>
      <c r="Q206" s="225"/>
      <c r="R206" s="226"/>
      <c r="S206" s="225"/>
      <c r="T206" s="225"/>
    </row>
    <row r="207" customFormat="false" ht="12.75" hidden="false" customHeight="false" outlineLevel="0" collapsed="false">
      <c r="E207" s="225"/>
      <c r="F207" s="226"/>
      <c r="G207" s="225"/>
      <c r="H207" s="225"/>
      <c r="I207" s="225"/>
      <c r="J207" s="226"/>
      <c r="K207" s="225"/>
      <c r="L207" s="225"/>
      <c r="M207" s="225"/>
      <c r="N207" s="226"/>
      <c r="O207" s="225"/>
      <c r="P207" s="225"/>
      <c r="Q207" s="225"/>
      <c r="R207" s="226"/>
      <c r="S207" s="225"/>
      <c r="T207" s="225"/>
    </row>
    <row r="208" customFormat="false" ht="12.75" hidden="false" customHeight="false" outlineLevel="0" collapsed="false">
      <c r="E208" s="225"/>
      <c r="F208" s="226"/>
      <c r="G208" s="225"/>
      <c r="H208" s="225"/>
      <c r="I208" s="225"/>
      <c r="J208" s="226"/>
      <c r="K208" s="225"/>
      <c r="L208" s="225"/>
      <c r="M208" s="225"/>
      <c r="N208" s="226"/>
      <c r="O208" s="225"/>
      <c r="P208" s="225"/>
      <c r="Q208" s="225"/>
      <c r="R208" s="226"/>
      <c r="S208" s="225"/>
      <c r="T208" s="225"/>
    </row>
    <row r="209" customFormat="false" ht="12.75" hidden="false" customHeight="false" outlineLevel="0" collapsed="false">
      <c r="E209" s="225"/>
      <c r="F209" s="226"/>
      <c r="G209" s="225"/>
      <c r="H209" s="225"/>
      <c r="I209" s="225"/>
      <c r="J209" s="226"/>
      <c r="K209" s="225"/>
      <c r="L209" s="225"/>
      <c r="M209" s="225"/>
      <c r="N209" s="226"/>
      <c r="O209" s="225"/>
      <c r="P209" s="225"/>
      <c r="Q209" s="225"/>
      <c r="R209" s="226"/>
      <c r="S209" s="225"/>
      <c r="T209" s="225"/>
    </row>
    <row r="210" customFormat="false" ht="12.75" hidden="false" customHeight="false" outlineLevel="0" collapsed="false">
      <c r="E210" s="225"/>
      <c r="F210" s="226"/>
      <c r="G210" s="225"/>
      <c r="H210" s="225"/>
      <c r="I210" s="225"/>
      <c r="J210" s="226"/>
      <c r="K210" s="225"/>
      <c r="L210" s="225"/>
      <c r="M210" s="225"/>
      <c r="N210" s="226"/>
      <c r="O210" s="225"/>
      <c r="P210" s="225"/>
      <c r="Q210" s="225"/>
      <c r="R210" s="226"/>
      <c r="S210" s="225"/>
      <c r="T210" s="225"/>
    </row>
    <row r="211" customFormat="false" ht="12.75" hidden="false" customHeight="false" outlineLevel="0" collapsed="false">
      <c r="E211" s="225"/>
      <c r="F211" s="226"/>
      <c r="G211" s="225"/>
      <c r="H211" s="225"/>
      <c r="I211" s="225"/>
      <c r="J211" s="226"/>
      <c r="K211" s="225"/>
      <c r="L211" s="225"/>
      <c r="M211" s="225"/>
      <c r="N211" s="226"/>
      <c r="O211" s="225"/>
      <c r="P211" s="225"/>
      <c r="Q211" s="225"/>
      <c r="R211" s="226"/>
      <c r="S211" s="225"/>
      <c r="T211" s="225"/>
    </row>
    <row r="212" customFormat="false" ht="12.75" hidden="false" customHeight="false" outlineLevel="0" collapsed="false">
      <c r="E212" s="225"/>
      <c r="F212" s="226"/>
      <c r="G212" s="225"/>
      <c r="H212" s="225"/>
      <c r="I212" s="225"/>
      <c r="J212" s="226"/>
      <c r="K212" s="225"/>
      <c r="L212" s="225"/>
      <c r="M212" s="225"/>
      <c r="N212" s="226"/>
      <c r="O212" s="225"/>
      <c r="P212" s="225"/>
      <c r="Q212" s="225"/>
      <c r="R212" s="226"/>
      <c r="S212" s="225"/>
      <c r="T212" s="225"/>
    </row>
    <row r="213" customFormat="false" ht="12.75" hidden="false" customHeight="false" outlineLevel="0" collapsed="false">
      <c r="E213" s="225"/>
      <c r="F213" s="226"/>
      <c r="G213" s="225"/>
      <c r="H213" s="225"/>
      <c r="I213" s="225"/>
      <c r="J213" s="226"/>
      <c r="K213" s="225"/>
      <c r="L213" s="225"/>
      <c r="M213" s="225"/>
      <c r="N213" s="226"/>
      <c r="O213" s="225"/>
      <c r="P213" s="225"/>
      <c r="Q213" s="225"/>
      <c r="R213" s="226"/>
      <c r="S213" s="225"/>
      <c r="T213" s="225"/>
    </row>
    <row r="214" customFormat="false" ht="12.75" hidden="false" customHeight="false" outlineLevel="0" collapsed="false">
      <c r="E214" s="225"/>
      <c r="F214" s="226"/>
      <c r="G214" s="225"/>
      <c r="H214" s="225"/>
      <c r="I214" s="225"/>
      <c r="J214" s="226"/>
      <c r="K214" s="225"/>
      <c r="L214" s="225"/>
      <c r="M214" s="225"/>
      <c r="N214" s="226"/>
      <c r="O214" s="225"/>
      <c r="P214" s="225"/>
      <c r="Q214" s="225"/>
      <c r="R214" s="226"/>
      <c r="S214" s="225"/>
      <c r="T214" s="225"/>
    </row>
    <row r="215" customFormat="false" ht="12.75" hidden="false" customHeight="false" outlineLevel="0" collapsed="false">
      <c r="E215" s="225"/>
      <c r="F215" s="226"/>
      <c r="G215" s="225"/>
      <c r="H215" s="225"/>
      <c r="I215" s="225"/>
      <c r="J215" s="226"/>
      <c r="K215" s="225"/>
      <c r="L215" s="225"/>
      <c r="M215" s="225"/>
      <c r="N215" s="226"/>
      <c r="O215" s="225"/>
      <c r="P215" s="225"/>
      <c r="Q215" s="225"/>
      <c r="R215" s="226"/>
      <c r="S215" s="225"/>
      <c r="T215" s="225"/>
    </row>
    <row r="216" customFormat="false" ht="12.75" hidden="false" customHeight="false" outlineLevel="0" collapsed="false">
      <c r="E216" s="225"/>
      <c r="F216" s="226"/>
      <c r="G216" s="225"/>
      <c r="H216" s="225"/>
      <c r="I216" s="225"/>
      <c r="J216" s="226"/>
      <c r="K216" s="225"/>
      <c r="L216" s="225"/>
      <c r="M216" s="225"/>
      <c r="N216" s="226"/>
      <c r="O216" s="225"/>
      <c r="P216" s="225"/>
      <c r="Q216" s="225"/>
      <c r="R216" s="226"/>
      <c r="S216" s="225"/>
      <c r="T216" s="225"/>
    </row>
    <row r="217" customFormat="false" ht="12.75" hidden="false" customHeight="false" outlineLevel="0" collapsed="false">
      <c r="E217" s="225"/>
      <c r="F217" s="226"/>
      <c r="G217" s="225"/>
      <c r="H217" s="225"/>
      <c r="I217" s="225"/>
      <c r="J217" s="226"/>
      <c r="K217" s="225"/>
      <c r="L217" s="225"/>
      <c r="M217" s="225"/>
      <c r="N217" s="226"/>
      <c r="O217" s="225"/>
      <c r="P217" s="225"/>
      <c r="Q217" s="225"/>
      <c r="R217" s="226"/>
      <c r="S217" s="225"/>
      <c r="T217" s="225"/>
    </row>
    <row r="218" customFormat="false" ht="12.75" hidden="false" customHeight="false" outlineLevel="0" collapsed="false">
      <c r="E218" s="225"/>
      <c r="F218" s="226"/>
      <c r="G218" s="225"/>
      <c r="H218" s="225"/>
      <c r="I218" s="225"/>
      <c r="J218" s="226"/>
      <c r="K218" s="225"/>
      <c r="L218" s="225"/>
      <c r="M218" s="225"/>
      <c r="N218" s="226"/>
      <c r="O218" s="225"/>
      <c r="P218" s="225"/>
      <c r="Q218" s="225"/>
      <c r="R218" s="226"/>
      <c r="S218" s="225"/>
      <c r="T218" s="225"/>
    </row>
    <row r="219" customFormat="false" ht="12.75" hidden="false" customHeight="false" outlineLevel="0" collapsed="false">
      <c r="E219" s="225"/>
      <c r="F219" s="226"/>
      <c r="G219" s="225"/>
      <c r="H219" s="225"/>
      <c r="I219" s="225"/>
      <c r="J219" s="226"/>
      <c r="K219" s="225"/>
      <c r="L219" s="225"/>
      <c r="M219" s="225"/>
      <c r="N219" s="226"/>
      <c r="O219" s="225"/>
      <c r="P219" s="225"/>
      <c r="Q219" s="225"/>
      <c r="R219" s="226"/>
      <c r="S219" s="225"/>
      <c r="T219" s="225"/>
    </row>
    <row r="220" customFormat="false" ht="12.75" hidden="false" customHeight="false" outlineLevel="0" collapsed="false">
      <c r="E220" s="225"/>
      <c r="F220" s="226"/>
      <c r="G220" s="225"/>
      <c r="H220" s="225"/>
      <c r="I220" s="225"/>
      <c r="J220" s="226"/>
      <c r="K220" s="225"/>
      <c r="L220" s="225"/>
      <c r="M220" s="225"/>
      <c r="N220" s="226"/>
      <c r="O220" s="225"/>
      <c r="P220" s="225"/>
      <c r="Q220" s="225"/>
      <c r="R220" s="226"/>
      <c r="S220" s="225"/>
      <c r="T220" s="225"/>
    </row>
    <row r="221" customFormat="false" ht="12.75" hidden="false" customHeight="false" outlineLevel="0" collapsed="false">
      <c r="E221" s="225"/>
      <c r="F221" s="226"/>
      <c r="G221" s="225"/>
      <c r="H221" s="225"/>
      <c r="I221" s="225"/>
      <c r="J221" s="226"/>
      <c r="K221" s="225"/>
      <c r="L221" s="225"/>
      <c r="M221" s="225"/>
      <c r="N221" s="226"/>
      <c r="O221" s="225"/>
      <c r="P221" s="225"/>
      <c r="Q221" s="225"/>
      <c r="R221" s="226"/>
      <c r="S221" s="225"/>
      <c r="T221" s="225"/>
    </row>
    <row r="222" customFormat="false" ht="12.75" hidden="false" customHeight="false" outlineLevel="0" collapsed="false">
      <c r="E222" s="225"/>
      <c r="F222" s="226"/>
      <c r="G222" s="225"/>
      <c r="H222" s="225"/>
      <c r="I222" s="225"/>
      <c r="J222" s="226"/>
      <c r="K222" s="225"/>
      <c r="L222" s="225"/>
      <c r="M222" s="225"/>
      <c r="N222" s="226"/>
      <c r="O222" s="225"/>
      <c r="P222" s="225"/>
      <c r="Q222" s="225"/>
      <c r="R222" s="226"/>
      <c r="S222" s="225"/>
      <c r="T222" s="225"/>
    </row>
    <row r="223" customFormat="false" ht="12.75" hidden="false" customHeight="false" outlineLevel="0" collapsed="false">
      <c r="E223" s="225"/>
      <c r="F223" s="226"/>
      <c r="G223" s="225"/>
      <c r="H223" s="225"/>
      <c r="I223" s="225"/>
      <c r="J223" s="226"/>
      <c r="K223" s="225"/>
      <c r="L223" s="225"/>
      <c r="M223" s="225"/>
      <c r="N223" s="226"/>
      <c r="O223" s="225"/>
      <c r="P223" s="225"/>
      <c r="Q223" s="225"/>
      <c r="R223" s="226"/>
      <c r="S223" s="225"/>
      <c r="T223" s="225"/>
    </row>
    <row r="224" customFormat="false" ht="12.75" hidden="false" customHeight="false" outlineLevel="0" collapsed="false">
      <c r="I224" s="225"/>
      <c r="J224" s="226"/>
      <c r="K224" s="225"/>
      <c r="L224" s="225"/>
      <c r="M224" s="225"/>
      <c r="N224" s="226"/>
      <c r="O224" s="225"/>
      <c r="P224" s="225"/>
      <c r="Q224" s="225"/>
      <c r="R224" s="226"/>
      <c r="S224" s="225"/>
      <c r="T224" s="225"/>
    </row>
    <row r="225" customFormat="false" ht="12.75" hidden="false" customHeight="false" outlineLevel="0" collapsed="false">
      <c r="I225" s="225"/>
      <c r="J225" s="226"/>
      <c r="K225" s="225"/>
      <c r="L225" s="225"/>
      <c r="M225" s="225"/>
      <c r="N225" s="226"/>
      <c r="O225" s="225"/>
      <c r="P225" s="225"/>
      <c r="Q225" s="225"/>
      <c r="R225" s="226"/>
      <c r="S225" s="225"/>
      <c r="T225" s="225"/>
    </row>
    <row r="226" customFormat="false" ht="12.75" hidden="false" customHeight="false" outlineLevel="0" collapsed="false">
      <c r="I226" s="225"/>
      <c r="J226" s="226"/>
      <c r="K226" s="225"/>
      <c r="L226" s="225"/>
      <c r="M226" s="225"/>
      <c r="N226" s="226"/>
      <c r="O226" s="225"/>
      <c r="P226" s="225"/>
      <c r="Q226" s="225"/>
      <c r="R226" s="226"/>
      <c r="S226" s="225"/>
      <c r="T226" s="225"/>
    </row>
    <row r="227" customFormat="false" ht="12.75" hidden="false" customHeight="false" outlineLevel="0" collapsed="false">
      <c r="I227" s="225"/>
      <c r="J227" s="226"/>
      <c r="K227" s="225"/>
      <c r="L227" s="225"/>
      <c r="M227" s="225"/>
      <c r="N227" s="226"/>
      <c r="O227" s="225"/>
      <c r="P227" s="225"/>
      <c r="Q227" s="225"/>
      <c r="R227" s="226"/>
      <c r="S227" s="225"/>
      <c r="T227" s="225"/>
    </row>
    <row r="228" customFormat="false" ht="12.75" hidden="false" customHeight="false" outlineLevel="0" collapsed="false">
      <c r="I228" s="225"/>
      <c r="J228" s="226"/>
      <c r="K228" s="225"/>
      <c r="L228" s="225"/>
      <c r="M228" s="225"/>
      <c r="N228" s="226"/>
      <c r="O228" s="225"/>
      <c r="P228" s="225"/>
      <c r="Q228" s="225"/>
      <c r="R228" s="226"/>
      <c r="S228" s="225"/>
      <c r="T228" s="225"/>
    </row>
    <row r="229" customFormat="false" ht="12.75" hidden="false" customHeight="false" outlineLevel="0" collapsed="false">
      <c r="I229" s="225"/>
      <c r="J229" s="226"/>
      <c r="K229" s="225"/>
      <c r="L229" s="225"/>
      <c r="M229" s="225"/>
      <c r="N229" s="226"/>
      <c r="O229" s="225"/>
      <c r="P229" s="225"/>
      <c r="Q229" s="225"/>
      <c r="R229" s="226"/>
      <c r="S229" s="225"/>
      <c r="T229" s="225"/>
    </row>
    <row r="230" customFormat="false" ht="12.75" hidden="false" customHeight="false" outlineLevel="0" collapsed="false">
      <c r="I230" s="225"/>
      <c r="J230" s="226"/>
      <c r="K230" s="225"/>
      <c r="L230" s="225"/>
      <c r="M230" s="225"/>
      <c r="N230" s="226"/>
      <c r="O230" s="225"/>
      <c r="P230" s="225"/>
      <c r="Q230" s="225"/>
      <c r="R230" s="226"/>
      <c r="S230" s="225"/>
      <c r="T230" s="225"/>
    </row>
    <row r="231" customFormat="false" ht="12.75" hidden="false" customHeight="false" outlineLevel="0" collapsed="false">
      <c r="I231" s="225"/>
      <c r="J231" s="226"/>
      <c r="K231" s="225"/>
      <c r="L231" s="225"/>
      <c r="M231" s="225"/>
      <c r="N231" s="226"/>
      <c r="O231" s="225"/>
      <c r="P231" s="225"/>
      <c r="Q231" s="225"/>
      <c r="R231" s="226"/>
      <c r="S231" s="225"/>
      <c r="T231" s="225"/>
    </row>
    <row r="232" customFormat="false" ht="12.75" hidden="false" customHeight="false" outlineLevel="0" collapsed="false">
      <c r="I232" s="225"/>
      <c r="J232" s="226"/>
      <c r="K232" s="225"/>
      <c r="L232" s="225"/>
      <c r="M232" s="225"/>
      <c r="N232" s="226"/>
      <c r="O232" s="225"/>
      <c r="P232" s="225"/>
      <c r="Q232" s="225"/>
      <c r="R232" s="226"/>
      <c r="S232" s="225"/>
      <c r="T232" s="225"/>
    </row>
    <row r="233" customFormat="false" ht="12.75" hidden="false" customHeight="false" outlineLevel="0" collapsed="false">
      <c r="I233" s="225"/>
      <c r="J233" s="226"/>
      <c r="K233" s="225"/>
      <c r="L233" s="225"/>
      <c r="M233" s="225"/>
      <c r="N233" s="226"/>
      <c r="O233" s="225"/>
      <c r="P233" s="225"/>
      <c r="Q233" s="225"/>
      <c r="R233" s="226"/>
      <c r="S233" s="225"/>
      <c r="T233" s="225"/>
    </row>
    <row r="234" customFormat="false" ht="12.75" hidden="false" customHeight="false" outlineLevel="0" collapsed="false">
      <c r="I234" s="225"/>
      <c r="J234" s="226"/>
      <c r="K234" s="225"/>
      <c r="L234" s="225"/>
      <c r="M234" s="225"/>
      <c r="N234" s="226"/>
      <c r="O234" s="225"/>
      <c r="P234" s="225"/>
      <c r="Q234" s="225"/>
      <c r="R234" s="226"/>
      <c r="S234" s="225"/>
      <c r="T234" s="225"/>
    </row>
    <row r="235" customFormat="false" ht="12.75" hidden="false" customHeight="false" outlineLevel="0" collapsed="false">
      <c r="M235" s="225"/>
      <c r="N235" s="226"/>
      <c r="O235" s="225"/>
      <c r="P235" s="225"/>
      <c r="Q235" s="225"/>
      <c r="R235" s="226"/>
      <c r="S235" s="225"/>
      <c r="T235" s="225"/>
    </row>
    <row r="236" customFormat="false" ht="12.75" hidden="false" customHeight="false" outlineLevel="0" collapsed="false">
      <c r="M236" s="225"/>
      <c r="N236" s="226"/>
      <c r="O236" s="225"/>
      <c r="P236" s="225"/>
    </row>
    <row r="237" customFormat="false" ht="12.75" hidden="false" customHeight="false" outlineLevel="0" collapsed="false">
      <c r="M237" s="225"/>
      <c r="N237" s="226"/>
      <c r="O237" s="225"/>
      <c r="P237" s="225"/>
    </row>
    <row r="238" customFormat="false" ht="12.75" hidden="false" customHeight="false" outlineLevel="0" collapsed="false">
      <c r="M238" s="225"/>
      <c r="N238" s="226"/>
      <c r="O238" s="225"/>
      <c r="P238" s="225"/>
    </row>
    <row r="239" customFormat="false" ht="12.75" hidden="false" customHeight="false" outlineLevel="0" collapsed="false">
      <c r="M239" s="225"/>
      <c r="N239" s="226"/>
      <c r="O239" s="225"/>
      <c r="P239" s="225"/>
    </row>
    <row r="240" customFormat="false" ht="12.75" hidden="false" customHeight="false" outlineLevel="0" collapsed="false">
      <c r="M240" s="225"/>
      <c r="N240" s="226"/>
      <c r="O240" s="225"/>
      <c r="P240" s="225"/>
    </row>
    <row r="241" customFormat="false" ht="12.75" hidden="false" customHeight="false" outlineLevel="0" collapsed="false">
      <c r="M241" s="225"/>
      <c r="N241" s="226"/>
      <c r="O241" s="225"/>
      <c r="P241" s="225"/>
    </row>
    <row r="242" customFormat="false" ht="12.75" hidden="false" customHeight="false" outlineLevel="0" collapsed="false">
      <c r="M242" s="225"/>
      <c r="N242" s="226"/>
      <c r="O242" s="225"/>
      <c r="P242" s="225"/>
    </row>
    <row r="243" customFormat="false" ht="12.75" hidden="false" customHeight="false" outlineLevel="0" collapsed="false">
      <c r="M243" s="225"/>
      <c r="N243" s="226"/>
      <c r="O243" s="225"/>
      <c r="P243" s="225"/>
    </row>
    <row r="244" customFormat="false" ht="12.75" hidden="false" customHeight="false" outlineLevel="0" collapsed="false">
      <c r="M244" s="225"/>
      <c r="N244" s="226"/>
      <c r="O244" s="225"/>
      <c r="P244" s="225"/>
    </row>
    <row r="245" customFormat="false" ht="12.75" hidden="false" customHeight="false" outlineLevel="0" collapsed="false">
      <c r="M245" s="225"/>
      <c r="N245" s="226"/>
      <c r="O245" s="225"/>
      <c r="P245" s="225"/>
    </row>
    <row r="246" customFormat="false" ht="12.75" hidden="false" customHeight="false" outlineLevel="0" collapsed="false">
      <c r="M246" s="225"/>
      <c r="N246" s="226"/>
      <c r="O246" s="225"/>
      <c r="P246" s="225"/>
    </row>
    <row r="247" customFormat="false" ht="12.75" hidden="false" customHeight="false" outlineLevel="0" collapsed="false">
      <c r="M247" s="225"/>
      <c r="N247" s="226"/>
    </row>
    <row r="248" customFormat="false" ht="12.75" hidden="false" customHeight="false" outlineLevel="0" collapsed="false">
      <c r="M248" s="225"/>
      <c r="N248" s="226"/>
    </row>
    <row r="249" customFormat="false" ht="12.75" hidden="false" customHeight="false" outlineLevel="0" collapsed="false">
      <c r="M249" s="225"/>
      <c r="N249" s="226"/>
    </row>
  </sheetData>
  <sheetProtection sheet="true" password="cf7a" objects="true" scenarios="true"/>
  <mergeCells count="114">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I16:I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E32:E34"/>
    <mergeCell ref="I32:I34"/>
    <mergeCell ref="M32:M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I60:I62"/>
    <mergeCell ref="M60:M62"/>
    <mergeCell ref="Q60:Q62"/>
    <mergeCell ref="U60:U62"/>
    <mergeCell ref="A64:A66"/>
    <mergeCell ref="E64:E66"/>
    <mergeCell ref="I64:I66"/>
    <mergeCell ref="M64:M66"/>
    <mergeCell ref="Q64:Q66"/>
    <mergeCell ref="U64:U66"/>
    <mergeCell ref="A68:A70"/>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1" min="3" style="91" width="10.15"/>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33"/>
      <c r="M2" s="233"/>
    </row>
    <row r="3" customFormat="false" ht="14.25" hidden="false" customHeight="true" outlineLevel="0" collapsed="false">
      <c r="A3" s="129" t="s">
        <v>384</v>
      </c>
      <c r="B3" s="129"/>
      <c r="C3" s="129"/>
      <c r="D3" s="129"/>
      <c r="E3" s="129"/>
      <c r="F3" s="129"/>
      <c r="G3" s="129"/>
      <c r="H3" s="129"/>
      <c r="I3" s="129"/>
      <c r="J3" s="129"/>
      <c r="K3" s="129"/>
      <c r="L3" s="233"/>
    </row>
    <row r="4" customFormat="false" ht="18" hidden="false" customHeight="true" outlineLevel="0" collapsed="false">
      <c r="A4" s="234" t="s">
        <v>385</v>
      </c>
      <c r="B4" s="234"/>
      <c r="C4" s="234"/>
      <c r="D4" s="234"/>
      <c r="E4" s="234"/>
      <c r="F4" s="234"/>
      <c r="G4" s="234"/>
      <c r="H4" s="234"/>
      <c r="I4" s="234"/>
      <c r="J4" s="234"/>
      <c r="K4" s="234"/>
      <c r="L4" s="233"/>
    </row>
    <row r="5" customFormat="false" ht="18" hidden="false" customHeight="true" outlineLevel="0" collapsed="false">
      <c r="A5" s="131" t="s">
        <v>188</v>
      </c>
      <c r="B5" s="131"/>
      <c r="C5" s="132" t="s">
        <v>386</v>
      </c>
      <c r="D5" s="104" t="s">
        <v>387</v>
      </c>
      <c r="E5" s="104"/>
      <c r="F5" s="104"/>
      <c r="G5" s="104"/>
      <c r="H5" s="104"/>
      <c r="I5" s="104"/>
      <c r="J5" s="104"/>
      <c r="K5" s="104"/>
    </row>
    <row r="6" customFormat="false" ht="38.1" hidden="false" customHeight="true" outlineLevel="0" collapsed="false">
      <c r="A6" s="131"/>
      <c r="B6" s="131"/>
      <c r="C6" s="132"/>
      <c r="D6" s="132" t="s">
        <v>388</v>
      </c>
      <c r="E6" s="235" t="s">
        <v>389</v>
      </c>
      <c r="F6" s="235" t="s">
        <v>390</v>
      </c>
      <c r="G6" s="235" t="s">
        <v>391</v>
      </c>
      <c r="H6" s="103" t="s">
        <v>392</v>
      </c>
      <c r="I6" s="103" t="s">
        <v>393</v>
      </c>
      <c r="J6" s="235" t="s">
        <v>394</v>
      </c>
      <c r="K6" s="236" t="s">
        <v>395</v>
      </c>
    </row>
    <row r="7" customFormat="false" ht="24.95" hidden="false" customHeight="true" outlineLevel="0" collapsed="false">
      <c r="A7" s="91" t="s">
        <v>192</v>
      </c>
      <c r="C7" s="162" t="n">
        <v>208</v>
      </c>
      <c r="D7" s="162" t="n">
        <v>5</v>
      </c>
      <c r="E7" s="162" t="n">
        <v>19</v>
      </c>
      <c r="F7" s="162" t="n">
        <v>18</v>
      </c>
      <c r="G7" s="162" t="n">
        <v>1</v>
      </c>
      <c r="H7" s="162" t="n">
        <v>2</v>
      </c>
      <c r="I7" s="162" t="n">
        <v>100</v>
      </c>
      <c r="J7" s="162" t="n">
        <v>6</v>
      </c>
      <c r="K7" s="162" t="n">
        <v>57</v>
      </c>
    </row>
    <row r="8" customFormat="false" ht="15" hidden="false" customHeight="true" outlineLevel="0" collapsed="false">
      <c r="A8" s="91" t="s">
        <v>193</v>
      </c>
      <c r="C8" s="162" t="n">
        <v>2199</v>
      </c>
      <c r="D8" s="162" t="n">
        <v>74</v>
      </c>
      <c r="E8" s="162" t="n">
        <v>184</v>
      </c>
      <c r="F8" s="162" t="n">
        <v>445</v>
      </c>
      <c r="G8" s="162" t="n">
        <v>58</v>
      </c>
      <c r="H8" s="162" t="n">
        <v>49</v>
      </c>
      <c r="I8" s="162" t="n">
        <v>806</v>
      </c>
      <c r="J8" s="162" t="n">
        <v>94</v>
      </c>
      <c r="K8" s="162" t="n">
        <v>489</v>
      </c>
    </row>
    <row r="9" customFormat="false" ht="15" hidden="false" customHeight="true" outlineLevel="0" collapsed="false">
      <c r="A9" s="91" t="s">
        <v>194</v>
      </c>
      <c r="C9" s="162" t="n">
        <v>298</v>
      </c>
      <c r="D9" s="162" t="n">
        <v>17</v>
      </c>
      <c r="E9" s="162" t="n">
        <v>31</v>
      </c>
      <c r="F9" s="162" t="n">
        <v>39</v>
      </c>
      <c r="G9" s="162" t="n">
        <v>3</v>
      </c>
      <c r="H9" s="162" t="n">
        <v>2</v>
      </c>
      <c r="I9" s="162" t="n">
        <v>110</v>
      </c>
      <c r="J9" s="162" t="n">
        <v>16</v>
      </c>
      <c r="K9" s="162" t="n">
        <v>80</v>
      </c>
    </row>
    <row r="10" customFormat="false" ht="15" hidden="false" customHeight="true" outlineLevel="0" collapsed="false">
      <c r="A10" s="91" t="s">
        <v>195</v>
      </c>
      <c r="C10" s="162" t="n">
        <v>723</v>
      </c>
      <c r="D10" s="162" t="n">
        <v>18</v>
      </c>
      <c r="E10" s="162" t="n">
        <v>42</v>
      </c>
      <c r="F10" s="162" t="n">
        <v>90</v>
      </c>
      <c r="G10" s="162" t="n">
        <v>18</v>
      </c>
      <c r="H10" s="162" t="n">
        <v>6</v>
      </c>
      <c r="I10" s="162" t="n">
        <v>287</v>
      </c>
      <c r="J10" s="162" t="n">
        <v>31</v>
      </c>
      <c r="K10" s="162" t="n">
        <v>231</v>
      </c>
    </row>
    <row r="11" customFormat="false" ht="30" hidden="false" customHeight="true" outlineLevel="0" collapsed="false">
      <c r="A11" s="91" t="s">
        <v>196</v>
      </c>
      <c r="C11" s="162" t="n">
        <v>532</v>
      </c>
      <c r="D11" s="162" t="n">
        <v>21</v>
      </c>
      <c r="E11" s="162" t="n">
        <v>41</v>
      </c>
      <c r="F11" s="162" t="n">
        <v>61</v>
      </c>
      <c r="G11" s="162" t="n">
        <v>1</v>
      </c>
      <c r="H11" s="162" t="n">
        <v>7</v>
      </c>
      <c r="I11" s="162" t="n">
        <v>223</v>
      </c>
      <c r="J11" s="162" t="n">
        <v>6</v>
      </c>
      <c r="K11" s="162" t="n">
        <v>172</v>
      </c>
    </row>
    <row r="12" customFormat="false" ht="15" hidden="false" customHeight="true" outlineLevel="0" collapsed="false">
      <c r="A12" s="91" t="s">
        <v>197</v>
      </c>
      <c r="C12" s="162" t="n">
        <v>82</v>
      </c>
      <c r="D12" s="162" t="n">
        <v>1</v>
      </c>
      <c r="E12" s="162" t="n">
        <v>1</v>
      </c>
      <c r="F12" s="162" t="n">
        <v>3</v>
      </c>
      <c r="G12" s="162" t="n">
        <v>16</v>
      </c>
      <c r="H12" s="162" t="n">
        <v>2</v>
      </c>
      <c r="I12" s="162" t="n">
        <v>35</v>
      </c>
      <c r="J12" s="162" t="n">
        <v>1</v>
      </c>
      <c r="K12" s="162" t="n">
        <v>23</v>
      </c>
    </row>
    <row r="13" customFormat="false" ht="15" hidden="false" customHeight="true" outlineLevel="0" collapsed="false">
      <c r="A13" s="91" t="s">
        <v>198</v>
      </c>
      <c r="C13" s="162" t="n">
        <v>445</v>
      </c>
      <c r="D13" s="162" t="n">
        <v>27</v>
      </c>
      <c r="E13" s="162" t="n">
        <v>32</v>
      </c>
      <c r="F13" s="162" t="n">
        <v>23</v>
      </c>
      <c r="G13" s="162" t="n">
        <v>2</v>
      </c>
      <c r="H13" s="162" t="n">
        <v>4</v>
      </c>
      <c r="I13" s="162" t="n">
        <v>254</v>
      </c>
      <c r="J13" s="162" t="n">
        <v>33</v>
      </c>
      <c r="K13" s="162" t="n">
        <v>70</v>
      </c>
    </row>
    <row r="14" customFormat="false" ht="15" hidden="false" customHeight="true" outlineLevel="0" collapsed="false">
      <c r="A14" s="91" t="s">
        <v>199</v>
      </c>
      <c r="C14" s="162" t="n">
        <v>195</v>
      </c>
      <c r="D14" s="162" t="n">
        <v>5</v>
      </c>
      <c r="E14" s="162" t="n">
        <v>22</v>
      </c>
      <c r="F14" s="162" t="n">
        <v>37</v>
      </c>
      <c r="G14" s="162" t="n">
        <v>8</v>
      </c>
      <c r="H14" s="162" t="n">
        <v>2</v>
      </c>
      <c r="I14" s="162" t="n">
        <v>33</v>
      </c>
      <c r="J14" s="162" t="n">
        <v>4</v>
      </c>
      <c r="K14" s="162" t="n">
        <v>84</v>
      </c>
    </row>
    <row r="15" customFormat="false" ht="15" hidden="false" customHeight="true" outlineLevel="0" collapsed="false">
      <c r="A15" s="91" t="s">
        <v>200</v>
      </c>
      <c r="C15" s="162" t="n">
        <v>639</v>
      </c>
      <c r="D15" s="162" t="n">
        <v>7</v>
      </c>
      <c r="E15" s="162" t="n">
        <v>67</v>
      </c>
      <c r="F15" s="162" t="n">
        <v>74</v>
      </c>
      <c r="G15" s="162" t="n">
        <v>2</v>
      </c>
      <c r="H15" s="162" t="n">
        <v>4</v>
      </c>
      <c r="I15" s="162" t="n">
        <v>322</v>
      </c>
      <c r="J15" s="162" t="n">
        <v>11</v>
      </c>
      <c r="K15" s="162" t="n">
        <v>152</v>
      </c>
    </row>
    <row r="16" customFormat="false" ht="15" hidden="false" customHeight="true" outlineLevel="0" collapsed="false">
      <c r="A16" s="91" t="s">
        <v>201</v>
      </c>
      <c r="C16" s="162" t="n">
        <v>149</v>
      </c>
      <c r="D16" s="162" t="n">
        <v>19</v>
      </c>
      <c r="E16" s="162" t="n">
        <v>7</v>
      </c>
      <c r="F16" s="162" t="n">
        <v>13</v>
      </c>
      <c r="G16" s="162" t="n">
        <v>1</v>
      </c>
      <c r="H16" s="162" t="n">
        <v>7</v>
      </c>
      <c r="I16" s="162" t="n">
        <v>49</v>
      </c>
      <c r="J16" s="162" t="n">
        <v>12</v>
      </c>
      <c r="K16" s="162" t="n">
        <v>41</v>
      </c>
    </row>
    <row r="17" customFormat="false" ht="15" hidden="false" customHeight="true" outlineLevel="0" collapsed="false">
      <c r="A17" s="91" t="s">
        <v>202</v>
      </c>
      <c r="C17" s="162" t="n">
        <v>70</v>
      </c>
      <c r="D17" s="162" t="n">
        <v>1</v>
      </c>
      <c r="E17" s="162" t="n">
        <v>2</v>
      </c>
      <c r="F17" s="162" t="n">
        <v>5</v>
      </c>
      <c r="G17" s="162" t="n">
        <v>4</v>
      </c>
      <c r="H17" s="162" t="n">
        <v>1</v>
      </c>
      <c r="I17" s="162" t="n">
        <v>38</v>
      </c>
      <c r="J17" s="162" t="n">
        <v>0</v>
      </c>
      <c r="K17" s="162" t="n">
        <v>19</v>
      </c>
    </row>
    <row r="18" customFormat="false" ht="15" hidden="false" customHeight="true" outlineLevel="0" collapsed="false">
      <c r="A18" s="91" t="s">
        <v>203</v>
      </c>
      <c r="C18" s="162" t="n">
        <v>260</v>
      </c>
      <c r="D18" s="162" t="n">
        <v>8</v>
      </c>
      <c r="E18" s="162" t="n">
        <v>45</v>
      </c>
      <c r="F18" s="162" t="n">
        <v>31</v>
      </c>
      <c r="G18" s="162" t="n">
        <v>2</v>
      </c>
      <c r="H18" s="162" t="n">
        <v>6</v>
      </c>
      <c r="I18" s="162" t="n">
        <v>88</v>
      </c>
      <c r="J18" s="162" t="n">
        <v>4</v>
      </c>
      <c r="K18" s="162" t="n">
        <v>76</v>
      </c>
    </row>
    <row r="19" customFormat="false" ht="15" hidden="false" customHeight="true" outlineLevel="0" collapsed="false">
      <c r="A19" s="91" t="s">
        <v>204</v>
      </c>
      <c r="C19" s="162" t="n">
        <v>197</v>
      </c>
      <c r="D19" s="162" t="n">
        <v>3</v>
      </c>
      <c r="E19" s="162" t="n">
        <v>8</v>
      </c>
      <c r="F19" s="162" t="n">
        <v>19</v>
      </c>
      <c r="G19" s="162" t="n">
        <v>0</v>
      </c>
      <c r="H19" s="162" t="n">
        <v>2</v>
      </c>
      <c r="I19" s="162" t="n">
        <v>101</v>
      </c>
      <c r="J19" s="162" t="n">
        <v>0</v>
      </c>
      <c r="K19" s="162" t="n">
        <v>64</v>
      </c>
    </row>
    <row r="20" customFormat="false" ht="15" hidden="false" customHeight="true" outlineLevel="0" collapsed="false">
      <c r="A20" s="91" t="s">
        <v>205</v>
      </c>
      <c r="C20" s="162" t="n">
        <v>347</v>
      </c>
      <c r="D20" s="162" t="n">
        <v>8</v>
      </c>
      <c r="E20" s="162" t="n">
        <v>21</v>
      </c>
      <c r="F20" s="162" t="n">
        <v>22</v>
      </c>
      <c r="G20" s="162" t="n">
        <v>3</v>
      </c>
      <c r="H20" s="162" t="n">
        <v>5</v>
      </c>
      <c r="I20" s="162" t="n">
        <v>169</v>
      </c>
      <c r="J20" s="162" t="n">
        <v>0</v>
      </c>
      <c r="K20" s="162" t="n">
        <v>119</v>
      </c>
    </row>
    <row r="21" customFormat="false" ht="30" hidden="false" customHeight="true" outlineLevel="0" collapsed="false">
      <c r="A21" s="91" t="s">
        <v>206</v>
      </c>
      <c r="C21" s="162" t="n">
        <v>6344</v>
      </c>
      <c r="D21" s="162" t="n">
        <v>214</v>
      </c>
      <c r="E21" s="162" t="n">
        <v>522</v>
      </c>
      <c r="F21" s="162" t="n">
        <v>880</v>
      </c>
      <c r="G21" s="162" t="n">
        <v>119</v>
      </c>
      <c r="H21" s="162" t="n">
        <v>99</v>
      </c>
      <c r="I21" s="162" t="n">
        <v>2615</v>
      </c>
      <c r="J21" s="162" t="n">
        <v>218</v>
      </c>
      <c r="K21" s="162" t="n">
        <v>1677</v>
      </c>
    </row>
    <row r="22" customFormat="false" ht="30" hidden="false" customHeight="true" outlineLevel="0" collapsed="false">
      <c r="A22" s="91" t="s">
        <v>207</v>
      </c>
      <c r="C22" s="162" t="n">
        <v>73</v>
      </c>
      <c r="D22" s="162" t="n">
        <v>5</v>
      </c>
      <c r="E22" s="162" t="n">
        <v>1</v>
      </c>
      <c r="F22" s="162" t="n">
        <v>3</v>
      </c>
      <c r="G22" s="162" t="n">
        <v>0</v>
      </c>
      <c r="H22" s="162" t="n">
        <v>0</v>
      </c>
      <c r="I22" s="162" t="n">
        <v>49</v>
      </c>
      <c r="J22" s="162" t="n">
        <v>0</v>
      </c>
      <c r="K22" s="162" t="n">
        <v>15</v>
      </c>
    </row>
    <row r="23" customFormat="false" ht="15" hidden="false" customHeight="true" outlineLevel="0" collapsed="false">
      <c r="A23" s="91" t="s">
        <v>208</v>
      </c>
      <c r="C23" s="162" t="n">
        <v>219</v>
      </c>
      <c r="D23" s="162" t="n">
        <v>6</v>
      </c>
      <c r="E23" s="162" t="n">
        <v>4</v>
      </c>
      <c r="F23" s="162" t="n">
        <v>12</v>
      </c>
      <c r="G23" s="162" t="n">
        <v>0</v>
      </c>
      <c r="H23" s="162" t="n">
        <v>2</v>
      </c>
      <c r="I23" s="162" t="n">
        <v>147</v>
      </c>
      <c r="J23" s="162" t="n">
        <v>0</v>
      </c>
      <c r="K23" s="162" t="n">
        <v>48</v>
      </c>
    </row>
    <row r="24" customFormat="false" ht="15" hidden="false" customHeight="true" outlineLevel="0" collapsed="false">
      <c r="A24" s="91" t="s">
        <v>209</v>
      </c>
      <c r="C24" s="162" t="n">
        <v>258</v>
      </c>
      <c r="D24" s="162" t="n">
        <v>3</v>
      </c>
      <c r="E24" s="162" t="n">
        <v>18</v>
      </c>
      <c r="F24" s="162" t="n">
        <v>17</v>
      </c>
      <c r="G24" s="162" t="n">
        <v>5</v>
      </c>
      <c r="H24" s="162" t="n">
        <v>3</v>
      </c>
      <c r="I24" s="162" t="n">
        <v>124</v>
      </c>
      <c r="J24" s="162" t="n">
        <v>3</v>
      </c>
      <c r="K24" s="162" t="n">
        <v>85</v>
      </c>
    </row>
    <row r="25" customFormat="false" ht="15" hidden="false" customHeight="true" outlineLevel="0" collapsed="false">
      <c r="A25" s="91" t="s">
        <v>210</v>
      </c>
      <c r="C25" s="162" t="n">
        <v>183</v>
      </c>
      <c r="D25" s="162" t="n">
        <v>3</v>
      </c>
      <c r="E25" s="162" t="n">
        <v>2</v>
      </c>
      <c r="F25" s="162" t="n">
        <v>7</v>
      </c>
      <c r="G25" s="162" t="n">
        <v>0</v>
      </c>
      <c r="H25" s="162" t="n">
        <v>1</v>
      </c>
      <c r="I25" s="162" t="n">
        <v>94</v>
      </c>
      <c r="J25" s="162" t="n">
        <v>0</v>
      </c>
      <c r="K25" s="162" t="n">
        <v>76</v>
      </c>
    </row>
    <row r="26" customFormat="false" ht="15" hidden="false" customHeight="true" outlineLevel="0" collapsed="false">
      <c r="A26" s="91" t="s">
        <v>211</v>
      </c>
      <c r="C26" s="162" t="n">
        <v>75</v>
      </c>
      <c r="D26" s="162" t="n">
        <v>0</v>
      </c>
      <c r="E26" s="162" t="n">
        <v>4</v>
      </c>
      <c r="F26" s="162" t="n">
        <v>6</v>
      </c>
      <c r="G26" s="162" t="n">
        <v>0</v>
      </c>
      <c r="H26" s="162" t="n">
        <v>0</v>
      </c>
      <c r="I26" s="162" t="n">
        <v>40</v>
      </c>
      <c r="J26" s="162" t="n">
        <v>0</v>
      </c>
      <c r="K26" s="162" t="n">
        <v>25</v>
      </c>
    </row>
    <row r="27" customFormat="false" ht="30" hidden="false" customHeight="true" outlineLevel="0" collapsed="false">
      <c r="A27" s="91" t="s">
        <v>212</v>
      </c>
      <c r="C27" s="162" t="n">
        <v>808</v>
      </c>
      <c r="D27" s="162" t="n">
        <v>17</v>
      </c>
      <c r="E27" s="162" t="n">
        <v>29</v>
      </c>
      <c r="F27" s="162" t="n">
        <v>45</v>
      </c>
      <c r="G27" s="162" t="n">
        <v>5</v>
      </c>
      <c r="H27" s="162" t="n">
        <v>6</v>
      </c>
      <c r="I27" s="162" t="n">
        <v>454</v>
      </c>
      <c r="J27" s="162" t="n">
        <v>3</v>
      </c>
      <c r="K27" s="162" t="n">
        <v>249</v>
      </c>
    </row>
    <row r="28" customFormat="false" ht="30" hidden="false" customHeight="true" outlineLevel="0" collapsed="false">
      <c r="A28" s="91" t="s">
        <v>213</v>
      </c>
      <c r="C28" s="162" t="n">
        <v>243</v>
      </c>
      <c r="D28" s="162" t="n">
        <v>2</v>
      </c>
      <c r="E28" s="162" t="n">
        <v>14</v>
      </c>
      <c r="F28" s="162" t="n">
        <v>22</v>
      </c>
      <c r="G28" s="162" t="n">
        <v>2</v>
      </c>
      <c r="H28" s="162" t="n">
        <v>4</v>
      </c>
      <c r="I28" s="162" t="n">
        <v>147</v>
      </c>
      <c r="J28" s="162" t="n">
        <v>3</v>
      </c>
      <c r="K28" s="162" t="n">
        <v>49</v>
      </c>
    </row>
    <row r="29" customFormat="false" ht="30" hidden="false" customHeight="true" outlineLevel="0" collapsed="false">
      <c r="A29" s="91" t="s">
        <v>214</v>
      </c>
      <c r="C29" s="162" t="n">
        <v>244</v>
      </c>
      <c r="D29" s="162" t="n">
        <v>3</v>
      </c>
      <c r="E29" s="162" t="n">
        <v>9</v>
      </c>
      <c r="F29" s="162" t="n">
        <v>25</v>
      </c>
      <c r="G29" s="162" t="n">
        <v>0</v>
      </c>
      <c r="H29" s="162" t="n">
        <v>4</v>
      </c>
      <c r="I29" s="162" t="n">
        <v>101</v>
      </c>
      <c r="J29" s="162" t="n">
        <v>1</v>
      </c>
      <c r="K29" s="162" t="n">
        <v>101</v>
      </c>
    </row>
    <row r="30" customFormat="false" ht="15" hidden="false" customHeight="true" outlineLevel="0" collapsed="false">
      <c r="A30" s="91" t="s">
        <v>215</v>
      </c>
      <c r="C30" s="162" t="n">
        <v>0</v>
      </c>
      <c r="D30" s="162" t="n">
        <v>0</v>
      </c>
      <c r="E30" s="162" t="n">
        <v>0</v>
      </c>
      <c r="F30" s="162" t="n">
        <v>0</v>
      </c>
      <c r="G30" s="162" t="n">
        <v>0</v>
      </c>
      <c r="H30" s="162" t="n">
        <v>0</v>
      </c>
      <c r="I30" s="162" t="n">
        <v>0</v>
      </c>
      <c r="J30" s="162" t="n">
        <v>0</v>
      </c>
      <c r="K30" s="162" t="n">
        <v>0</v>
      </c>
    </row>
    <row r="31" customFormat="false" ht="15" hidden="false" customHeight="true" outlineLevel="0" collapsed="false">
      <c r="A31" s="91" t="s">
        <v>216</v>
      </c>
      <c r="C31" s="162" t="n">
        <v>0</v>
      </c>
      <c r="D31" s="162" t="n">
        <v>0</v>
      </c>
      <c r="E31" s="162" t="n">
        <v>0</v>
      </c>
      <c r="F31" s="162" t="n">
        <v>0</v>
      </c>
      <c r="G31" s="162" t="n">
        <v>0</v>
      </c>
      <c r="H31" s="162" t="n">
        <v>0</v>
      </c>
      <c r="I31" s="162" t="n">
        <v>0</v>
      </c>
      <c r="J31" s="162" t="n">
        <v>0</v>
      </c>
      <c r="K31" s="162" t="n">
        <v>0</v>
      </c>
    </row>
    <row r="32" customFormat="false" ht="15" hidden="false" customHeight="true" outlineLevel="0" collapsed="false">
      <c r="A32" s="91" t="s">
        <v>217</v>
      </c>
      <c r="C32" s="162" t="n">
        <v>61</v>
      </c>
      <c r="D32" s="162" t="n">
        <v>0</v>
      </c>
      <c r="E32" s="162" t="n">
        <v>1</v>
      </c>
      <c r="F32" s="162" t="n">
        <v>3</v>
      </c>
      <c r="G32" s="162" t="n">
        <v>0</v>
      </c>
      <c r="H32" s="162" t="n">
        <v>1</v>
      </c>
      <c r="I32" s="162" t="n">
        <v>32</v>
      </c>
      <c r="J32" s="162" t="n">
        <v>0</v>
      </c>
      <c r="K32" s="162" t="n">
        <v>24</v>
      </c>
    </row>
    <row r="33" customFormat="false" ht="15" hidden="false" customHeight="true" outlineLevel="0" collapsed="false">
      <c r="A33" s="91" t="s">
        <v>218</v>
      </c>
      <c r="C33" s="162" t="n">
        <v>154</v>
      </c>
      <c r="D33" s="162" t="n">
        <v>2</v>
      </c>
      <c r="E33" s="162" t="n">
        <v>10</v>
      </c>
      <c r="F33" s="162" t="n">
        <v>9</v>
      </c>
      <c r="G33" s="162" t="n">
        <v>12</v>
      </c>
      <c r="H33" s="162" t="n">
        <v>0</v>
      </c>
      <c r="I33" s="162" t="n">
        <v>59</v>
      </c>
      <c r="J33" s="162" t="n">
        <v>0</v>
      </c>
      <c r="K33" s="162" t="n">
        <v>62</v>
      </c>
    </row>
    <row r="34" customFormat="false" ht="15" hidden="false" customHeight="true" outlineLevel="0" collapsed="false">
      <c r="A34" s="91" t="s">
        <v>219</v>
      </c>
      <c r="C34" s="162" t="n">
        <v>4</v>
      </c>
      <c r="D34" s="162" t="n">
        <v>0</v>
      </c>
      <c r="E34" s="162" t="n">
        <v>0</v>
      </c>
      <c r="F34" s="162" t="n">
        <v>0</v>
      </c>
      <c r="G34" s="162" t="n">
        <v>0</v>
      </c>
      <c r="H34" s="162" t="n">
        <v>0</v>
      </c>
      <c r="I34" s="162" t="n">
        <v>1</v>
      </c>
      <c r="J34" s="162" t="n">
        <v>0</v>
      </c>
      <c r="K34" s="162" t="n">
        <v>3</v>
      </c>
    </row>
    <row r="35" customFormat="false" ht="30" hidden="false" customHeight="true" outlineLevel="0" collapsed="false">
      <c r="A35" s="91" t="s">
        <v>220</v>
      </c>
      <c r="C35" s="162" t="n">
        <v>706</v>
      </c>
      <c r="D35" s="162" t="n">
        <v>7</v>
      </c>
      <c r="E35" s="162" t="n">
        <v>34</v>
      </c>
      <c r="F35" s="162" t="n">
        <v>59</v>
      </c>
      <c r="G35" s="162" t="n">
        <v>14</v>
      </c>
      <c r="H35" s="162" t="n">
        <v>9</v>
      </c>
      <c r="I35" s="162" t="n">
        <v>340</v>
      </c>
      <c r="J35" s="162" t="n">
        <v>4</v>
      </c>
      <c r="K35" s="162" t="n">
        <v>239</v>
      </c>
    </row>
    <row r="36" customFormat="false" ht="30" hidden="false" customHeight="true" outlineLevel="0" collapsed="false">
      <c r="A36" s="237"/>
      <c r="B36" s="105" t="s">
        <v>250</v>
      </c>
      <c r="C36" s="162" t="n">
        <v>7858</v>
      </c>
      <c r="D36" s="162" t="n">
        <v>238</v>
      </c>
      <c r="E36" s="162" t="n">
        <v>585</v>
      </c>
      <c r="F36" s="162" t="n">
        <v>984</v>
      </c>
      <c r="G36" s="162" t="n">
        <v>138</v>
      </c>
      <c r="H36" s="162" t="n">
        <v>114</v>
      </c>
      <c r="I36" s="162" t="n">
        <v>3409</v>
      </c>
      <c r="J36" s="162" t="n">
        <v>225</v>
      </c>
      <c r="K36" s="162" t="n">
        <v>2165</v>
      </c>
    </row>
    <row r="37" customFormat="false" ht="15.75" hidden="false" customHeight="true" outlineLevel="0" collapsed="false">
      <c r="A37" s="91" t="s">
        <v>251</v>
      </c>
      <c r="B37" s="105" t="s">
        <v>252</v>
      </c>
      <c r="C37" s="162" t="n">
        <v>5482</v>
      </c>
      <c r="D37" s="162" t="n">
        <v>156</v>
      </c>
      <c r="E37" s="162" t="n">
        <v>406</v>
      </c>
      <c r="F37" s="162" t="n">
        <v>472</v>
      </c>
      <c r="G37" s="162" t="n">
        <v>74</v>
      </c>
      <c r="H37" s="162" t="n">
        <v>85</v>
      </c>
      <c r="I37" s="162" t="n">
        <v>2460</v>
      </c>
      <c r="J37" s="162" t="n">
        <v>191</v>
      </c>
      <c r="K37" s="162" t="n">
        <v>1638</v>
      </c>
    </row>
    <row r="38" customFormat="false" ht="15" hidden="false" customHeight="true" outlineLevel="0" collapsed="false">
      <c r="A38" s="237"/>
      <c r="B38" s="105" t="s">
        <v>253</v>
      </c>
      <c r="C38" s="162" t="n">
        <v>13340</v>
      </c>
      <c r="D38" s="162" t="n">
        <v>394</v>
      </c>
      <c r="E38" s="162" t="n">
        <v>991</v>
      </c>
      <c r="F38" s="162" t="n">
        <v>1456</v>
      </c>
      <c r="G38" s="162" t="n">
        <v>212</v>
      </c>
      <c r="H38" s="162" t="n">
        <v>199</v>
      </c>
      <c r="I38" s="162" t="n">
        <v>5869</v>
      </c>
      <c r="J38" s="162" t="n">
        <v>416</v>
      </c>
      <c r="K38" s="162" t="n">
        <v>3803</v>
      </c>
    </row>
    <row r="39" customFormat="false" ht="15" hidden="false" customHeight="true" outlineLevel="0" collapsed="false">
      <c r="A39" s="238" t="s">
        <v>237</v>
      </c>
    </row>
    <row r="40" customFormat="false" ht="18.75" hidden="false" customHeight="true" outlineLevel="0" collapsed="false">
      <c r="A40" s="148" t="s">
        <v>396</v>
      </c>
      <c r="B40" s="148"/>
      <c r="C40" s="148"/>
      <c r="D40" s="148"/>
      <c r="E40" s="148"/>
      <c r="F40" s="148"/>
      <c r="G40" s="148"/>
      <c r="H40" s="148"/>
      <c r="I40" s="148"/>
      <c r="J40" s="148"/>
      <c r="K40" s="148"/>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2" min="3" style="91" width="9.15"/>
    <col collapsed="false" customWidth="false" hidden="false" outlineLevel="0" max="13" min="13" style="239" width="11.99"/>
    <col collapsed="false" customWidth="false" hidden="false" outlineLevel="0" max="257" min="14"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M2" s="240"/>
    </row>
    <row r="3" customFormat="false" ht="18" hidden="false" customHeight="true" outlineLevel="0" collapsed="false">
      <c r="A3" s="129" t="s">
        <v>397</v>
      </c>
      <c r="B3" s="129"/>
      <c r="C3" s="129"/>
      <c r="D3" s="129"/>
      <c r="E3" s="129"/>
      <c r="F3" s="129"/>
      <c r="G3" s="129"/>
      <c r="H3" s="129"/>
      <c r="I3" s="129"/>
      <c r="J3" s="129"/>
      <c r="K3" s="129"/>
      <c r="L3" s="129"/>
      <c r="M3" s="168"/>
    </row>
    <row r="4" customFormat="false" ht="18" hidden="false" customHeight="true" outlineLevel="0" collapsed="false">
      <c r="A4" s="234" t="s">
        <v>102</v>
      </c>
      <c r="B4" s="234"/>
      <c r="C4" s="234"/>
      <c r="D4" s="234"/>
      <c r="E4" s="234"/>
      <c r="F4" s="234"/>
      <c r="G4" s="234"/>
      <c r="H4" s="234"/>
      <c r="I4" s="234"/>
      <c r="J4" s="234"/>
      <c r="K4" s="234"/>
      <c r="L4" s="234"/>
      <c r="M4" s="168"/>
    </row>
    <row r="5" customFormat="false" ht="15.75" hidden="false" customHeight="true" outlineLevel="0" collapsed="false">
      <c r="A5" s="131" t="s">
        <v>188</v>
      </c>
      <c r="B5" s="131"/>
      <c r="C5" s="97" t="s">
        <v>398</v>
      </c>
      <c r="D5" s="97"/>
      <c r="E5" s="143" t="s">
        <v>399</v>
      </c>
      <c r="F5" s="143"/>
      <c r="G5" s="143"/>
      <c r="H5" s="143"/>
      <c r="I5" s="143"/>
      <c r="J5" s="143"/>
      <c r="K5" s="143"/>
      <c r="L5" s="143"/>
    </row>
    <row r="6" customFormat="false" ht="15.75" hidden="false" customHeight="true" outlineLevel="0" collapsed="false">
      <c r="A6" s="131"/>
      <c r="B6" s="131"/>
      <c r="C6" s="97"/>
      <c r="D6" s="97"/>
      <c r="E6" s="99" t="s">
        <v>285</v>
      </c>
      <c r="F6" s="99"/>
      <c r="G6" s="99" t="s">
        <v>274</v>
      </c>
      <c r="H6" s="99"/>
      <c r="I6" s="99" t="s">
        <v>275</v>
      </c>
      <c r="J6" s="99"/>
      <c r="K6" s="143" t="s">
        <v>100</v>
      </c>
      <c r="L6" s="143"/>
    </row>
    <row r="7" customFormat="false" ht="15.75" hidden="false" customHeight="true" outlineLevel="0" collapsed="false">
      <c r="A7" s="131"/>
      <c r="B7" s="131"/>
      <c r="C7" s="132" t="s">
        <v>284</v>
      </c>
      <c r="D7" s="132" t="s">
        <v>145</v>
      </c>
      <c r="E7" s="132" t="s">
        <v>284</v>
      </c>
      <c r="F7" s="132" t="s">
        <v>145</v>
      </c>
      <c r="G7" s="132" t="s">
        <v>284</v>
      </c>
      <c r="H7" s="132" t="s">
        <v>145</v>
      </c>
      <c r="I7" s="132" t="s">
        <v>284</v>
      </c>
      <c r="J7" s="132" t="s">
        <v>145</v>
      </c>
      <c r="K7" s="132" t="s">
        <v>284</v>
      </c>
      <c r="L7" s="100" t="s">
        <v>145</v>
      </c>
    </row>
    <row r="8" customFormat="false" ht="15.75" hidden="false" customHeight="true" outlineLevel="0" collapsed="false">
      <c r="A8" s="131"/>
      <c r="B8" s="131"/>
      <c r="C8" s="132"/>
      <c r="D8" s="132"/>
      <c r="E8" s="132"/>
      <c r="F8" s="132"/>
      <c r="G8" s="132"/>
      <c r="H8" s="132"/>
      <c r="I8" s="132"/>
      <c r="J8" s="132"/>
      <c r="K8" s="132"/>
      <c r="L8" s="100"/>
    </row>
    <row r="9" customFormat="false" ht="24" hidden="false" customHeight="true" outlineLevel="0" collapsed="false">
      <c r="A9" s="91" t="s">
        <v>192</v>
      </c>
      <c r="C9" s="162" t="n">
        <v>182</v>
      </c>
      <c r="D9" s="162" t="n">
        <v>97</v>
      </c>
      <c r="E9" s="162" t="n">
        <v>6</v>
      </c>
      <c r="F9" s="162" t="n">
        <v>3</v>
      </c>
      <c r="G9" s="162" t="n">
        <v>109</v>
      </c>
      <c r="H9" s="162" t="n">
        <v>51</v>
      </c>
      <c r="I9" s="162" t="n">
        <v>34</v>
      </c>
      <c r="J9" s="162" t="n">
        <v>19</v>
      </c>
      <c r="K9" s="162" t="n">
        <v>33</v>
      </c>
      <c r="L9" s="162" t="n">
        <v>24</v>
      </c>
    </row>
    <row r="10" customFormat="false" ht="14.85" hidden="false" customHeight="true" outlineLevel="0" collapsed="false">
      <c r="A10" s="91" t="s">
        <v>193</v>
      </c>
      <c r="C10" s="162" t="n">
        <v>1511</v>
      </c>
      <c r="D10" s="162" t="n">
        <v>838</v>
      </c>
      <c r="E10" s="162" t="n">
        <v>358</v>
      </c>
      <c r="F10" s="162" t="n">
        <v>192</v>
      </c>
      <c r="G10" s="162" t="n">
        <v>427</v>
      </c>
      <c r="H10" s="162" t="n">
        <v>235</v>
      </c>
      <c r="I10" s="162" t="n">
        <v>367</v>
      </c>
      <c r="J10" s="162" t="n">
        <v>206</v>
      </c>
      <c r="K10" s="162" t="n">
        <v>359</v>
      </c>
      <c r="L10" s="162" t="n">
        <v>205</v>
      </c>
    </row>
    <row r="11" customFormat="false" ht="14.85" hidden="false" customHeight="true" outlineLevel="0" collapsed="false">
      <c r="A11" s="91" t="s">
        <v>194</v>
      </c>
      <c r="C11" s="162" t="n">
        <v>123</v>
      </c>
      <c r="D11" s="162" t="n">
        <v>67</v>
      </c>
      <c r="E11" s="162" t="n">
        <v>27</v>
      </c>
      <c r="F11" s="162" t="n">
        <v>11</v>
      </c>
      <c r="G11" s="162" t="n">
        <v>36</v>
      </c>
      <c r="H11" s="162" t="n">
        <v>21</v>
      </c>
      <c r="I11" s="162" t="n">
        <v>39</v>
      </c>
      <c r="J11" s="162" t="n">
        <v>22</v>
      </c>
      <c r="K11" s="162" t="n">
        <v>21</v>
      </c>
      <c r="L11" s="162" t="n">
        <v>13</v>
      </c>
    </row>
    <row r="12" customFormat="false" ht="14.85" hidden="false" customHeight="true" outlineLevel="0" collapsed="false">
      <c r="A12" s="91" t="s">
        <v>195</v>
      </c>
      <c r="C12" s="162" t="n">
        <v>624</v>
      </c>
      <c r="D12" s="162" t="n">
        <v>373</v>
      </c>
      <c r="E12" s="162" t="n">
        <v>104</v>
      </c>
      <c r="F12" s="162" t="n">
        <v>57</v>
      </c>
      <c r="G12" s="162" t="n">
        <v>183</v>
      </c>
      <c r="H12" s="162" t="n">
        <v>107</v>
      </c>
      <c r="I12" s="162" t="n">
        <v>172</v>
      </c>
      <c r="J12" s="162" t="n">
        <v>106</v>
      </c>
      <c r="K12" s="162" t="n">
        <v>165</v>
      </c>
      <c r="L12" s="162" t="n">
        <v>103</v>
      </c>
    </row>
    <row r="13" customFormat="false" ht="27.75" hidden="false" customHeight="true" outlineLevel="0" collapsed="false">
      <c r="A13" s="91" t="s">
        <v>196</v>
      </c>
      <c r="C13" s="162" t="n">
        <v>764</v>
      </c>
      <c r="D13" s="162" t="n">
        <v>457</v>
      </c>
      <c r="E13" s="162" t="n">
        <v>185</v>
      </c>
      <c r="F13" s="162" t="n">
        <v>108</v>
      </c>
      <c r="G13" s="162" t="n">
        <v>204</v>
      </c>
      <c r="H13" s="162" t="n">
        <v>130</v>
      </c>
      <c r="I13" s="162" t="n">
        <v>192</v>
      </c>
      <c r="J13" s="162" t="n">
        <v>115</v>
      </c>
      <c r="K13" s="162" t="n">
        <v>183</v>
      </c>
      <c r="L13" s="162" t="n">
        <v>104</v>
      </c>
    </row>
    <row r="14" customFormat="false" ht="14.85" hidden="false" customHeight="true" outlineLevel="0" collapsed="false">
      <c r="A14" s="91" t="s">
        <v>197</v>
      </c>
      <c r="C14" s="162" t="n">
        <v>267</v>
      </c>
      <c r="D14" s="162" t="n">
        <v>161</v>
      </c>
      <c r="E14" s="162" t="n">
        <v>84</v>
      </c>
      <c r="F14" s="162" t="n">
        <v>39</v>
      </c>
      <c r="G14" s="162" t="n">
        <v>54</v>
      </c>
      <c r="H14" s="162" t="n">
        <v>34</v>
      </c>
      <c r="I14" s="162" t="n">
        <v>73</v>
      </c>
      <c r="J14" s="162" t="n">
        <v>43</v>
      </c>
      <c r="K14" s="162" t="n">
        <v>56</v>
      </c>
      <c r="L14" s="162" t="n">
        <v>45</v>
      </c>
    </row>
    <row r="15" customFormat="false" ht="14.85" hidden="false" customHeight="true" outlineLevel="0" collapsed="false">
      <c r="A15" s="91" t="s">
        <v>198</v>
      </c>
      <c r="C15" s="162" t="n">
        <v>792</v>
      </c>
      <c r="D15" s="162" t="n">
        <v>398</v>
      </c>
      <c r="E15" s="162" t="n">
        <v>189</v>
      </c>
      <c r="F15" s="162" t="n">
        <v>97</v>
      </c>
      <c r="G15" s="162" t="n">
        <v>219</v>
      </c>
      <c r="H15" s="162" t="n">
        <v>99</v>
      </c>
      <c r="I15" s="162" t="n">
        <v>186</v>
      </c>
      <c r="J15" s="162" t="n">
        <v>96</v>
      </c>
      <c r="K15" s="162" t="n">
        <v>198</v>
      </c>
      <c r="L15" s="162" t="n">
        <v>106</v>
      </c>
    </row>
    <row r="16" customFormat="false" ht="14.85" hidden="false" customHeight="true" outlineLevel="0" collapsed="false">
      <c r="A16" s="91" t="s">
        <v>199</v>
      </c>
      <c r="C16" s="162" t="n">
        <v>676</v>
      </c>
      <c r="D16" s="162" t="n">
        <v>434</v>
      </c>
      <c r="E16" s="162" t="n">
        <v>153</v>
      </c>
      <c r="F16" s="162" t="n">
        <v>104</v>
      </c>
      <c r="G16" s="162" t="n">
        <v>175</v>
      </c>
      <c r="H16" s="162" t="n">
        <v>103</v>
      </c>
      <c r="I16" s="162" t="n">
        <v>195</v>
      </c>
      <c r="J16" s="162" t="n">
        <v>138</v>
      </c>
      <c r="K16" s="162" t="n">
        <v>153</v>
      </c>
      <c r="L16" s="162" t="n">
        <v>89</v>
      </c>
    </row>
    <row r="17" customFormat="false" ht="14.85" hidden="false" customHeight="true" outlineLevel="0" collapsed="false">
      <c r="A17" s="91" t="s">
        <v>200</v>
      </c>
      <c r="C17" s="162" t="n">
        <v>1375</v>
      </c>
      <c r="D17" s="162" t="n">
        <v>944</v>
      </c>
      <c r="E17" s="162" t="n">
        <v>374</v>
      </c>
      <c r="F17" s="162" t="n">
        <v>242</v>
      </c>
      <c r="G17" s="162" t="n">
        <v>400</v>
      </c>
      <c r="H17" s="162" t="n">
        <v>281</v>
      </c>
      <c r="I17" s="162" t="n">
        <v>298</v>
      </c>
      <c r="J17" s="162" t="n">
        <v>214</v>
      </c>
      <c r="K17" s="162" t="n">
        <v>303</v>
      </c>
      <c r="L17" s="162" t="n">
        <v>207</v>
      </c>
    </row>
    <row r="18" customFormat="false" ht="14.85" hidden="false" customHeight="true" outlineLevel="0" collapsed="false">
      <c r="A18" s="91" t="s">
        <v>201</v>
      </c>
      <c r="C18" s="162" t="n">
        <v>384</v>
      </c>
      <c r="D18" s="162" t="n">
        <v>230</v>
      </c>
      <c r="E18" s="162" t="n">
        <v>108</v>
      </c>
      <c r="F18" s="162" t="n">
        <v>67</v>
      </c>
      <c r="G18" s="162" t="n">
        <v>93</v>
      </c>
      <c r="H18" s="162" t="n">
        <v>55</v>
      </c>
      <c r="I18" s="162" t="n">
        <v>97</v>
      </c>
      <c r="J18" s="162" t="n">
        <v>57</v>
      </c>
      <c r="K18" s="162" t="n">
        <v>86</v>
      </c>
      <c r="L18" s="162" t="n">
        <v>51</v>
      </c>
    </row>
    <row r="19" customFormat="false" ht="14.85" hidden="false" customHeight="true" outlineLevel="0" collapsed="false">
      <c r="A19" s="91" t="s">
        <v>202</v>
      </c>
      <c r="C19" s="162" t="n">
        <v>210</v>
      </c>
      <c r="D19" s="162" t="n">
        <v>114</v>
      </c>
      <c r="E19" s="162" t="n">
        <v>82</v>
      </c>
      <c r="F19" s="162" t="n">
        <v>45</v>
      </c>
      <c r="G19" s="162" t="n">
        <v>41</v>
      </c>
      <c r="H19" s="162" t="n">
        <v>17</v>
      </c>
      <c r="I19" s="162" t="n">
        <v>50</v>
      </c>
      <c r="J19" s="162" t="n">
        <v>28</v>
      </c>
      <c r="K19" s="162" t="n">
        <v>37</v>
      </c>
      <c r="L19" s="162" t="n">
        <v>24</v>
      </c>
    </row>
    <row r="20" customFormat="false" ht="14.85" hidden="false" customHeight="true" outlineLevel="0" collapsed="false">
      <c r="A20" s="91" t="s">
        <v>203</v>
      </c>
      <c r="C20" s="162" t="n">
        <v>406</v>
      </c>
      <c r="D20" s="162" t="n">
        <v>218</v>
      </c>
      <c r="E20" s="162" t="n">
        <v>112</v>
      </c>
      <c r="F20" s="162" t="n">
        <v>64</v>
      </c>
      <c r="G20" s="162" t="n">
        <v>102</v>
      </c>
      <c r="H20" s="162" t="n">
        <v>50</v>
      </c>
      <c r="I20" s="162" t="n">
        <v>113</v>
      </c>
      <c r="J20" s="162" t="n">
        <v>63</v>
      </c>
      <c r="K20" s="162" t="n">
        <v>79</v>
      </c>
      <c r="L20" s="162" t="n">
        <v>41</v>
      </c>
    </row>
    <row r="21" customFormat="false" ht="14.85" hidden="false" customHeight="true" outlineLevel="0" collapsed="false">
      <c r="A21" s="91" t="s">
        <v>204</v>
      </c>
      <c r="C21" s="162" t="n">
        <v>320</v>
      </c>
      <c r="D21" s="162" t="n">
        <v>157</v>
      </c>
      <c r="E21" s="162" t="n">
        <v>71</v>
      </c>
      <c r="F21" s="162" t="n">
        <v>34</v>
      </c>
      <c r="G21" s="162" t="n">
        <v>65</v>
      </c>
      <c r="H21" s="162" t="n">
        <v>25</v>
      </c>
      <c r="I21" s="162" t="n">
        <v>61</v>
      </c>
      <c r="J21" s="162" t="n">
        <v>33</v>
      </c>
      <c r="K21" s="162" t="n">
        <v>123</v>
      </c>
      <c r="L21" s="162" t="n">
        <v>65</v>
      </c>
    </row>
    <row r="22" customFormat="false" ht="14.85" hidden="false" customHeight="true" outlineLevel="0" collapsed="false">
      <c r="A22" s="91" t="s">
        <v>205</v>
      </c>
      <c r="C22" s="162" t="n">
        <v>1114</v>
      </c>
      <c r="D22" s="162" t="n">
        <v>607</v>
      </c>
      <c r="E22" s="162" t="n">
        <v>328</v>
      </c>
      <c r="F22" s="162" t="n">
        <v>175</v>
      </c>
      <c r="G22" s="162" t="n">
        <v>315</v>
      </c>
      <c r="H22" s="162" t="n">
        <v>155</v>
      </c>
      <c r="I22" s="162" t="n">
        <v>248</v>
      </c>
      <c r="J22" s="162" t="n">
        <v>142</v>
      </c>
      <c r="K22" s="162" t="n">
        <v>223</v>
      </c>
      <c r="L22" s="162" t="n">
        <v>135</v>
      </c>
    </row>
    <row r="23" customFormat="false" ht="27.75" hidden="false" customHeight="true" outlineLevel="0" collapsed="false">
      <c r="A23" s="91" t="s">
        <v>206</v>
      </c>
      <c r="C23" s="162" t="n">
        <v>8748</v>
      </c>
      <c r="D23" s="162" t="n">
        <v>5095</v>
      </c>
      <c r="E23" s="162" t="n">
        <v>2181</v>
      </c>
      <c r="F23" s="162" t="n">
        <v>1238</v>
      </c>
      <c r="G23" s="162" t="n">
        <v>2423</v>
      </c>
      <c r="H23" s="162" t="n">
        <v>1363</v>
      </c>
      <c r="I23" s="162" t="n">
        <v>2125</v>
      </c>
      <c r="J23" s="162" t="n">
        <v>1282</v>
      </c>
      <c r="K23" s="162" t="n">
        <v>2019</v>
      </c>
      <c r="L23" s="162" t="n">
        <v>1212</v>
      </c>
    </row>
    <row r="24" customFormat="false" ht="27.75" hidden="false" customHeight="true" outlineLevel="0" collapsed="false">
      <c r="A24" s="91" t="s">
        <v>207</v>
      </c>
      <c r="C24" s="162" t="n">
        <v>175</v>
      </c>
      <c r="D24" s="162" t="n">
        <v>104</v>
      </c>
      <c r="E24" s="162" t="n">
        <v>36</v>
      </c>
      <c r="F24" s="162" t="n">
        <v>26</v>
      </c>
      <c r="G24" s="162" t="n">
        <v>29</v>
      </c>
      <c r="H24" s="162" t="n">
        <v>19</v>
      </c>
      <c r="I24" s="162" t="n">
        <v>54</v>
      </c>
      <c r="J24" s="162" t="n">
        <v>30</v>
      </c>
      <c r="K24" s="162" t="n">
        <v>56</v>
      </c>
      <c r="L24" s="162" t="n">
        <v>29</v>
      </c>
    </row>
    <row r="25" customFormat="false" ht="14.85" hidden="false" customHeight="true" outlineLevel="0" collapsed="false">
      <c r="A25" s="91" t="s">
        <v>208</v>
      </c>
      <c r="C25" s="162" t="n">
        <v>430</v>
      </c>
      <c r="D25" s="162" t="n">
        <v>261</v>
      </c>
      <c r="E25" s="162" t="n">
        <v>140</v>
      </c>
      <c r="F25" s="162" t="n">
        <v>93</v>
      </c>
      <c r="G25" s="162" t="n">
        <v>113</v>
      </c>
      <c r="H25" s="162" t="n">
        <v>60</v>
      </c>
      <c r="I25" s="162" t="n">
        <v>106</v>
      </c>
      <c r="J25" s="162" t="n">
        <v>64</v>
      </c>
      <c r="K25" s="162" t="n">
        <v>71</v>
      </c>
      <c r="L25" s="162" t="n">
        <v>44</v>
      </c>
    </row>
    <row r="26" customFormat="false" ht="14.85" hidden="false" customHeight="true" outlineLevel="0" collapsed="false">
      <c r="A26" s="91" t="s">
        <v>209</v>
      </c>
      <c r="C26" s="162" t="n">
        <v>829</v>
      </c>
      <c r="D26" s="162" t="n">
        <v>498</v>
      </c>
      <c r="E26" s="162" t="n">
        <v>221</v>
      </c>
      <c r="F26" s="162" t="n">
        <v>131</v>
      </c>
      <c r="G26" s="162" t="n">
        <v>230</v>
      </c>
      <c r="H26" s="162" t="n">
        <v>134</v>
      </c>
      <c r="I26" s="162" t="n">
        <v>175</v>
      </c>
      <c r="J26" s="162" t="n">
        <v>113</v>
      </c>
      <c r="K26" s="162" t="n">
        <v>203</v>
      </c>
      <c r="L26" s="162" t="n">
        <v>120</v>
      </c>
    </row>
    <row r="27" customFormat="false" ht="14.85" hidden="false" customHeight="true" outlineLevel="0" collapsed="false">
      <c r="A27" s="91" t="s">
        <v>210</v>
      </c>
      <c r="C27" s="162" t="n">
        <v>620</v>
      </c>
      <c r="D27" s="162" t="n">
        <v>368</v>
      </c>
      <c r="E27" s="162" t="n">
        <v>188</v>
      </c>
      <c r="F27" s="162" t="n">
        <v>104</v>
      </c>
      <c r="G27" s="162" t="n">
        <v>150</v>
      </c>
      <c r="H27" s="162" t="n">
        <v>85</v>
      </c>
      <c r="I27" s="162" t="n">
        <v>148</v>
      </c>
      <c r="J27" s="162" t="n">
        <v>100</v>
      </c>
      <c r="K27" s="162" t="n">
        <v>134</v>
      </c>
      <c r="L27" s="162" t="n">
        <v>79</v>
      </c>
    </row>
    <row r="28" customFormat="false" ht="14.85" hidden="false" customHeight="true" outlineLevel="0" collapsed="false">
      <c r="A28" s="91" t="s">
        <v>211</v>
      </c>
      <c r="C28" s="162" t="n">
        <v>314</v>
      </c>
      <c r="D28" s="162" t="n">
        <v>214</v>
      </c>
      <c r="E28" s="162" t="n">
        <v>79</v>
      </c>
      <c r="F28" s="162" t="n">
        <v>57</v>
      </c>
      <c r="G28" s="162" t="n">
        <v>79</v>
      </c>
      <c r="H28" s="162" t="n">
        <v>57</v>
      </c>
      <c r="I28" s="162" t="n">
        <v>58</v>
      </c>
      <c r="J28" s="162" t="n">
        <v>35</v>
      </c>
      <c r="K28" s="162" t="n">
        <v>98</v>
      </c>
      <c r="L28" s="162" t="n">
        <v>65</v>
      </c>
    </row>
    <row r="29" customFormat="false" ht="27.75" hidden="false" customHeight="true" outlineLevel="0" collapsed="false">
      <c r="A29" s="91" t="s">
        <v>212</v>
      </c>
      <c r="C29" s="162" t="n">
        <v>2368</v>
      </c>
      <c r="D29" s="162" t="n">
        <v>1445</v>
      </c>
      <c r="E29" s="162" t="n">
        <v>664</v>
      </c>
      <c r="F29" s="162" t="n">
        <v>411</v>
      </c>
      <c r="G29" s="162" t="n">
        <v>601</v>
      </c>
      <c r="H29" s="162" t="n">
        <v>355</v>
      </c>
      <c r="I29" s="162" t="n">
        <v>541</v>
      </c>
      <c r="J29" s="162" t="n">
        <v>342</v>
      </c>
      <c r="K29" s="162" t="n">
        <v>562</v>
      </c>
      <c r="L29" s="162" t="n">
        <v>337</v>
      </c>
    </row>
    <row r="30" customFormat="false" ht="27.75" hidden="false" customHeight="true" outlineLevel="0" collapsed="false">
      <c r="A30" s="91" t="s">
        <v>213</v>
      </c>
      <c r="C30" s="162" t="n">
        <v>382</v>
      </c>
      <c r="D30" s="162" t="n">
        <v>230</v>
      </c>
      <c r="E30" s="162" t="n">
        <v>110</v>
      </c>
      <c r="F30" s="162" t="n">
        <v>57</v>
      </c>
      <c r="G30" s="162" t="n">
        <v>88</v>
      </c>
      <c r="H30" s="162" t="n">
        <v>56</v>
      </c>
      <c r="I30" s="162" t="n">
        <v>106</v>
      </c>
      <c r="J30" s="162" t="n">
        <v>68</v>
      </c>
      <c r="K30" s="162" t="n">
        <v>78</v>
      </c>
      <c r="L30" s="162" t="n">
        <v>49</v>
      </c>
    </row>
    <row r="31" customFormat="false" ht="27.75" hidden="false" customHeight="true" outlineLevel="0" collapsed="false">
      <c r="A31" s="91" t="s">
        <v>214</v>
      </c>
      <c r="C31" s="162" t="n">
        <v>1189</v>
      </c>
      <c r="D31" s="162" t="n">
        <v>717</v>
      </c>
      <c r="E31" s="162" t="n">
        <v>349</v>
      </c>
      <c r="F31" s="162" t="n">
        <v>195</v>
      </c>
      <c r="G31" s="162" t="n">
        <v>313</v>
      </c>
      <c r="H31" s="162" t="n">
        <v>196</v>
      </c>
      <c r="I31" s="162" t="n">
        <v>284</v>
      </c>
      <c r="J31" s="162" t="n">
        <v>175</v>
      </c>
      <c r="K31" s="162" t="n">
        <v>243</v>
      </c>
      <c r="L31" s="162" t="n">
        <v>151</v>
      </c>
    </row>
    <row r="32" customFormat="false" ht="14.85" hidden="false" customHeight="true" outlineLevel="0" collapsed="false">
      <c r="A32" s="91" t="s">
        <v>215</v>
      </c>
      <c r="C32" s="162" t="n">
        <v>0</v>
      </c>
      <c r="D32" s="162" t="n">
        <v>0</v>
      </c>
      <c r="E32" s="162" t="n">
        <v>0</v>
      </c>
      <c r="F32" s="162" t="n">
        <v>0</v>
      </c>
      <c r="G32" s="162" t="n">
        <v>0</v>
      </c>
      <c r="H32" s="162" t="n">
        <v>0</v>
      </c>
      <c r="I32" s="162" t="n">
        <v>0</v>
      </c>
      <c r="J32" s="162" t="n">
        <v>0</v>
      </c>
      <c r="K32" s="162" t="n">
        <v>0</v>
      </c>
      <c r="L32" s="162" t="n">
        <v>0</v>
      </c>
    </row>
    <row r="33" customFormat="false" ht="14.85" hidden="false" customHeight="true" outlineLevel="0" collapsed="false">
      <c r="A33" s="91" t="s">
        <v>216</v>
      </c>
      <c r="C33" s="162" t="n">
        <v>0</v>
      </c>
      <c r="D33" s="162" t="n">
        <v>0</v>
      </c>
      <c r="E33" s="145" t="n">
        <v>0</v>
      </c>
      <c r="F33" s="145" t="n">
        <v>0</v>
      </c>
      <c r="G33" s="145" t="n">
        <v>0</v>
      </c>
      <c r="H33" s="145" t="n">
        <v>0</v>
      </c>
      <c r="I33" s="145" t="n">
        <v>0</v>
      </c>
      <c r="J33" s="145" t="n">
        <v>0</v>
      </c>
      <c r="K33" s="145" t="n">
        <v>0</v>
      </c>
      <c r="L33" s="145" t="n">
        <v>0</v>
      </c>
    </row>
    <row r="34" customFormat="false" ht="14.85" hidden="false" customHeight="true" outlineLevel="0" collapsed="false">
      <c r="A34" s="91" t="s">
        <v>217</v>
      </c>
      <c r="C34" s="162" t="n">
        <v>307</v>
      </c>
      <c r="D34" s="162" t="n">
        <v>186</v>
      </c>
      <c r="E34" s="162" t="n">
        <v>84</v>
      </c>
      <c r="F34" s="162" t="n">
        <v>63</v>
      </c>
      <c r="G34" s="162" t="n">
        <v>63</v>
      </c>
      <c r="H34" s="162" t="n">
        <v>40</v>
      </c>
      <c r="I34" s="162" t="n">
        <v>90</v>
      </c>
      <c r="J34" s="162" t="n">
        <v>47</v>
      </c>
      <c r="K34" s="162" t="n">
        <v>70</v>
      </c>
      <c r="L34" s="162" t="n">
        <v>36</v>
      </c>
    </row>
    <row r="35" customFormat="false" ht="14.85" hidden="false" customHeight="true" outlineLevel="0" collapsed="false">
      <c r="A35" s="91" t="s">
        <v>218</v>
      </c>
      <c r="C35" s="162" t="n">
        <v>835</v>
      </c>
      <c r="D35" s="162" t="n">
        <v>542</v>
      </c>
      <c r="E35" s="162" t="n">
        <v>239</v>
      </c>
      <c r="F35" s="162" t="n">
        <v>161</v>
      </c>
      <c r="G35" s="162" t="n">
        <v>244</v>
      </c>
      <c r="H35" s="162" t="n">
        <v>148</v>
      </c>
      <c r="I35" s="162" t="n">
        <v>187</v>
      </c>
      <c r="J35" s="162" t="n">
        <v>118</v>
      </c>
      <c r="K35" s="162" t="n">
        <v>165</v>
      </c>
      <c r="L35" s="162" t="n">
        <v>115</v>
      </c>
    </row>
    <row r="36" customFormat="false" ht="14.85" hidden="false" customHeight="true" outlineLevel="0" collapsed="false">
      <c r="A36" s="91" t="s">
        <v>219</v>
      </c>
      <c r="C36" s="162" t="n">
        <v>142</v>
      </c>
      <c r="D36" s="162" t="n">
        <v>71</v>
      </c>
      <c r="E36" s="162" t="n">
        <v>47</v>
      </c>
      <c r="F36" s="162" t="n">
        <v>26</v>
      </c>
      <c r="G36" s="162" t="n">
        <v>35</v>
      </c>
      <c r="H36" s="162" t="n">
        <v>14</v>
      </c>
      <c r="I36" s="162" t="n">
        <v>41</v>
      </c>
      <c r="J36" s="162" t="n">
        <v>21</v>
      </c>
      <c r="K36" s="162" t="n">
        <v>19</v>
      </c>
      <c r="L36" s="162" t="n">
        <v>10</v>
      </c>
    </row>
    <row r="37" customFormat="false" ht="27.75" hidden="false" customHeight="true" outlineLevel="0" collapsed="false">
      <c r="A37" s="91" t="s">
        <v>220</v>
      </c>
      <c r="C37" s="162" t="n">
        <v>2855</v>
      </c>
      <c r="D37" s="162" t="n">
        <v>1746</v>
      </c>
      <c r="E37" s="162" t="n">
        <v>829</v>
      </c>
      <c r="F37" s="162" t="n">
        <v>502</v>
      </c>
      <c r="G37" s="162" t="n">
        <v>743</v>
      </c>
      <c r="H37" s="162" t="n">
        <v>454</v>
      </c>
      <c r="I37" s="162" t="n">
        <v>708</v>
      </c>
      <c r="J37" s="162" t="n">
        <v>429</v>
      </c>
      <c r="K37" s="162" t="n">
        <v>575</v>
      </c>
      <c r="L37" s="162" t="n">
        <v>361</v>
      </c>
    </row>
    <row r="38" customFormat="false" ht="27.75" hidden="false" customHeight="true" outlineLevel="0" collapsed="false">
      <c r="A38" s="237"/>
      <c r="B38" s="155" t="s">
        <v>250</v>
      </c>
      <c r="C38" s="162" t="n">
        <v>13971</v>
      </c>
      <c r="D38" s="162" t="n">
        <v>8286</v>
      </c>
      <c r="E38" s="162" t="n">
        <v>3674</v>
      </c>
      <c r="F38" s="162" t="n">
        <v>2151</v>
      </c>
      <c r="G38" s="162" t="n">
        <v>3767</v>
      </c>
      <c r="H38" s="162" t="n">
        <v>2172</v>
      </c>
      <c r="I38" s="162" t="n">
        <v>3374</v>
      </c>
      <c r="J38" s="162" t="n">
        <v>2053</v>
      </c>
      <c r="K38" s="162" t="n">
        <v>3156</v>
      </c>
      <c r="L38" s="162" t="n">
        <v>1910</v>
      </c>
    </row>
    <row r="39" customFormat="false" ht="15.75" hidden="false" customHeight="true" outlineLevel="0" collapsed="false">
      <c r="A39" s="91" t="s">
        <v>221</v>
      </c>
      <c r="B39" s="91" t="s">
        <v>252</v>
      </c>
      <c r="C39" s="162" t="n">
        <v>11067</v>
      </c>
      <c r="D39" s="162" t="n">
        <v>6451</v>
      </c>
      <c r="E39" s="145" t="n">
        <v>2718</v>
      </c>
      <c r="F39" s="145" t="n">
        <v>1570</v>
      </c>
      <c r="G39" s="145" t="n">
        <v>3079</v>
      </c>
      <c r="H39" s="145" t="n">
        <v>1757</v>
      </c>
      <c r="I39" s="145" t="n">
        <v>2694</v>
      </c>
      <c r="J39" s="145" t="n">
        <v>1554</v>
      </c>
      <c r="K39" s="145" t="n">
        <v>2576</v>
      </c>
      <c r="L39" s="145" t="n">
        <v>1570</v>
      </c>
    </row>
    <row r="40" customFormat="false" ht="15.75" hidden="false" customHeight="true" outlineLevel="0" collapsed="false">
      <c r="A40" s="237"/>
      <c r="B40" s="155" t="s">
        <v>253</v>
      </c>
      <c r="C40" s="162" t="n">
        <v>25038</v>
      </c>
      <c r="D40" s="162" t="n">
        <v>14737</v>
      </c>
      <c r="E40" s="162" t="n">
        <v>6392</v>
      </c>
      <c r="F40" s="162" t="n">
        <v>3721</v>
      </c>
      <c r="G40" s="162" t="n">
        <v>6846</v>
      </c>
      <c r="H40" s="162" t="n">
        <v>3929</v>
      </c>
      <c r="I40" s="162" t="n">
        <v>6068</v>
      </c>
      <c r="J40" s="162" t="n">
        <v>3607</v>
      </c>
      <c r="K40" s="162" t="n">
        <v>5732</v>
      </c>
      <c r="L40" s="162" t="n">
        <v>3480</v>
      </c>
    </row>
    <row r="41" customFormat="false" ht="15" hidden="false" customHeight="true" outlineLevel="0" collapsed="false">
      <c r="A41" s="138" t="s">
        <v>237</v>
      </c>
      <c r="C41" s="241"/>
      <c r="D41" s="241"/>
    </row>
    <row r="42" s="149" customFormat="true" ht="28.5" hidden="false" customHeight="true" outlineLevel="0" collapsed="false">
      <c r="A42" s="148" t="s">
        <v>400</v>
      </c>
      <c r="B42" s="148"/>
      <c r="C42" s="148"/>
      <c r="D42" s="148"/>
      <c r="E42" s="148"/>
      <c r="F42" s="148"/>
      <c r="G42" s="148"/>
      <c r="H42" s="148"/>
      <c r="I42" s="148"/>
      <c r="J42" s="148"/>
      <c r="K42" s="148"/>
      <c r="L42" s="148"/>
      <c r="M42" s="242"/>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 hidden="false" customHeight="true" outlineLevel="0" collapsed="false">
      <c r="I2" s="126" t="s">
        <v>135</v>
      </c>
      <c r="J2" s="243"/>
    </row>
    <row r="3" customFormat="false" ht="14.25" hidden="false" customHeight="true" outlineLevel="0" collapsed="false">
      <c r="A3" s="129" t="s">
        <v>401</v>
      </c>
      <c r="B3" s="129"/>
      <c r="C3" s="129"/>
      <c r="D3" s="129"/>
      <c r="E3" s="129"/>
      <c r="F3" s="129"/>
      <c r="G3" s="129"/>
      <c r="H3" s="129"/>
      <c r="I3" s="129"/>
      <c r="J3" s="233"/>
    </row>
    <row r="4" customFormat="false" ht="18" hidden="false" customHeight="true" outlineLevel="0" collapsed="false">
      <c r="A4" s="234" t="s">
        <v>105</v>
      </c>
      <c r="B4" s="234"/>
      <c r="C4" s="234"/>
      <c r="D4" s="234"/>
      <c r="E4" s="234"/>
      <c r="F4" s="234"/>
      <c r="G4" s="234"/>
      <c r="H4" s="234"/>
      <c r="I4" s="234"/>
      <c r="J4" s="233"/>
    </row>
    <row r="5" customFormat="false" ht="15.75" hidden="false" customHeight="true" outlineLevel="0" collapsed="false">
      <c r="A5" s="131" t="s">
        <v>188</v>
      </c>
      <c r="B5" s="131"/>
      <c r="C5" s="97" t="s">
        <v>402</v>
      </c>
      <c r="D5" s="97"/>
      <c r="E5" s="97"/>
      <c r="F5" s="143" t="s">
        <v>403</v>
      </c>
      <c r="G5" s="143"/>
      <c r="H5" s="143"/>
      <c r="I5" s="143"/>
    </row>
    <row r="6" customFormat="false" ht="15.75" hidden="false" customHeight="true" outlineLevel="0" collapsed="false">
      <c r="A6" s="131"/>
      <c r="B6" s="131"/>
      <c r="C6" s="99" t="s">
        <v>143</v>
      </c>
      <c r="D6" s="97" t="s">
        <v>144</v>
      </c>
      <c r="E6" s="97"/>
      <c r="F6" s="99" t="s">
        <v>404</v>
      </c>
      <c r="G6" s="99"/>
      <c r="H6" s="143" t="s">
        <v>405</v>
      </c>
      <c r="I6" s="143"/>
    </row>
    <row r="7" customFormat="false" ht="15.75" hidden="false" customHeight="true" outlineLevel="0" collapsed="false">
      <c r="A7" s="131"/>
      <c r="B7" s="131"/>
      <c r="C7" s="99"/>
      <c r="D7" s="143" t="s">
        <v>145</v>
      </c>
      <c r="E7" s="132" t="s">
        <v>234</v>
      </c>
      <c r="F7" s="143" t="s">
        <v>143</v>
      </c>
      <c r="G7" s="143" t="s">
        <v>145</v>
      </c>
      <c r="H7" s="143" t="s">
        <v>143</v>
      </c>
      <c r="I7" s="143" t="s">
        <v>145</v>
      </c>
    </row>
    <row r="8" customFormat="false" ht="15.75" hidden="false" customHeight="true" outlineLevel="0" collapsed="false">
      <c r="A8" s="131"/>
      <c r="B8" s="131"/>
      <c r="C8" s="99"/>
      <c r="D8" s="143"/>
      <c r="E8" s="132"/>
      <c r="F8" s="143"/>
      <c r="G8" s="143"/>
      <c r="H8" s="143"/>
      <c r="I8" s="143"/>
    </row>
    <row r="9" customFormat="false" ht="24" hidden="false" customHeight="true" outlineLevel="0" collapsed="false">
      <c r="A9" s="91" t="s">
        <v>192</v>
      </c>
      <c r="C9" s="162" t="n">
        <v>177</v>
      </c>
      <c r="D9" s="162" t="n">
        <v>79</v>
      </c>
      <c r="E9" s="162" t="n">
        <v>35</v>
      </c>
      <c r="F9" s="162" t="n">
        <v>170</v>
      </c>
      <c r="G9" s="162" t="n">
        <v>76</v>
      </c>
      <c r="H9" s="162" t="n">
        <v>4</v>
      </c>
      <c r="I9" s="162" t="n">
        <v>1</v>
      </c>
    </row>
    <row r="10" customFormat="false" ht="15" hidden="false" customHeight="true" outlineLevel="0" collapsed="false">
      <c r="A10" s="91" t="s">
        <v>193</v>
      </c>
      <c r="C10" s="162" t="n">
        <v>779</v>
      </c>
      <c r="D10" s="162" t="n">
        <v>371</v>
      </c>
      <c r="E10" s="162" t="n">
        <v>304</v>
      </c>
      <c r="F10" s="162" t="n">
        <v>707</v>
      </c>
      <c r="G10" s="162" t="n">
        <v>348</v>
      </c>
      <c r="H10" s="162" t="n">
        <v>60</v>
      </c>
      <c r="I10" s="162" t="n">
        <v>23</v>
      </c>
    </row>
    <row r="11" customFormat="false" ht="15" hidden="false" customHeight="true" outlineLevel="0" collapsed="false">
      <c r="A11" s="91" t="s">
        <v>194</v>
      </c>
      <c r="C11" s="162" t="n">
        <v>144</v>
      </c>
      <c r="D11" s="162" t="n">
        <v>75</v>
      </c>
      <c r="E11" s="162" t="n">
        <v>58</v>
      </c>
      <c r="F11" s="162" t="n">
        <v>137</v>
      </c>
      <c r="G11" s="162" t="n">
        <v>71</v>
      </c>
      <c r="H11" s="162" t="n">
        <v>4</v>
      </c>
      <c r="I11" s="162" t="n">
        <v>1</v>
      </c>
    </row>
    <row r="12" customFormat="false" ht="15" hidden="false" customHeight="true" outlineLevel="0" collapsed="false">
      <c r="A12" s="91" t="s">
        <v>195</v>
      </c>
      <c r="C12" s="162" t="n">
        <v>399</v>
      </c>
      <c r="D12" s="162" t="n">
        <v>196</v>
      </c>
      <c r="E12" s="162" t="n">
        <v>85</v>
      </c>
      <c r="F12" s="162" t="n">
        <v>369</v>
      </c>
      <c r="G12" s="162" t="n">
        <v>184</v>
      </c>
      <c r="H12" s="162" t="n">
        <v>23</v>
      </c>
      <c r="I12" s="162" t="n">
        <v>10</v>
      </c>
    </row>
    <row r="13" customFormat="false" ht="27.75" hidden="false" customHeight="true" outlineLevel="0" collapsed="false">
      <c r="A13" s="91" t="s">
        <v>196</v>
      </c>
      <c r="C13" s="162" t="n">
        <v>752</v>
      </c>
      <c r="D13" s="162" t="n">
        <v>358</v>
      </c>
      <c r="E13" s="162" t="n">
        <v>53</v>
      </c>
      <c r="F13" s="162" t="n">
        <v>720</v>
      </c>
      <c r="G13" s="162" t="n">
        <v>341</v>
      </c>
      <c r="H13" s="162" t="n">
        <v>30</v>
      </c>
      <c r="I13" s="162" t="n">
        <v>17</v>
      </c>
    </row>
    <row r="14" customFormat="false" ht="15" hidden="false" customHeight="true" outlineLevel="0" collapsed="false">
      <c r="A14" s="91" t="s">
        <v>197</v>
      </c>
      <c r="C14" s="162" t="n">
        <v>172</v>
      </c>
      <c r="D14" s="162" t="n">
        <v>89</v>
      </c>
      <c r="E14" s="162" t="n">
        <v>14</v>
      </c>
      <c r="F14" s="162" t="n">
        <v>163</v>
      </c>
      <c r="G14" s="162" t="n">
        <v>84</v>
      </c>
      <c r="H14" s="162" t="n">
        <v>9</v>
      </c>
      <c r="I14" s="162" t="n">
        <v>5</v>
      </c>
    </row>
    <row r="15" customFormat="false" ht="15" hidden="false" customHeight="true" outlineLevel="0" collapsed="false">
      <c r="A15" s="91" t="s">
        <v>198</v>
      </c>
      <c r="C15" s="162" t="n">
        <v>423</v>
      </c>
      <c r="D15" s="162" t="n">
        <v>217</v>
      </c>
      <c r="E15" s="162" t="n">
        <v>69</v>
      </c>
      <c r="F15" s="162" t="n">
        <v>399</v>
      </c>
      <c r="G15" s="162" t="n">
        <v>210</v>
      </c>
      <c r="H15" s="162" t="n">
        <v>20</v>
      </c>
      <c r="I15" s="162" t="n">
        <v>3</v>
      </c>
      <c r="J15" s="144"/>
    </row>
    <row r="16" customFormat="false" ht="15" hidden="false" customHeight="true" outlineLevel="0" collapsed="false">
      <c r="A16" s="91" t="s">
        <v>199</v>
      </c>
      <c r="C16" s="162" t="n">
        <v>364</v>
      </c>
      <c r="D16" s="162" t="n">
        <v>203</v>
      </c>
      <c r="E16" s="162" t="n">
        <v>27</v>
      </c>
      <c r="F16" s="162" t="n">
        <v>347</v>
      </c>
      <c r="G16" s="162" t="n">
        <v>197</v>
      </c>
      <c r="H16" s="162" t="n">
        <v>12</v>
      </c>
      <c r="I16" s="162" t="n">
        <v>5</v>
      </c>
      <c r="J16" s="144"/>
    </row>
    <row r="17" customFormat="false" ht="15" hidden="false" customHeight="true" outlineLevel="0" collapsed="false">
      <c r="A17" s="91" t="s">
        <v>200</v>
      </c>
      <c r="C17" s="162" t="n">
        <v>873</v>
      </c>
      <c r="D17" s="162" t="n">
        <v>474</v>
      </c>
      <c r="E17" s="162" t="n">
        <v>89</v>
      </c>
      <c r="F17" s="162" t="n">
        <v>820</v>
      </c>
      <c r="G17" s="162" t="n">
        <v>454</v>
      </c>
      <c r="H17" s="162" t="n">
        <v>43</v>
      </c>
      <c r="I17" s="162" t="n">
        <v>16</v>
      </c>
    </row>
    <row r="18" customFormat="false" ht="15" hidden="false" customHeight="true" outlineLevel="0" collapsed="false">
      <c r="A18" s="91" t="s">
        <v>201</v>
      </c>
      <c r="C18" s="162" t="n">
        <v>184</v>
      </c>
      <c r="D18" s="162" t="n">
        <v>91</v>
      </c>
      <c r="E18" s="162" t="n">
        <v>10</v>
      </c>
      <c r="F18" s="162" t="n">
        <v>180</v>
      </c>
      <c r="G18" s="162" t="n">
        <v>89</v>
      </c>
      <c r="H18" s="162" t="n">
        <v>2</v>
      </c>
      <c r="I18" s="162" t="n">
        <v>1</v>
      </c>
    </row>
    <row r="19" customFormat="false" ht="15" hidden="false" customHeight="true" outlineLevel="0" collapsed="false">
      <c r="A19" s="91" t="s">
        <v>202</v>
      </c>
      <c r="C19" s="162" t="n">
        <v>159</v>
      </c>
      <c r="D19" s="162" t="n">
        <v>73</v>
      </c>
      <c r="E19" s="162" t="n">
        <v>11</v>
      </c>
      <c r="F19" s="162" t="n">
        <v>154</v>
      </c>
      <c r="G19" s="162" t="n">
        <v>72</v>
      </c>
      <c r="H19" s="162" t="n">
        <v>2</v>
      </c>
      <c r="I19" s="162" t="n">
        <v>1</v>
      </c>
    </row>
    <row r="20" customFormat="false" ht="15" hidden="false" customHeight="true" outlineLevel="0" collapsed="false">
      <c r="A20" s="91" t="s">
        <v>203</v>
      </c>
      <c r="C20" s="162" t="n">
        <v>322</v>
      </c>
      <c r="D20" s="162" t="n">
        <v>158</v>
      </c>
      <c r="E20" s="162" t="n">
        <v>43</v>
      </c>
      <c r="F20" s="162" t="n">
        <v>311</v>
      </c>
      <c r="G20" s="162" t="n">
        <v>153</v>
      </c>
      <c r="H20" s="162" t="n">
        <v>11</v>
      </c>
      <c r="I20" s="162" t="n">
        <v>5</v>
      </c>
    </row>
    <row r="21" customFormat="false" ht="15" hidden="false" customHeight="true" outlineLevel="0" collapsed="false">
      <c r="A21" s="91" t="s">
        <v>204</v>
      </c>
      <c r="C21" s="162" t="n">
        <v>237</v>
      </c>
      <c r="D21" s="162" t="n">
        <v>113</v>
      </c>
      <c r="E21" s="162" t="n">
        <v>16</v>
      </c>
      <c r="F21" s="162" t="n">
        <v>232</v>
      </c>
      <c r="G21" s="162" t="n">
        <v>109</v>
      </c>
      <c r="H21" s="162" t="n">
        <v>3</v>
      </c>
      <c r="I21" s="162" t="n">
        <v>2</v>
      </c>
      <c r="J21" s="144"/>
    </row>
    <row r="22" customFormat="false" ht="15" hidden="false" customHeight="true" outlineLevel="0" collapsed="false">
      <c r="A22" s="91" t="s">
        <v>205</v>
      </c>
      <c r="C22" s="162" t="n">
        <v>659</v>
      </c>
      <c r="D22" s="162" t="n">
        <v>332</v>
      </c>
      <c r="E22" s="162" t="n">
        <v>59</v>
      </c>
      <c r="F22" s="162" t="n">
        <v>650</v>
      </c>
      <c r="G22" s="162" t="n">
        <v>329</v>
      </c>
      <c r="H22" s="162" t="n">
        <v>3</v>
      </c>
      <c r="I22" s="162" t="n">
        <v>1</v>
      </c>
    </row>
    <row r="23" customFormat="false" ht="27.75" hidden="false" customHeight="true" outlineLevel="0" collapsed="false">
      <c r="A23" s="91" t="s">
        <v>206</v>
      </c>
      <c r="C23" s="162" t="n">
        <v>5644</v>
      </c>
      <c r="D23" s="162" t="n">
        <v>2829</v>
      </c>
      <c r="E23" s="162" t="n">
        <v>873</v>
      </c>
      <c r="F23" s="162" t="n">
        <v>5359</v>
      </c>
      <c r="G23" s="162" t="n">
        <v>2717</v>
      </c>
      <c r="H23" s="162" t="n">
        <v>226</v>
      </c>
      <c r="I23" s="162" t="n">
        <v>91</v>
      </c>
      <c r="J23" s="144"/>
    </row>
    <row r="24" customFormat="false" ht="27.75" hidden="false" customHeight="true" outlineLevel="0" collapsed="false">
      <c r="A24" s="91" t="s">
        <v>207</v>
      </c>
      <c r="C24" s="162" t="n">
        <v>200</v>
      </c>
      <c r="D24" s="162" t="n">
        <v>97</v>
      </c>
      <c r="E24" s="162" t="n">
        <v>23</v>
      </c>
      <c r="F24" s="162" t="n">
        <v>192</v>
      </c>
      <c r="G24" s="162" t="n">
        <v>92</v>
      </c>
      <c r="H24" s="162" t="n">
        <v>8</v>
      </c>
      <c r="I24" s="162" t="n">
        <v>5</v>
      </c>
    </row>
    <row r="25" customFormat="false" ht="15" hidden="false" customHeight="true" outlineLevel="0" collapsed="false">
      <c r="A25" s="91" t="s">
        <v>208</v>
      </c>
      <c r="C25" s="162" t="n">
        <v>308</v>
      </c>
      <c r="D25" s="162" t="n">
        <v>166</v>
      </c>
      <c r="E25" s="162" t="n">
        <v>15</v>
      </c>
      <c r="F25" s="162" t="n">
        <v>292</v>
      </c>
      <c r="G25" s="162" t="n">
        <v>160</v>
      </c>
      <c r="H25" s="162" t="n">
        <v>11</v>
      </c>
      <c r="I25" s="162" t="n">
        <v>4</v>
      </c>
    </row>
    <row r="26" customFormat="false" ht="15" hidden="false" customHeight="true" outlineLevel="0" collapsed="false">
      <c r="A26" s="91" t="s">
        <v>209</v>
      </c>
      <c r="C26" s="162" t="n">
        <v>479</v>
      </c>
      <c r="D26" s="162" t="n">
        <v>253</v>
      </c>
      <c r="E26" s="162" t="n">
        <v>31</v>
      </c>
      <c r="F26" s="162" t="n">
        <v>458</v>
      </c>
      <c r="G26" s="162" t="n">
        <v>245</v>
      </c>
      <c r="H26" s="162" t="n">
        <v>13</v>
      </c>
      <c r="I26" s="162" t="n">
        <v>4</v>
      </c>
    </row>
    <row r="27" customFormat="false" ht="15" hidden="false" customHeight="true" outlineLevel="0" collapsed="false">
      <c r="A27" s="91" t="s">
        <v>210</v>
      </c>
      <c r="C27" s="162" t="n">
        <v>472</v>
      </c>
      <c r="D27" s="162" t="n">
        <v>236</v>
      </c>
      <c r="E27" s="162" t="n">
        <v>34</v>
      </c>
      <c r="F27" s="162" t="n">
        <v>458</v>
      </c>
      <c r="G27" s="162" t="n">
        <v>229</v>
      </c>
      <c r="H27" s="162" t="n">
        <v>13</v>
      </c>
      <c r="I27" s="162" t="n">
        <v>7</v>
      </c>
      <c r="J27" s="144"/>
    </row>
    <row r="28" customFormat="false" ht="15" hidden="false" customHeight="true" outlineLevel="0" collapsed="false">
      <c r="A28" s="91" t="s">
        <v>211</v>
      </c>
      <c r="C28" s="162" t="n">
        <v>285</v>
      </c>
      <c r="D28" s="162" t="n">
        <v>150</v>
      </c>
      <c r="E28" s="162" t="n">
        <v>11</v>
      </c>
      <c r="F28" s="162" t="n">
        <v>268</v>
      </c>
      <c r="G28" s="162" t="n">
        <v>140</v>
      </c>
      <c r="H28" s="162" t="n">
        <v>17</v>
      </c>
      <c r="I28" s="162" t="n">
        <v>10</v>
      </c>
      <c r="J28" s="144"/>
    </row>
    <row r="29" customFormat="false" ht="27.75" hidden="false" customHeight="true" outlineLevel="0" collapsed="false">
      <c r="A29" s="91" t="s">
        <v>212</v>
      </c>
      <c r="C29" s="162" t="n">
        <v>1744</v>
      </c>
      <c r="D29" s="162" t="n">
        <v>902</v>
      </c>
      <c r="E29" s="162" t="n">
        <v>114</v>
      </c>
      <c r="F29" s="162" t="n">
        <v>1668</v>
      </c>
      <c r="G29" s="162" t="n">
        <v>866</v>
      </c>
      <c r="H29" s="162" t="n">
        <v>62</v>
      </c>
      <c r="I29" s="162" t="n">
        <v>30</v>
      </c>
    </row>
    <row r="30" customFormat="false" ht="27.75" hidden="false" customHeight="true" outlineLevel="0" collapsed="false">
      <c r="A30" s="91" t="s">
        <v>213</v>
      </c>
      <c r="C30" s="162" t="n">
        <v>229</v>
      </c>
      <c r="D30" s="162" t="n">
        <v>133</v>
      </c>
      <c r="E30" s="162" t="n">
        <v>37</v>
      </c>
      <c r="F30" s="162" t="n">
        <v>223</v>
      </c>
      <c r="G30" s="162" t="n">
        <v>130</v>
      </c>
      <c r="H30" s="162" t="n">
        <v>3</v>
      </c>
      <c r="I30" s="162" t="n">
        <v>2</v>
      </c>
    </row>
    <row r="31" customFormat="false" ht="27.75" hidden="false" customHeight="true" outlineLevel="0" collapsed="false">
      <c r="A31" s="91" t="s">
        <v>214</v>
      </c>
      <c r="C31" s="162" t="n">
        <v>872</v>
      </c>
      <c r="D31" s="162" t="n">
        <v>424</v>
      </c>
      <c r="E31" s="162" t="n">
        <v>28</v>
      </c>
      <c r="F31" s="162" t="n">
        <v>848</v>
      </c>
      <c r="G31" s="162" t="n">
        <v>413</v>
      </c>
      <c r="H31" s="162" t="n">
        <v>18</v>
      </c>
      <c r="I31" s="162" t="n">
        <v>8</v>
      </c>
    </row>
    <row r="32" customFormat="false" ht="15" hidden="false" customHeight="true" outlineLevel="0" collapsed="false">
      <c r="A32" s="91" t="s">
        <v>215</v>
      </c>
      <c r="C32" s="162" t="n">
        <v>29</v>
      </c>
      <c r="D32" s="162" t="n">
        <v>10</v>
      </c>
      <c r="E32" s="162" t="n">
        <v>0</v>
      </c>
      <c r="F32" s="162" t="n">
        <v>29</v>
      </c>
      <c r="G32" s="162" t="n">
        <v>10</v>
      </c>
      <c r="H32" s="162" t="n">
        <v>0</v>
      </c>
      <c r="I32" s="162" t="n">
        <v>0</v>
      </c>
      <c r="J32" s="144"/>
    </row>
    <row r="33" customFormat="false" ht="15" hidden="false" customHeight="true" outlineLevel="0" collapsed="false">
      <c r="A33" s="91" t="s">
        <v>216</v>
      </c>
      <c r="C33" s="162" t="n">
        <v>0</v>
      </c>
      <c r="D33" s="162" t="n">
        <v>0</v>
      </c>
      <c r="E33" s="162" t="n">
        <v>0</v>
      </c>
      <c r="F33" s="162" t="n">
        <v>0</v>
      </c>
      <c r="G33" s="162" t="n">
        <v>0</v>
      </c>
      <c r="H33" s="162" t="n">
        <v>0</v>
      </c>
      <c r="I33" s="162" t="n">
        <v>0</v>
      </c>
      <c r="J33" s="144"/>
      <c r="K33" s="144"/>
    </row>
    <row r="34" customFormat="false" ht="15" hidden="false" customHeight="true" outlineLevel="0" collapsed="false">
      <c r="A34" s="91" t="s">
        <v>217</v>
      </c>
      <c r="C34" s="162" t="n">
        <v>264</v>
      </c>
      <c r="D34" s="162" t="n">
        <v>122</v>
      </c>
      <c r="E34" s="162" t="n">
        <v>21</v>
      </c>
      <c r="F34" s="162" t="n">
        <v>251</v>
      </c>
      <c r="G34" s="162" t="n">
        <v>119</v>
      </c>
      <c r="H34" s="162" t="n">
        <v>10</v>
      </c>
      <c r="I34" s="162" t="n">
        <v>1</v>
      </c>
      <c r="J34" s="144"/>
    </row>
    <row r="35" customFormat="false" ht="15" hidden="false" customHeight="true" outlineLevel="0" collapsed="false">
      <c r="A35" s="91" t="s">
        <v>218</v>
      </c>
      <c r="C35" s="162" t="n">
        <v>674</v>
      </c>
      <c r="D35" s="162" t="n">
        <v>334</v>
      </c>
      <c r="E35" s="162" t="n">
        <v>20</v>
      </c>
      <c r="F35" s="162" t="n">
        <v>624</v>
      </c>
      <c r="G35" s="162" t="n">
        <v>311</v>
      </c>
      <c r="H35" s="162" t="n">
        <v>40</v>
      </c>
      <c r="I35" s="162" t="n">
        <v>19</v>
      </c>
    </row>
    <row r="36" customFormat="false" ht="15" hidden="false" customHeight="true" outlineLevel="0" collapsed="false">
      <c r="A36" s="91" t="s">
        <v>219</v>
      </c>
      <c r="C36" s="162" t="n">
        <v>63</v>
      </c>
      <c r="D36" s="162" t="n">
        <v>27</v>
      </c>
      <c r="E36" s="162" t="n">
        <v>0</v>
      </c>
      <c r="F36" s="162" t="n">
        <v>62</v>
      </c>
      <c r="G36" s="162" t="n">
        <v>27</v>
      </c>
      <c r="H36" s="162" t="n">
        <v>1</v>
      </c>
      <c r="I36" s="162" t="n">
        <v>0</v>
      </c>
      <c r="J36" s="144"/>
    </row>
    <row r="37" customFormat="false" ht="27.75" hidden="false" customHeight="true" outlineLevel="0" collapsed="false">
      <c r="A37" s="91" t="s">
        <v>220</v>
      </c>
      <c r="C37" s="162" t="n">
        <v>2131</v>
      </c>
      <c r="D37" s="162" t="n">
        <v>1050</v>
      </c>
      <c r="E37" s="162" t="n">
        <v>106</v>
      </c>
      <c r="F37" s="162" t="n">
        <v>2037</v>
      </c>
      <c r="G37" s="162" t="n">
        <v>1010</v>
      </c>
      <c r="H37" s="162" t="n">
        <v>72</v>
      </c>
      <c r="I37" s="162" t="n">
        <v>30</v>
      </c>
    </row>
    <row r="38" customFormat="false" ht="27.75" hidden="false" customHeight="true" outlineLevel="0" collapsed="false">
      <c r="B38" s="91" t="s">
        <v>250</v>
      </c>
      <c r="C38" s="162" t="n">
        <v>9519</v>
      </c>
      <c r="D38" s="162" t="n">
        <v>4781</v>
      </c>
      <c r="E38" s="162" t="n">
        <v>1093</v>
      </c>
      <c r="F38" s="162" t="n">
        <v>9064</v>
      </c>
      <c r="G38" s="162" t="n">
        <v>4593</v>
      </c>
      <c r="H38" s="162" t="n">
        <v>360</v>
      </c>
      <c r="I38" s="162" t="n">
        <v>151</v>
      </c>
    </row>
    <row r="39" customFormat="false" ht="15.75" hidden="false" customHeight="true" outlineLevel="0" collapsed="false">
      <c r="A39" s="91" t="s">
        <v>406</v>
      </c>
      <c r="B39" s="91" t="s">
        <v>252</v>
      </c>
      <c r="C39" s="162" t="n">
        <v>7580</v>
      </c>
      <c r="D39" s="162" t="n">
        <v>3735</v>
      </c>
      <c r="E39" s="162" t="n">
        <v>832</v>
      </c>
      <c r="F39" s="162" t="n">
        <v>7240</v>
      </c>
      <c r="G39" s="162" t="n">
        <v>3599</v>
      </c>
      <c r="H39" s="162" t="n">
        <v>274</v>
      </c>
      <c r="I39" s="162" t="n">
        <v>117</v>
      </c>
    </row>
    <row r="40" customFormat="false" ht="15.75" hidden="false" customHeight="true" outlineLevel="0" collapsed="false">
      <c r="B40" s="91" t="s">
        <v>253</v>
      </c>
      <c r="C40" s="162" t="n">
        <v>17099</v>
      </c>
      <c r="D40" s="162" t="n">
        <v>8516</v>
      </c>
      <c r="E40" s="162" t="n">
        <v>1925</v>
      </c>
      <c r="F40" s="162" t="n">
        <v>16304</v>
      </c>
      <c r="G40" s="162" t="n">
        <v>8192</v>
      </c>
      <c r="H40" s="162" t="n">
        <v>634</v>
      </c>
      <c r="I40" s="162" t="n">
        <v>268</v>
      </c>
    </row>
    <row r="41" customFormat="false" ht="12" hidden="false" customHeight="true" outlineLevel="0" collapsed="false">
      <c r="A41" s="91" t="s">
        <v>237</v>
      </c>
    </row>
    <row r="42" s="149" customFormat="true" ht="21.75" hidden="false" customHeight="true" outlineLevel="0" collapsed="false">
      <c r="A42" s="148" t="s">
        <v>407</v>
      </c>
      <c r="B42" s="148"/>
      <c r="C42" s="148"/>
      <c r="D42" s="148"/>
      <c r="E42" s="148"/>
      <c r="F42" s="148"/>
      <c r="G42" s="148"/>
      <c r="H42" s="148"/>
      <c r="I42" s="148"/>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I10"/>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10" min="2" style="91" width="11.82"/>
    <col collapsed="false" customWidth="false" hidden="false" outlineLevel="0" max="257" min="11" style="91" width="11.99"/>
  </cols>
  <sheetData>
    <row r="1" customFormat="false" ht="24.75" hidden="false" customHeight="true" outlineLevel="0" collapsed="false">
      <c r="A1" s="85" t="s">
        <v>120</v>
      </c>
      <c r="B1" s="85"/>
    </row>
    <row r="2" customFormat="false" ht="24.95" hidden="false" customHeight="true" outlineLevel="0" collapsed="false">
      <c r="A2" s="138" t="s">
        <v>135</v>
      </c>
      <c r="J2" s="243"/>
    </row>
    <row r="3" s="245" customFormat="true" ht="14.25" hidden="false" customHeight="true" outlineLevel="0" collapsed="false">
      <c r="A3" s="244" t="s">
        <v>408</v>
      </c>
      <c r="B3" s="244"/>
      <c r="C3" s="244"/>
      <c r="D3" s="244"/>
      <c r="E3" s="244"/>
      <c r="F3" s="244"/>
      <c r="G3" s="244"/>
      <c r="H3" s="244"/>
      <c r="I3" s="244"/>
      <c r="J3" s="233"/>
    </row>
    <row r="4" s="245" customFormat="true" ht="18" hidden="false" customHeight="true" outlineLevel="0" collapsed="false">
      <c r="A4" s="246" t="s">
        <v>108</v>
      </c>
      <c r="B4" s="246"/>
      <c r="C4" s="246"/>
      <c r="D4" s="246"/>
      <c r="E4" s="246"/>
      <c r="F4" s="246"/>
      <c r="G4" s="246"/>
      <c r="H4" s="246"/>
      <c r="I4" s="246"/>
      <c r="J4" s="233"/>
    </row>
    <row r="5" customFormat="false" ht="15.75" hidden="false" customHeight="true" outlineLevel="0" collapsed="false">
      <c r="A5" s="97" t="s">
        <v>256</v>
      </c>
      <c r="B5" s="99" t="s">
        <v>402</v>
      </c>
      <c r="C5" s="99"/>
      <c r="D5" s="104" t="s">
        <v>263</v>
      </c>
      <c r="E5" s="104"/>
      <c r="F5" s="104"/>
      <c r="G5" s="104"/>
      <c r="H5" s="104"/>
      <c r="I5" s="104"/>
    </row>
    <row r="6" customFormat="false" ht="15.75" hidden="false" customHeight="true" outlineLevel="0" collapsed="false">
      <c r="A6" s="97"/>
      <c r="B6" s="99"/>
      <c r="C6" s="99"/>
      <c r="D6" s="99" t="s">
        <v>409</v>
      </c>
      <c r="E6" s="99"/>
      <c r="F6" s="99" t="s">
        <v>410</v>
      </c>
      <c r="G6" s="99"/>
      <c r="H6" s="143" t="s">
        <v>411</v>
      </c>
      <c r="I6" s="143"/>
    </row>
    <row r="7" customFormat="false" ht="15.75" hidden="false" customHeight="true" outlineLevel="0" collapsed="false">
      <c r="A7" s="97"/>
      <c r="B7" s="99"/>
      <c r="C7" s="99"/>
      <c r="D7" s="99"/>
      <c r="E7" s="99"/>
      <c r="F7" s="99"/>
      <c r="G7" s="99"/>
      <c r="H7" s="143"/>
      <c r="I7" s="143"/>
    </row>
    <row r="8" customFormat="false" ht="15.75" hidden="false" customHeight="true" outlineLevel="0" collapsed="false">
      <c r="A8" s="97"/>
      <c r="B8" s="143" t="s">
        <v>143</v>
      </c>
      <c r="C8" s="132" t="s">
        <v>412</v>
      </c>
      <c r="D8" s="143" t="s">
        <v>143</v>
      </c>
      <c r="E8" s="132" t="s">
        <v>412</v>
      </c>
      <c r="F8" s="143" t="s">
        <v>143</v>
      </c>
      <c r="G8" s="132" t="s">
        <v>412</v>
      </c>
      <c r="H8" s="143" t="s">
        <v>143</v>
      </c>
      <c r="I8" s="100" t="s">
        <v>412</v>
      </c>
      <c r="J8" s="239"/>
    </row>
    <row r="9" customFormat="false" ht="15.75" hidden="false" customHeight="true" outlineLevel="0" collapsed="false">
      <c r="A9" s="97"/>
      <c r="B9" s="143"/>
      <c r="C9" s="132"/>
      <c r="D9" s="143"/>
      <c r="E9" s="132"/>
      <c r="F9" s="143"/>
      <c r="G9" s="132"/>
      <c r="H9" s="143"/>
      <c r="I9" s="100"/>
      <c r="J9" s="239"/>
    </row>
    <row r="10" customFormat="false" ht="50.25" hidden="false" customHeight="true" outlineLevel="0" collapsed="false">
      <c r="A10" s="161" t="s">
        <v>413</v>
      </c>
      <c r="B10" s="161"/>
      <c r="C10" s="161"/>
      <c r="D10" s="161"/>
      <c r="E10" s="161"/>
      <c r="F10" s="161"/>
      <c r="G10" s="161"/>
      <c r="H10" s="161"/>
      <c r="I10" s="161"/>
    </row>
    <row r="11" customFormat="false" ht="38.25" hidden="false" customHeight="true" outlineLevel="0" collapsed="false">
      <c r="A11" s="105" t="s">
        <v>414</v>
      </c>
      <c r="B11" s="162" t="n">
        <v>7</v>
      </c>
      <c r="C11" s="162" t="n">
        <v>2</v>
      </c>
      <c r="D11" s="162" t="n">
        <v>0</v>
      </c>
      <c r="E11" s="162" t="n">
        <v>0</v>
      </c>
      <c r="F11" s="162" t="n">
        <v>0</v>
      </c>
      <c r="G11" s="162" t="n">
        <v>0</v>
      </c>
      <c r="H11" s="162" t="n">
        <v>7</v>
      </c>
      <c r="I11" s="162" t="n">
        <v>2</v>
      </c>
    </row>
    <row r="12" customFormat="false" ht="29.45" hidden="false" customHeight="true" outlineLevel="0" collapsed="false">
      <c r="A12" s="105" t="s">
        <v>415</v>
      </c>
      <c r="B12" s="162" t="n">
        <v>25</v>
      </c>
      <c r="C12" s="162" t="n">
        <v>2</v>
      </c>
      <c r="D12" s="162" t="n">
        <v>0</v>
      </c>
      <c r="E12" s="162" t="n">
        <v>0</v>
      </c>
      <c r="F12" s="162" t="n">
        <v>0</v>
      </c>
      <c r="G12" s="162" t="n">
        <v>0</v>
      </c>
      <c r="H12" s="162" t="n">
        <v>25</v>
      </c>
      <c r="I12" s="162" t="n">
        <v>2</v>
      </c>
    </row>
    <row r="13" customFormat="false" ht="29.45" hidden="false" customHeight="true" outlineLevel="0" collapsed="false">
      <c r="A13" s="105" t="s">
        <v>416</v>
      </c>
      <c r="B13" s="162" t="n">
        <v>212</v>
      </c>
      <c r="C13" s="162" t="n">
        <v>33</v>
      </c>
      <c r="D13" s="162" t="n">
        <v>0</v>
      </c>
      <c r="E13" s="162" t="n">
        <v>0</v>
      </c>
      <c r="F13" s="162" t="n">
        <v>154</v>
      </c>
      <c r="G13" s="162" t="n">
        <v>23</v>
      </c>
      <c r="H13" s="162" t="n">
        <v>58</v>
      </c>
      <c r="I13" s="162" t="n">
        <v>10</v>
      </c>
    </row>
    <row r="14" customFormat="false" ht="29.45" hidden="false" customHeight="true" outlineLevel="0" collapsed="false">
      <c r="A14" s="105" t="s">
        <v>417</v>
      </c>
      <c r="B14" s="162" t="n">
        <v>9275</v>
      </c>
      <c r="C14" s="162" t="n">
        <v>1056</v>
      </c>
      <c r="D14" s="162" t="n">
        <v>9064</v>
      </c>
      <c r="E14" s="162" t="n">
        <v>1005</v>
      </c>
      <c r="F14" s="162" t="n">
        <v>206</v>
      </c>
      <c r="G14" s="162" t="n">
        <v>51</v>
      </c>
      <c r="H14" s="162" t="n">
        <v>5</v>
      </c>
      <c r="I14" s="162" t="n">
        <v>0</v>
      </c>
    </row>
    <row r="15" customFormat="false" ht="29.45" hidden="false" customHeight="true" outlineLevel="0" collapsed="false">
      <c r="A15" s="105" t="s">
        <v>418</v>
      </c>
      <c r="B15" s="162" t="n">
        <v>9519</v>
      </c>
      <c r="C15" s="162" t="n">
        <v>1093</v>
      </c>
      <c r="D15" s="162" t="n">
        <v>9064</v>
      </c>
      <c r="E15" s="162" t="n">
        <v>1005</v>
      </c>
      <c r="F15" s="162" t="n">
        <v>360</v>
      </c>
      <c r="G15" s="162" t="n">
        <v>74</v>
      </c>
      <c r="H15" s="162" t="n">
        <v>95</v>
      </c>
      <c r="I15" s="162" t="n">
        <v>14</v>
      </c>
    </row>
    <row r="16" customFormat="false" ht="50.25" hidden="false" customHeight="true" outlineLevel="0" collapsed="false">
      <c r="A16" s="163" t="s">
        <v>419</v>
      </c>
      <c r="B16" s="163"/>
      <c r="C16" s="163"/>
      <c r="D16" s="163"/>
      <c r="E16" s="163"/>
      <c r="F16" s="163"/>
      <c r="G16" s="163"/>
      <c r="H16" s="163"/>
      <c r="I16" s="163"/>
    </row>
    <row r="17" customFormat="false" ht="38.25" hidden="false" customHeight="true" outlineLevel="0" collapsed="false">
      <c r="A17" s="105" t="s">
        <v>414</v>
      </c>
      <c r="B17" s="162" t="n">
        <v>8</v>
      </c>
      <c r="C17" s="162" t="n">
        <v>3</v>
      </c>
      <c r="D17" s="162" t="n">
        <v>0</v>
      </c>
      <c r="E17" s="162" t="n">
        <v>0</v>
      </c>
      <c r="F17" s="162" t="n">
        <v>0</v>
      </c>
      <c r="G17" s="162" t="n">
        <v>0</v>
      </c>
      <c r="H17" s="162" t="n">
        <v>8</v>
      </c>
      <c r="I17" s="162" t="n">
        <v>3</v>
      </c>
    </row>
    <row r="18" customFormat="false" ht="29.45" hidden="false" customHeight="true" outlineLevel="0" collapsed="false">
      <c r="A18" s="105" t="s">
        <v>415</v>
      </c>
      <c r="B18" s="162" t="n">
        <v>20</v>
      </c>
      <c r="C18" s="162" t="n">
        <v>3</v>
      </c>
      <c r="D18" s="162" t="n">
        <v>0</v>
      </c>
      <c r="E18" s="162" t="n">
        <v>0</v>
      </c>
      <c r="F18" s="162" t="n">
        <v>0</v>
      </c>
      <c r="G18" s="162" t="n">
        <v>0</v>
      </c>
      <c r="H18" s="162" t="n">
        <v>20</v>
      </c>
      <c r="I18" s="162" t="n">
        <v>3</v>
      </c>
    </row>
    <row r="19" customFormat="false" ht="29.45" hidden="false" customHeight="true" outlineLevel="0" collapsed="false">
      <c r="A19" s="105" t="s">
        <v>416</v>
      </c>
      <c r="B19" s="162" t="n">
        <v>148</v>
      </c>
      <c r="C19" s="162" t="n">
        <v>25</v>
      </c>
      <c r="D19" s="162" t="n">
        <v>0</v>
      </c>
      <c r="E19" s="162" t="n">
        <v>0</v>
      </c>
      <c r="F19" s="162" t="n">
        <v>110</v>
      </c>
      <c r="G19" s="162" t="n">
        <v>19</v>
      </c>
      <c r="H19" s="162" t="n">
        <v>38</v>
      </c>
      <c r="I19" s="162" t="n">
        <v>6</v>
      </c>
    </row>
    <row r="20" customFormat="false" ht="29.45" hidden="false" customHeight="true" outlineLevel="0" collapsed="false">
      <c r="A20" s="105" t="s">
        <v>417</v>
      </c>
      <c r="B20" s="162" t="n">
        <v>7404</v>
      </c>
      <c r="C20" s="162" t="n">
        <v>801</v>
      </c>
      <c r="D20" s="162" t="n">
        <v>7240</v>
      </c>
      <c r="E20" s="162" t="n">
        <v>763</v>
      </c>
      <c r="F20" s="162" t="n">
        <v>164</v>
      </c>
      <c r="G20" s="162" t="n">
        <v>38</v>
      </c>
      <c r="H20" s="162" t="n">
        <v>0</v>
      </c>
      <c r="I20" s="162" t="n">
        <v>0</v>
      </c>
    </row>
    <row r="21" customFormat="false" ht="29.45" hidden="false" customHeight="true" outlineLevel="0" collapsed="false">
      <c r="A21" s="105" t="s">
        <v>418</v>
      </c>
      <c r="B21" s="162" t="n">
        <v>7580</v>
      </c>
      <c r="C21" s="162" t="n">
        <v>832</v>
      </c>
      <c r="D21" s="162" t="n">
        <v>7240</v>
      </c>
      <c r="E21" s="162" t="n">
        <v>763</v>
      </c>
      <c r="F21" s="162" t="n">
        <v>274</v>
      </c>
      <c r="G21" s="162" t="n">
        <v>57</v>
      </c>
      <c r="H21" s="162" t="n">
        <v>66</v>
      </c>
      <c r="I21" s="162" t="n">
        <v>12</v>
      </c>
    </row>
    <row r="22" customFormat="false" ht="50.25" hidden="false" customHeight="true" outlineLevel="0" collapsed="false">
      <c r="A22" s="163" t="s">
        <v>420</v>
      </c>
      <c r="B22" s="163"/>
      <c r="C22" s="163"/>
      <c r="D22" s="163"/>
      <c r="E22" s="163"/>
      <c r="F22" s="163"/>
      <c r="G22" s="163"/>
      <c r="H22" s="163"/>
      <c r="I22" s="163"/>
    </row>
    <row r="23" customFormat="false" ht="38.25" hidden="false" customHeight="true" outlineLevel="0" collapsed="false">
      <c r="A23" s="105" t="s">
        <v>414</v>
      </c>
      <c r="B23" s="162" t="n">
        <v>15</v>
      </c>
      <c r="C23" s="162" t="n">
        <v>5</v>
      </c>
      <c r="D23" s="162" t="n">
        <v>0</v>
      </c>
      <c r="E23" s="162" t="n">
        <v>0</v>
      </c>
      <c r="F23" s="162" t="n">
        <v>0</v>
      </c>
      <c r="G23" s="162" t="n">
        <v>0</v>
      </c>
      <c r="H23" s="162" t="n">
        <v>15</v>
      </c>
      <c r="I23" s="162" t="n">
        <v>5</v>
      </c>
    </row>
    <row r="24" customFormat="false" ht="29.45" hidden="false" customHeight="true" outlineLevel="0" collapsed="false">
      <c r="A24" s="105" t="s">
        <v>415</v>
      </c>
      <c r="B24" s="162" t="n">
        <v>45</v>
      </c>
      <c r="C24" s="162" t="n">
        <v>5</v>
      </c>
      <c r="D24" s="162" t="n">
        <v>0</v>
      </c>
      <c r="E24" s="162" t="n">
        <v>0</v>
      </c>
      <c r="F24" s="162" t="n">
        <v>0</v>
      </c>
      <c r="G24" s="162" t="n">
        <v>0</v>
      </c>
      <c r="H24" s="162" t="n">
        <v>45</v>
      </c>
      <c r="I24" s="162" t="n">
        <v>5</v>
      </c>
    </row>
    <row r="25" customFormat="false" ht="29.45" hidden="false" customHeight="true" outlineLevel="0" collapsed="false">
      <c r="A25" s="105" t="s">
        <v>416</v>
      </c>
      <c r="B25" s="162" t="n">
        <v>360</v>
      </c>
      <c r="C25" s="162" t="n">
        <v>58</v>
      </c>
      <c r="D25" s="162" t="n">
        <v>0</v>
      </c>
      <c r="E25" s="162" t="n">
        <v>0</v>
      </c>
      <c r="F25" s="162" t="n">
        <v>264</v>
      </c>
      <c r="G25" s="162" t="n">
        <v>42</v>
      </c>
      <c r="H25" s="162" t="n">
        <v>96</v>
      </c>
      <c r="I25" s="162" t="n">
        <v>16</v>
      </c>
    </row>
    <row r="26" customFormat="false" ht="29.45" hidden="false" customHeight="true" outlineLevel="0" collapsed="false">
      <c r="A26" s="105" t="s">
        <v>417</v>
      </c>
      <c r="B26" s="162" t="n">
        <v>16679</v>
      </c>
      <c r="C26" s="162" t="n">
        <v>1857</v>
      </c>
      <c r="D26" s="162" t="n">
        <v>16304</v>
      </c>
      <c r="E26" s="162" t="n">
        <v>1768</v>
      </c>
      <c r="F26" s="162" t="n">
        <v>370</v>
      </c>
      <c r="G26" s="162" t="n">
        <v>89</v>
      </c>
      <c r="H26" s="162" t="n">
        <v>5</v>
      </c>
      <c r="I26" s="162" t="n">
        <v>0</v>
      </c>
    </row>
    <row r="27" customFormat="false" ht="29.45" hidden="false" customHeight="true" outlineLevel="0" collapsed="false">
      <c r="A27" s="105" t="s">
        <v>418</v>
      </c>
      <c r="B27" s="162" t="n">
        <v>17099</v>
      </c>
      <c r="C27" s="162" t="n">
        <v>1925</v>
      </c>
      <c r="D27" s="162" t="n">
        <v>16304</v>
      </c>
      <c r="E27" s="162" t="n">
        <v>1768</v>
      </c>
      <c r="F27" s="162" t="n">
        <v>634</v>
      </c>
      <c r="G27" s="162" t="n">
        <v>131</v>
      </c>
      <c r="H27" s="162" t="n">
        <v>161</v>
      </c>
      <c r="I27" s="162" t="n">
        <v>26</v>
      </c>
    </row>
  </sheetData>
  <sheetProtection sheet="true" password="cf7a" objects="true" scenarios="true"/>
  <mergeCells count="20">
    <mergeCell ref="A1:B1"/>
    <mergeCell ref="A3:I3"/>
    <mergeCell ref="A4:I4"/>
    <mergeCell ref="A5:A9"/>
    <mergeCell ref="B5:C7"/>
    <mergeCell ref="D5:I5"/>
    <mergeCell ref="D6:E7"/>
    <mergeCell ref="F6:G7"/>
    <mergeCell ref="H6:I7"/>
    <mergeCell ref="B8:B9"/>
    <mergeCell ref="C8:C9"/>
    <mergeCell ref="D8:D9"/>
    <mergeCell ref="E8:E9"/>
    <mergeCell ref="F8:F9"/>
    <mergeCell ref="G8:G9"/>
    <mergeCell ref="H8:H9"/>
    <mergeCell ref="I8:I9"/>
    <mergeCell ref="A10:I10"/>
    <mergeCell ref="A16:I16"/>
    <mergeCell ref="A22:I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1" width="14.65"/>
    <col collapsed="false" customWidth="true" hidden="false" outlineLevel="0" max="2" min="2" style="91" width="10.32"/>
    <col collapsed="false" customWidth="true" hidden="false" outlineLevel="0" max="3" min="3" style="91" width="2.32"/>
    <col collapsed="false" customWidth="true" hidden="false" outlineLevel="0" max="4" min="4" style="91" width="11.32"/>
    <col collapsed="false" customWidth="true" hidden="false" outlineLevel="0" max="11" min="5" style="91" width="10.32"/>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47"/>
    </row>
    <row r="3" s="174" customFormat="true" ht="14.25" hidden="false" customHeight="true" outlineLevel="0" collapsed="false">
      <c r="A3" s="129" t="s">
        <v>421</v>
      </c>
      <c r="B3" s="129"/>
      <c r="C3" s="129"/>
      <c r="D3" s="129"/>
      <c r="E3" s="129"/>
      <c r="F3" s="129"/>
      <c r="G3" s="129"/>
      <c r="H3" s="129"/>
      <c r="I3" s="129"/>
      <c r="J3" s="129"/>
      <c r="K3" s="129"/>
      <c r="L3" s="248"/>
    </row>
    <row r="4" s="174" customFormat="true" ht="18" hidden="false" customHeight="true" outlineLevel="0" collapsed="false">
      <c r="A4" s="234" t="s">
        <v>422</v>
      </c>
      <c r="B4" s="234"/>
      <c r="C4" s="234"/>
      <c r="D4" s="234"/>
      <c r="E4" s="234"/>
      <c r="F4" s="234"/>
      <c r="G4" s="234"/>
      <c r="H4" s="234"/>
      <c r="I4" s="234"/>
      <c r="J4" s="234"/>
      <c r="K4" s="234"/>
      <c r="L4" s="249"/>
    </row>
    <row r="5" customFormat="false" ht="18" hidden="false" customHeight="true" outlineLevel="0" collapsed="false">
      <c r="A5" s="97" t="s">
        <v>256</v>
      </c>
      <c r="B5" s="99" t="s">
        <v>423</v>
      </c>
      <c r="C5" s="99"/>
      <c r="D5" s="132" t="s">
        <v>424</v>
      </c>
      <c r="E5" s="104" t="s">
        <v>425</v>
      </c>
      <c r="F5" s="104"/>
      <c r="G5" s="104"/>
      <c r="H5" s="104"/>
      <c r="I5" s="104"/>
      <c r="J5" s="104"/>
      <c r="K5" s="104"/>
      <c r="L5" s="233"/>
    </row>
    <row r="6" customFormat="false" ht="39.95" hidden="false" customHeight="true" outlineLevel="0" collapsed="false">
      <c r="A6" s="97"/>
      <c r="B6" s="99"/>
      <c r="C6" s="99"/>
      <c r="D6" s="132"/>
      <c r="E6" s="235" t="s">
        <v>426</v>
      </c>
      <c r="F6" s="235" t="s">
        <v>427</v>
      </c>
      <c r="G6" s="235" t="s">
        <v>428</v>
      </c>
      <c r="H6" s="235" t="s">
        <v>429</v>
      </c>
      <c r="I6" s="235" t="s">
        <v>430</v>
      </c>
      <c r="J6" s="103" t="s">
        <v>431</v>
      </c>
      <c r="K6" s="236" t="s">
        <v>432</v>
      </c>
    </row>
    <row r="7" customFormat="false" ht="24" hidden="false" customHeight="true" outlineLevel="0" collapsed="false">
      <c r="A7" s="105"/>
      <c r="C7" s="91" t="s">
        <v>250</v>
      </c>
      <c r="D7" s="162" t="n">
        <v>6244</v>
      </c>
      <c r="E7" s="162" t="n">
        <v>5901</v>
      </c>
      <c r="F7" s="162" t="n">
        <v>6</v>
      </c>
      <c r="G7" s="162" t="n">
        <v>34</v>
      </c>
      <c r="H7" s="162" t="n">
        <v>247</v>
      </c>
      <c r="I7" s="162" t="n">
        <v>8</v>
      </c>
      <c r="J7" s="162" t="n">
        <v>45</v>
      </c>
      <c r="K7" s="162" t="n">
        <v>3</v>
      </c>
    </row>
    <row r="8" customFormat="false" ht="13.15" hidden="false" customHeight="true" outlineLevel="0" collapsed="false">
      <c r="A8" s="105" t="n">
        <v>5</v>
      </c>
      <c r="B8" s="91" t="s">
        <v>433</v>
      </c>
      <c r="C8" s="91" t="s">
        <v>252</v>
      </c>
      <c r="D8" s="162" t="n">
        <v>2867</v>
      </c>
      <c r="E8" s="162" t="n">
        <v>2683</v>
      </c>
      <c r="F8" s="162" t="n">
        <v>5</v>
      </c>
      <c r="G8" s="162" t="n">
        <v>9</v>
      </c>
      <c r="H8" s="162" t="n">
        <v>150</v>
      </c>
      <c r="I8" s="162" t="n">
        <v>3</v>
      </c>
      <c r="J8" s="162" t="n">
        <v>15</v>
      </c>
      <c r="K8" s="162" t="n">
        <v>2</v>
      </c>
    </row>
    <row r="9" customFormat="false" ht="13.15" hidden="false" customHeight="true" outlineLevel="0" collapsed="false">
      <c r="A9" s="105"/>
      <c r="C9" s="91" t="s">
        <v>253</v>
      </c>
      <c r="D9" s="162" t="n">
        <v>9111</v>
      </c>
      <c r="E9" s="162" t="n">
        <v>8584</v>
      </c>
      <c r="F9" s="162" t="n">
        <v>11</v>
      </c>
      <c r="G9" s="162" t="n">
        <v>43</v>
      </c>
      <c r="H9" s="162" t="n">
        <v>397</v>
      </c>
      <c r="I9" s="162" t="n">
        <v>11</v>
      </c>
      <c r="J9" s="162" t="n">
        <v>60</v>
      </c>
      <c r="K9" s="162" t="n">
        <v>5</v>
      </c>
    </row>
    <row r="10" customFormat="false" ht="13.15" hidden="false" customHeight="true" outlineLevel="0" collapsed="false">
      <c r="A10" s="105"/>
      <c r="C10" s="91" t="s">
        <v>250</v>
      </c>
      <c r="D10" s="162" t="n">
        <v>2989</v>
      </c>
      <c r="E10" s="162" t="n">
        <v>2861</v>
      </c>
      <c r="F10" s="162" t="n">
        <v>5</v>
      </c>
      <c r="G10" s="162" t="n">
        <v>17</v>
      </c>
      <c r="H10" s="162" t="n">
        <v>83</v>
      </c>
      <c r="I10" s="162" t="n">
        <v>3</v>
      </c>
      <c r="J10" s="162" t="n">
        <v>18</v>
      </c>
      <c r="K10" s="162" t="n">
        <v>2</v>
      </c>
    </row>
    <row r="11" customFormat="false" ht="13.15" hidden="false" customHeight="true" outlineLevel="0" collapsed="false">
      <c r="A11" s="105"/>
      <c r="B11" s="91" t="s">
        <v>434</v>
      </c>
      <c r="C11" s="91" t="s">
        <v>252</v>
      </c>
      <c r="D11" s="162" t="n">
        <v>1288</v>
      </c>
      <c r="E11" s="162" t="n">
        <v>1222</v>
      </c>
      <c r="F11" s="162" t="n">
        <v>2</v>
      </c>
      <c r="G11" s="162" t="n">
        <v>3</v>
      </c>
      <c r="H11" s="162" t="n">
        <v>54</v>
      </c>
      <c r="I11" s="162" t="n">
        <v>2</v>
      </c>
      <c r="J11" s="162" t="n">
        <v>5</v>
      </c>
      <c r="K11" s="162" t="n">
        <v>0</v>
      </c>
    </row>
    <row r="12" customFormat="false" ht="13.15" hidden="false" customHeight="true" outlineLevel="0" collapsed="false">
      <c r="A12" s="105"/>
      <c r="C12" s="91" t="s">
        <v>253</v>
      </c>
      <c r="D12" s="162" t="n">
        <v>4277</v>
      </c>
      <c r="E12" s="162" t="n">
        <v>4083</v>
      </c>
      <c r="F12" s="162" t="n">
        <v>7</v>
      </c>
      <c r="G12" s="162" t="n">
        <v>20</v>
      </c>
      <c r="H12" s="162" t="n">
        <v>137</v>
      </c>
      <c r="I12" s="162" t="n">
        <v>5</v>
      </c>
      <c r="J12" s="162" t="n">
        <v>23</v>
      </c>
      <c r="K12" s="162" t="n">
        <v>2</v>
      </c>
    </row>
    <row r="13" customFormat="false" ht="21" hidden="false" customHeight="true" outlineLevel="0" collapsed="false">
      <c r="A13" s="105"/>
      <c r="C13" s="91" t="s">
        <v>250</v>
      </c>
      <c r="D13" s="162" t="n">
        <v>6168</v>
      </c>
      <c r="E13" s="162" t="n">
        <v>0</v>
      </c>
      <c r="F13" s="162" t="n">
        <v>27</v>
      </c>
      <c r="G13" s="162" t="n">
        <v>39</v>
      </c>
      <c r="H13" s="162" t="n">
        <v>5912</v>
      </c>
      <c r="I13" s="162" t="n">
        <v>22</v>
      </c>
      <c r="J13" s="162" t="n">
        <v>167</v>
      </c>
      <c r="K13" s="162" t="n">
        <v>1</v>
      </c>
    </row>
    <row r="14" customFormat="false" ht="13.15" hidden="false" customHeight="true" outlineLevel="0" collapsed="false">
      <c r="A14" s="105" t="n">
        <v>6</v>
      </c>
      <c r="B14" s="91" t="s">
        <v>435</v>
      </c>
      <c r="C14" s="91" t="s">
        <v>252</v>
      </c>
      <c r="D14" s="162" t="n">
        <v>2475</v>
      </c>
      <c r="E14" s="162" t="n">
        <v>0</v>
      </c>
      <c r="F14" s="162" t="n">
        <v>12</v>
      </c>
      <c r="G14" s="162" t="n">
        <v>30</v>
      </c>
      <c r="H14" s="162" t="n">
        <v>2342</v>
      </c>
      <c r="I14" s="162" t="n">
        <v>7</v>
      </c>
      <c r="J14" s="162" t="n">
        <v>84</v>
      </c>
      <c r="K14" s="162" t="n">
        <v>0</v>
      </c>
    </row>
    <row r="15" customFormat="false" ht="13.15" hidden="false" customHeight="true" outlineLevel="0" collapsed="false">
      <c r="A15" s="105"/>
      <c r="C15" s="91" t="s">
        <v>253</v>
      </c>
      <c r="D15" s="162" t="n">
        <v>8643</v>
      </c>
      <c r="E15" s="162" t="n">
        <v>0</v>
      </c>
      <c r="F15" s="162" t="n">
        <v>39</v>
      </c>
      <c r="G15" s="162" t="n">
        <v>69</v>
      </c>
      <c r="H15" s="162" t="n">
        <v>8254</v>
      </c>
      <c r="I15" s="162" t="n">
        <v>29</v>
      </c>
      <c r="J15" s="162" t="n">
        <v>251</v>
      </c>
      <c r="K15" s="162" t="n">
        <v>1</v>
      </c>
    </row>
    <row r="16" customFormat="false" ht="13.15" hidden="false" customHeight="true" outlineLevel="0" collapsed="false">
      <c r="A16" s="105"/>
      <c r="C16" s="91" t="s">
        <v>250</v>
      </c>
      <c r="D16" s="162" t="n">
        <v>3030</v>
      </c>
      <c r="E16" s="162" t="n">
        <v>0</v>
      </c>
      <c r="F16" s="162" t="n">
        <v>11</v>
      </c>
      <c r="G16" s="162" t="n">
        <v>20</v>
      </c>
      <c r="H16" s="162" t="n">
        <v>2918</v>
      </c>
      <c r="I16" s="162" t="n">
        <v>14</v>
      </c>
      <c r="J16" s="162" t="n">
        <v>66</v>
      </c>
      <c r="K16" s="162" t="n">
        <v>1</v>
      </c>
    </row>
    <row r="17" customFormat="false" ht="13.15" hidden="false" customHeight="true" outlineLevel="0" collapsed="false">
      <c r="A17" s="105"/>
      <c r="B17" s="91" t="s">
        <v>436</v>
      </c>
      <c r="C17" s="91" t="s">
        <v>252</v>
      </c>
      <c r="D17" s="162" t="n">
        <v>1152</v>
      </c>
      <c r="E17" s="162" t="n">
        <v>0</v>
      </c>
      <c r="F17" s="162" t="n">
        <v>5</v>
      </c>
      <c r="G17" s="162" t="n">
        <v>21</v>
      </c>
      <c r="H17" s="162" t="n">
        <v>1099</v>
      </c>
      <c r="I17" s="162" t="n">
        <v>1</v>
      </c>
      <c r="J17" s="162" t="n">
        <v>26</v>
      </c>
      <c r="K17" s="162" t="n">
        <v>0</v>
      </c>
    </row>
    <row r="18" customFormat="false" ht="13.15" hidden="false" customHeight="true" outlineLevel="0" collapsed="false">
      <c r="A18" s="105"/>
      <c r="C18" s="91" t="s">
        <v>253</v>
      </c>
      <c r="D18" s="162" t="n">
        <v>4182</v>
      </c>
      <c r="E18" s="162" t="n">
        <v>0</v>
      </c>
      <c r="F18" s="162" t="n">
        <v>16</v>
      </c>
      <c r="G18" s="162" t="n">
        <v>41</v>
      </c>
      <c r="H18" s="162" t="n">
        <v>4017</v>
      </c>
      <c r="I18" s="162" t="n">
        <v>15</v>
      </c>
      <c r="J18" s="162" t="n">
        <v>92</v>
      </c>
      <c r="K18" s="162" t="n">
        <v>1</v>
      </c>
    </row>
    <row r="19" customFormat="false" ht="21" hidden="false" customHeight="true" outlineLevel="0" collapsed="false">
      <c r="A19" s="105"/>
      <c r="C19" s="91" t="s">
        <v>250</v>
      </c>
      <c r="D19" s="162" t="n">
        <v>9615</v>
      </c>
      <c r="E19" s="162" t="n">
        <v>0</v>
      </c>
      <c r="F19" s="162" t="n">
        <v>2910</v>
      </c>
      <c r="G19" s="162" t="n">
        <v>56</v>
      </c>
      <c r="H19" s="162" t="n">
        <v>6464</v>
      </c>
      <c r="I19" s="162" t="n">
        <v>22</v>
      </c>
      <c r="J19" s="162" t="n">
        <v>162</v>
      </c>
      <c r="K19" s="162" t="n">
        <v>1</v>
      </c>
    </row>
    <row r="20" customFormat="false" ht="13.15" hidden="false" customHeight="true" outlineLevel="0" collapsed="false">
      <c r="A20" s="105" t="n">
        <v>7</v>
      </c>
      <c r="B20" s="91" t="s">
        <v>437</v>
      </c>
      <c r="C20" s="91" t="s">
        <v>252</v>
      </c>
      <c r="D20" s="162" t="n">
        <v>7923</v>
      </c>
      <c r="E20" s="162" t="n">
        <v>0</v>
      </c>
      <c r="F20" s="162" t="n">
        <v>4796</v>
      </c>
      <c r="G20" s="162" t="n">
        <v>34</v>
      </c>
      <c r="H20" s="162" t="n">
        <v>2912</v>
      </c>
      <c r="I20" s="162" t="n">
        <v>33</v>
      </c>
      <c r="J20" s="162" t="n">
        <v>145</v>
      </c>
      <c r="K20" s="162" t="n">
        <v>3</v>
      </c>
    </row>
    <row r="21" customFormat="false" ht="13.15" hidden="false" customHeight="true" outlineLevel="0" collapsed="false">
      <c r="A21" s="105"/>
      <c r="C21" s="91" t="s">
        <v>253</v>
      </c>
      <c r="D21" s="162" t="n">
        <v>17538</v>
      </c>
      <c r="E21" s="162" t="n">
        <v>0</v>
      </c>
      <c r="F21" s="162" t="n">
        <v>7706</v>
      </c>
      <c r="G21" s="162" t="n">
        <v>90</v>
      </c>
      <c r="H21" s="162" t="n">
        <v>9376</v>
      </c>
      <c r="I21" s="162" t="n">
        <v>55</v>
      </c>
      <c r="J21" s="162" t="n">
        <v>307</v>
      </c>
      <c r="K21" s="162" t="n">
        <v>4</v>
      </c>
    </row>
    <row r="22" customFormat="false" ht="13.15" hidden="false" customHeight="true" outlineLevel="0" collapsed="false">
      <c r="A22" s="105"/>
      <c r="C22" s="91" t="s">
        <v>250</v>
      </c>
      <c r="D22" s="162" t="n">
        <v>4852</v>
      </c>
      <c r="E22" s="162" t="n">
        <v>0</v>
      </c>
      <c r="F22" s="162" t="n">
        <v>1443</v>
      </c>
      <c r="G22" s="162" t="n">
        <v>28</v>
      </c>
      <c r="H22" s="162" t="n">
        <v>3298</v>
      </c>
      <c r="I22" s="162" t="n">
        <v>13</v>
      </c>
      <c r="J22" s="162" t="n">
        <v>70</v>
      </c>
      <c r="K22" s="162" t="n">
        <v>0</v>
      </c>
    </row>
    <row r="23" customFormat="false" ht="13.15" hidden="false" customHeight="true" outlineLevel="0" collapsed="false">
      <c r="A23" s="105"/>
      <c r="B23" s="91" t="s">
        <v>434</v>
      </c>
      <c r="C23" s="91" t="s">
        <v>252</v>
      </c>
      <c r="D23" s="162" t="n">
        <v>3870</v>
      </c>
      <c r="E23" s="162" t="n">
        <v>0</v>
      </c>
      <c r="F23" s="162" t="n">
        <v>2410</v>
      </c>
      <c r="G23" s="162" t="n">
        <v>14</v>
      </c>
      <c r="H23" s="162" t="n">
        <v>1361</v>
      </c>
      <c r="I23" s="162" t="n">
        <v>17</v>
      </c>
      <c r="J23" s="162" t="n">
        <v>66</v>
      </c>
      <c r="K23" s="162" t="n">
        <v>2</v>
      </c>
    </row>
    <row r="24" customFormat="false" ht="13.15" hidden="false" customHeight="true" outlineLevel="0" collapsed="false">
      <c r="A24" s="105"/>
      <c r="C24" s="91" t="s">
        <v>253</v>
      </c>
      <c r="D24" s="162" t="n">
        <v>8722</v>
      </c>
      <c r="E24" s="162" t="n">
        <v>0</v>
      </c>
      <c r="F24" s="162" t="n">
        <v>3853</v>
      </c>
      <c r="G24" s="162" t="n">
        <v>42</v>
      </c>
      <c r="H24" s="162" t="n">
        <v>4659</v>
      </c>
      <c r="I24" s="162" t="n">
        <v>30</v>
      </c>
      <c r="J24" s="162" t="n">
        <v>136</v>
      </c>
      <c r="K24" s="162" t="n">
        <v>2</v>
      </c>
    </row>
    <row r="25" customFormat="false" ht="21" hidden="false" customHeight="true" outlineLevel="0" collapsed="false">
      <c r="A25" s="105"/>
      <c r="C25" s="91" t="s">
        <v>250</v>
      </c>
      <c r="D25" s="162" t="n">
        <v>10088</v>
      </c>
      <c r="E25" s="162" t="n">
        <v>0</v>
      </c>
      <c r="F25" s="162" t="n">
        <v>0</v>
      </c>
      <c r="G25" s="162" t="n">
        <v>62</v>
      </c>
      <c r="H25" s="162" t="n">
        <v>9720</v>
      </c>
      <c r="I25" s="162" t="n">
        <v>33</v>
      </c>
      <c r="J25" s="162" t="n">
        <v>273</v>
      </c>
      <c r="K25" s="162" t="n">
        <v>0</v>
      </c>
    </row>
    <row r="26" customFormat="false" ht="13.15" hidden="false" customHeight="true" outlineLevel="0" collapsed="false">
      <c r="A26" s="105" t="n">
        <v>8</v>
      </c>
      <c r="B26" s="91" t="s">
        <v>433</v>
      </c>
      <c r="C26" s="91" t="s">
        <v>252</v>
      </c>
      <c r="D26" s="162" t="n">
        <v>8783</v>
      </c>
      <c r="E26" s="162" t="n">
        <v>0</v>
      </c>
      <c r="F26" s="162" t="n">
        <v>0</v>
      </c>
      <c r="G26" s="162" t="n">
        <v>48</v>
      </c>
      <c r="H26" s="162" t="n">
        <v>8412</v>
      </c>
      <c r="I26" s="162" t="n">
        <v>27</v>
      </c>
      <c r="J26" s="162" t="n">
        <v>294</v>
      </c>
      <c r="K26" s="162" t="n">
        <v>2</v>
      </c>
    </row>
    <row r="27" customFormat="false" ht="13.15" hidden="false" customHeight="true" outlineLevel="0" collapsed="false">
      <c r="A27" s="105"/>
      <c r="C27" s="91" t="s">
        <v>253</v>
      </c>
      <c r="D27" s="162" t="n">
        <v>18871</v>
      </c>
      <c r="E27" s="162" t="n">
        <v>0</v>
      </c>
      <c r="F27" s="162" t="n">
        <v>0</v>
      </c>
      <c r="G27" s="162" t="n">
        <v>110</v>
      </c>
      <c r="H27" s="162" t="n">
        <v>18132</v>
      </c>
      <c r="I27" s="162" t="n">
        <v>60</v>
      </c>
      <c r="J27" s="162" t="n">
        <v>567</v>
      </c>
      <c r="K27" s="162" t="n">
        <v>2</v>
      </c>
    </row>
    <row r="28" customFormat="false" ht="13.15" hidden="false" customHeight="true" outlineLevel="0" collapsed="false">
      <c r="A28" s="105"/>
      <c r="C28" s="91" t="s">
        <v>250</v>
      </c>
      <c r="D28" s="162" t="n">
        <v>4978</v>
      </c>
      <c r="E28" s="162" t="n">
        <v>0</v>
      </c>
      <c r="F28" s="162" t="n">
        <v>0</v>
      </c>
      <c r="G28" s="162" t="n">
        <v>28</v>
      </c>
      <c r="H28" s="162" t="n">
        <v>4806</v>
      </c>
      <c r="I28" s="162" t="n">
        <v>15</v>
      </c>
      <c r="J28" s="162" t="n">
        <v>129</v>
      </c>
      <c r="K28" s="162" t="n">
        <v>0</v>
      </c>
    </row>
    <row r="29" customFormat="false" ht="13.15" hidden="false" customHeight="true" outlineLevel="0" collapsed="false">
      <c r="A29" s="105"/>
      <c r="B29" s="91" t="s">
        <v>436</v>
      </c>
      <c r="C29" s="91" t="s">
        <v>252</v>
      </c>
      <c r="D29" s="162" t="n">
        <v>4274</v>
      </c>
      <c r="E29" s="162" t="n">
        <v>0</v>
      </c>
      <c r="F29" s="162" t="n">
        <v>0</v>
      </c>
      <c r="G29" s="162" t="n">
        <v>25</v>
      </c>
      <c r="H29" s="162" t="n">
        <v>4105</v>
      </c>
      <c r="I29" s="162" t="n">
        <v>16</v>
      </c>
      <c r="J29" s="162" t="n">
        <v>127</v>
      </c>
      <c r="K29" s="162" t="n">
        <v>1</v>
      </c>
    </row>
    <row r="30" customFormat="false" ht="13.15" hidden="false" customHeight="true" outlineLevel="0" collapsed="false">
      <c r="A30" s="105"/>
      <c r="C30" s="91" t="s">
        <v>253</v>
      </c>
      <c r="D30" s="162" t="n">
        <v>9252</v>
      </c>
      <c r="E30" s="162" t="n">
        <v>0</v>
      </c>
      <c r="F30" s="162" t="n">
        <v>0</v>
      </c>
      <c r="G30" s="162" t="n">
        <v>53</v>
      </c>
      <c r="H30" s="162" t="n">
        <v>8911</v>
      </c>
      <c r="I30" s="162" t="n">
        <v>31</v>
      </c>
      <c r="J30" s="162" t="n">
        <v>256</v>
      </c>
      <c r="K30" s="162" t="n">
        <v>1</v>
      </c>
    </row>
    <row r="31" customFormat="false" ht="21" hidden="false" customHeight="true" outlineLevel="0" collapsed="false">
      <c r="A31" s="105"/>
      <c r="C31" s="91" t="s">
        <v>250</v>
      </c>
      <c r="D31" s="162" t="n">
        <v>10478</v>
      </c>
      <c r="E31" s="162" t="n">
        <v>0</v>
      </c>
      <c r="F31" s="162" t="n">
        <v>0</v>
      </c>
      <c r="G31" s="162" t="n">
        <v>56</v>
      </c>
      <c r="H31" s="162" t="n">
        <v>10098</v>
      </c>
      <c r="I31" s="162" t="n">
        <v>29</v>
      </c>
      <c r="J31" s="162" t="n">
        <v>294</v>
      </c>
      <c r="K31" s="162" t="n">
        <v>1</v>
      </c>
    </row>
    <row r="32" customFormat="false" ht="13.15" hidden="false" customHeight="true" outlineLevel="0" collapsed="false">
      <c r="A32" s="105" t="n">
        <v>9</v>
      </c>
      <c r="B32" s="91" t="s">
        <v>435</v>
      </c>
      <c r="C32" s="91" t="s">
        <v>252</v>
      </c>
      <c r="D32" s="162" t="n">
        <v>8793</v>
      </c>
      <c r="E32" s="162" t="n">
        <v>0</v>
      </c>
      <c r="F32" s="162" t="n">
        <v>0</v>
      </c>
      <c r="G32" s="162" t="n">
        <v>39</v>
      </c>
      <c r="H32" s="162" t="n">
        <v>8378</v>
      </c>
      <c r="I32" s="162" t="n">
        <v>20</v>
      </c>
      <c r="J32" s="162" t="n">
        <v>356</v>
      </c>
      <c r="K32" s="162" t="n">
        <v>0</v>
      </c>
    </row>
    <row r="33" customFormat="false" ht="13.15" hidden="false" customHeight="true" outlineLevel="0" collapsed="false">
      <c r="A33" s="105"/>
      <c r="C33" s="91" t="s">
        <v>253</v>
      </c>
      <c r="D33" s="162" t="n">
        <v>19271</v>
      </c>
      <c r="E33" s="162" t="n">
        <v>0</v>
      </c>
      <c r="F33" s="162" t="n">
        <v>0</v>
      </c>
      <c r="G33" s="162" t="n">
        <v>95</v>
      </c>
      <c r="H33" s="162" t="n">
        <v>18476</v>
      </c>
      <c r="I33" s="162" t="n">
        <v>49</v>
      </c>
      <c r="J33" s="162" t="n">
        <v>650</v>
      </c>
      <c r="K33" s="162" t="n">
        <v>1</v>
      </c>
    </row>
    <row r="34" customFormat="false" ht="13.15" hidden="false" customHeight="true" outlineLevel="0" collapsed="false">
      <c r="A34" s="105"/>
      <c r="C34" s="91" t="s">
        <v>250</v>
      </c>
      <c r="D34" s="162" t="n">
        <v>5306</v>
      </c>
      <c r="E34" s="162" t="n">
        <v>0</v>
      </c>
      <c r="F34" s="162" t="n">
        <v>0</v>
      </c>
      <c r="G34" s="162" t="n">
        <v>24</v>
      </c>
      <c r="H34" s="162" t="n">
        <v>5149</v>
      </c>
      <c r="I34" s="162" t="n">
        <v>15</v>
      </c>
      <c r="J34" s="162" t="n">
        <v>117</v>
      </c>
      <c r="K34" s="162" t="n">
        <v>1</v>
      </c>
    </row>
    <row r="35" customFormat="false" ht="13.15" hidden="false" customHeight="true" outlineLevel="0" collapsed="false">
      <c r="A35" s="105"/>
      <c r="B35" s="91" t="s">
        <v>436</v>
      </c>
      <c r="C35" s="91" t="s">
        <v>252</v>
      </c>
      <c r="D35" s="162" t="n">
        <v>4264</v>
      </c>
      <c r="E35" s="162" t="n">
        <v>0</v>
      </c>
      <c r="F35" s="162" t="n">
        <v>0</v>
      </c>
      <c r="G35" s="162" t="n">
        <v>17</v>
      </c>
      <c r="H35" s="162" t="n">
        <v>4071</v>
      </c>
      <c r="I35" s="162" t="n">
        <v>11</v>
      </c>
      <c r="J35" s="162" t="n">
        <v>165</v>
      </c>
      <c r="K35" s="162" t="n">
        <v>0</v>
      </c>
    </row>
    <row r="36" customFormat="false" ht="13.15" hidden="false" customHeight="true" outlineLevel="0" collapsed="false">
      <c r="A36" s="105"/>
      <c r="C36" s="91" t="s">
        <v>253</v>
      </c>
      <c r="D36" s="162" t="n">
        <v>9570</v>
      </c>
      <c r="E36" s="162" t="n">
        <v>0</v>
      </c>
      <c r="F36" s="162" t="n">
        <v>0</v>
      </c>
      <c r="G36" s="162" t="n">
        <v>41</v>
      </c>
      <c r="H36" s="162" t="n">
        <v>9220</v>
      </c>
      <c r="I36" s="162" t="n">
        <v>26</v>
      </c>
      <c r="J36" s="162" t="n">
        <v>282</v>
      </c>
      <c r="K36" s="162" t="n">
        <v>1</v>
      </c>
    </row>
    <row r="37" customFormat="false" ht="21" hidden="false" customHeight="true" outlineLevel="0" collapsed="false">
      <c r="A37" s="105"/>
      <c r="C37" s="91" t="s">
        <v>250</v>
      </c>
      <c r="D37" s="162" t="n">
        <v>9797</v>
      </c>
      <c r="E37" s="250" t="n">
        <v>0</v>
      </c>
      <c r="F37" s="250" t="n">
        <v>0</v>
      </c>
      <c r="G37" s="250" t="n">
        <v>21</v>
      </c>
      <c r="H37" s="250" t="n">
        <v>9434</v>
      </c>
      <c r="I37" s="250" t="n">
        <v>30</v>
      </c>
      <c r="J37" s="250" t="n">
        <v>311</v>
      </c>
      <c r="K37" s="250" t="n">
        <v>1</v>
      </c>
    </row>
    <row r="38" customFormat="false" ht="13.15" hidden="false" customHeight="true" outlineLevel="0" collapsed="false">
      <c r="A38" s="105" t="n">
        <v>10</v>
      </c>
      <c r="B38" s="91" t="s">
        <v>437</v>
      </c>
      <c r="C38" s="91" t="s">
        <v>252</v>
      </c>
      <c r="D38" s="162" t="n">
        <v>8246</v>
      </c>
      <c r="E38" s="250" t="n">
        <v>0</v>
      </c>
      <c r="F38" s="250" t="n">
        <v>0</v>
      </c>
      <c r="G38" s="250" t="n">
        <v>20</v>
      </c>
      <c r="H38" s="250" t="n">
        <v>7944</v>
      </c>
      <c r="I38" s="250" t="n">
        <v>29</v>
      </c>
      <c r="J38" s="250" t="n">
        <v>253</v>
      </c>
      <c r="K38" s="250" t="n">
        <v>0</v>
      </c>
    </row>
    <row r="39" customFormat="false" ht="13.15" hidden="false" customHeight="true" outlineLevel="0" collapsed="false">
      <c r="A39" s="105"/>
      <c r="C39" s="91" t="s">
        <v>253</v>
      </c>
      <c r="D39" s="162" t="n">
        <v>18043</v>
      </c>
      <c r="E39" s="162" t="n">
        <v>0</v>
      </c>
      <c r="F39" s="162" t="n">
        <v>0</v>
      </c>
      <c r="G39" s="162" t="n">
        <v>41</v>
      </c>
      <c r="H39" s="162" t="n">
        <v>17378</v>
      </c>
      <c r="I39" s="162" t="n">
        <v>59</v>
      </c>
      <c r="J39" s="162" t="n">
        <v>564</v>
      </c>
      <c r="K39" s="162" t="n">
        <v>1</v>
      </c>
    </row>
    <row r="40" customFormat="false" ht="13.15" hidden="false" customHeight="true" outlineLevel="0" collapsed="false">
      <c r="A40" s="105"/>
      <c r="C40" s="91" t="s">
        <v>250</v>
      </c>
      <c r="D40" s="162" t="n">
        <v>4983</v>
      </c>
      <c r="E40" s="250" t="n">
        <v>0</v>
      </c>
      <c r="F40" s="250" t="n">
        <v>0</v>
      </c>
      <c r="G40" s="250" t="n">
        <v>11</v>
      </c>
      <c r="H40" s="250" t="n">
        <v>4818</v>
      </c>
      <c r="I40" s="250" t="n">
        <v>16</v>
      </c>
      <c r="J40" s="250" t="n">
        <v>137</v>
      </c>
      <c r="K40" s="250" t="n">
        <v>1</v>
      </c>
    </row>
    <row r="41" customFormat="false" ht="13.15" hidden="false" customHeight="true" outlineLevel="0" collapsed="false">
      <c r="A41" s="105"/>
      <c r="B41" s="91" t="s">
        <v>438</v>
      </c>
      <c r="C41" s="91" t="s">
        <v>252</v>
      </c>
      <c r="D41" s="162" t="n">
        <v>4090</v>
      </c>
      <c r="E41" s="250" t="n">
        <v>0</v>
      </c>
      <c r="F41" s="250" t="n">
        <v>0</v>
      </c>
      <c r="G41" s="250" t="n">
        <v>11</v>
      </c>
      <c r="H41" s="250" t="n">
        <v>3945</v>
      </c>
      <c r="I41" s="250" t="n">
        <v>14</v>
      </c>
      <c r="J41" s="250" t="n">
        <v>120</v>
      </c>
      <c r="K41" s="250" t="n">
        <v>0</v>
      </c>
    </row>
    <row r="42" customFormat="false" ht="13.15" hidden="false" customHeight="true" outlineLevel="0" collapsed="false">
      <c r="A42" s="105"/>
      <c r="C42" s="91" t="s">
        <v>253</v>
      </c>
      <c r="D42" s="162" t="n">
        <v>9073</v>
      </c>
      <c r="E42" s="162" t="n">
        <v>0</v>
      </c>
      <c r="F42" s="162" t="n">
        <v>0</v>
      </c>
      <c r="G42" s="162" t="n">
        <v>22</v>
      </c>
      <c r="H42" s="162" t="n">
        <v>8763</v>
      </c>
      <c r="I42" s="162" t="n">
        <v>30</v>
      </c>
      <c r="J42" s="162" t="n">
        <v>257</v>
      </c>
      <c r="K42" s="162" t="n">
        <v>1</v>
      </c>
    </row>
    <row r="43" customFormat="false" ht="21" hidden="false" customHeight="true" outlineLevel="0" collapsed="false">
      <c r="C43" s="91" t="s">
        <v>250</v>
      </c>
      <c r="D43" s="162" t="n">
        <v>52390</v>
      </c>
      <c r="E43" s="162" t="n">
        <v>5901</v>
      </c>
      <c r="F43" s="162" t="n">
        <v>2943</v>
      </c>
      <c r="G43" s="162" t="n">
        <v>268</v>
      </c>
      <c r="H43" s="162" t="n">
        <v>41875</v>
      </c>
      <c r="I43" s="162" t="n">
        <v>144</v>
      </c>
      <c r="J43" s="162" t="n">
        <v>1252</v>
      </c>
      <c r="K43" s="162" t="n">
        <v>7</v>
      </c>
    </row>
    <row r="44" customFormat="false" ht="13.15" hidden="false" customHeight="true" outlineLevel="0" collapsed="false">
      <c r="A44" s="105" t="s">
        <v>378</v>
      </c>
      <c r="B44" s="91" t="s">
        <v>437</v>
      </c>
      <c r="C44" s="91" t="s">
        <v>252</v>
      </c>
      <c r="D44" s="162" t="n">
        <v>39087</v>
      </c>
      <c r="E44" s="162" t="n">
        <v>2683</v>
      </c>
      <c r="F44" s="162" t="n">
        <v>4813</v>
      </c>
      <c r="G44" s="162" t="n">
        <v>180</v>
      </c>
      <c r="H44" s="162" t="n">
        <v>30138</v>
      </c>
      <c r="I44" s="162" t="n">
        <v>119</v>
      </c>
      <c r="J44" s="162" t="n">
        <v>1147</v>
      </c>
      <c r="K44" s="162" t="n">
        <v>7</v>
      </c>
    </row>
    <row r="45" customFormat="false" ht="13.15" hidden="false" customHeight="true" outlineLevel="0" collapsed="false">
      <c r="C45" s="91" t="s">
        <v>253</v>
      </c>
      <c r="D45" s="162" t="n">
        <v>91477</v>
      </c>
      <c r="E45" s="162" t="n">
        <v>8584</v>
      </c>
      <c r="F45" s="162" t="n">
        <v>7756</v>
      </c>
      <c r="G45" s="162" t="n">
        <v>448</v>
      </c>
      <c r="H45" s="162" t="n">
        <v>72013</v>
      </c>
      <c r="I45" s="162" t="n">
        <v>263</v>
      </c>
      <c r="J45" s="162" t="n">
        <v>2399</v>
      </c>
      <c r="K45" s="162" t="n">
        <v>14</v>
      </c>
    </row>
    <row r="46" customFormat="false" ht="13.15" hidden="false" customHeight="true" outlineLevel="0" collapsed="false">
      <c r="C46" s="91" t="s">
        <v>250</v>
      </c>
      <c r="D46" s="162" t="n">
        <v>26138</v>
      </c>
      <c r="E46" s="162" t="n">
        <v>2861</v>
      </c>
      <c r="F46" s="162" t="n">
        <v>1459</v>
      </c>
      <c r="G46" s="162" t="n">
        <v>128</v>
      </c>
      <c r="H46" s="162" t="n">
        <v>21072</v>
      </c>
      <c r="I46" s="162" t="n">
        <v>76</v>
      </c>
      <c r="J46" s="162" t="n">
        <v>537</v>
      </c>
      <c r="K46" s="162" t="n">
        <v>5</v>
      </c>
    </row>
    <row r="47" customFormat="false" ht="13.15" hidden="false" customHeight="true" outlineLevel="0" collapsed="false">
      <c r="B47" s="91" t="s">
        <v>439</v>
      </c>
      <c r="C47" s="91" t="s">
        <v>252</v>
      </c>
      <c r="D47" s="162" t="n">
        <v>18938</v>
      </c>
      <c r="E47" s="162" t="n">
        <v>1222</v>
      </c>
      <c r="F47" s="162" t="n">
        <v>2417</v>
      </c>
      <c r="G47" s="162" t="n">
        <v>91</v>
      </c>
      <c r="H47" s="162" t="n">
        <v>14635</v>
      </c>
      <c r="I47" s="162" t="n">
        <v>61</v>
      </c>
      <c r="J47" s="162" t="n">
        <v>509</v>
      </c>
      <c r="K47" s="162" t="n">
        <v>3</v>
      </c>
    </row>
    <row r="48" customFormat="false" ht="13.15" hidden="false" customHeight="true" outlineLevel="0" collapsed="false">
      <c r="C48" s="91" t="s">
        <v>253</v>
      </c>
      <c r="D48" s="162" t="n">
        <v>45076</v>
      </c>
      <c r="E48" s="162" t="n">
        <v>4083</v>
      </c>
      <c r="F48" s="162" t="n">
        <v>3876</v>
      </c>
      <c r="G48" s="162" t="n">
        <v>219</v>
      </c>
      <c r="H48" s="162" t="n">
        <v>35707</v>
      </c>
      <c r="I48" s="162" t="n">
        <v>137</v>
      </c>
      <c r="J48" s="162" t="n">
        <v>1046</v>
      </c>
      <c r="K48" s="162" t="n">
        <v>8</v>
      </c>
    </row>
    <row r="49" customFormat="false" ht="12" hidden="false" customHeight="true" outlineLevel="0" collapsed="false">
      <c r="A49" s="91" t="s">
        <v>237</v>
      </c>
    </row>
    <row r="50" s="149" customFormat="true" ht="21.75" hidden="false" customHeight="true" outlineLevel="0" collapsed="false">
      <c r="A50" s="148" t="s">
        <v>440</v>
      </c>
      <c r="B50" s="148"/>
      <c r="C50" s="148"/>
      <c r="D50" s="148"/>
      <c r="E50" s="148"/>
      <c r="F50" s="148"/>
      <c r="G50" s="148"/>
      <c r="H50" s="148"/>
      <c r="I50" s="148"/>
      <c r="J50" s="148"/>
      <c r="K50" s="148"/>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1" t="s">
        <v>22</v>
      </c>
      <c r="E10" s="51"/>
      <c r="F10" s="51"/>
      <c r="G10" s="51"/>
    </row>
    <row r="11" customFormat="false" ht="12.75" hidden="false" customHeight="false" outlineLevel="0" collapsed="false">
      <c r="B11" s="51" t="s">
        <v>23</v>
      </c>
      <c r="C11" s="51"/>
      <c r="D11" s="52" t="s">
        <v>24</v>
      </c>
      <c r="E11" s="51"/>
      <c r="F11" s="51"/>
      <c r="G11" s="51"/>
    </row>
    <row r="12" customFormat="false" ht="12.75" hidden="false" customHeight="false" outlineLevel="0" collapsed="false">
      <c r="B12" s="51" t="s">
        <v>25</v>
      </c>
      <c r="C12" s="51"/>
      <c r="D12" s="51" t="s">
        <v>26</v>
      </c>
      <c r="E12" s="51"/>
      <c r="F12" s="51"/>
      <c r="G12" s="51"/>
    </row>
    <row r="13" customFormat="false" ht="12.75" hidden="false" customHeight="false" outlineLevel="0" collapsed="false">
      <c r="B13" s="51" t="s">
        <v>27</v>
      </c>
      <c r="C13" s="51"/>
      <c r="D13" s="51" t="s">
        <v>28</v>
      </c>
      <c r="E13" s="51"/>
      <c r="F13" s="51"/>
      <c r="G13" s="51"/>
    </row>
    <row r="15" customFormat="false" ht="12.75" hidden="false" customHeight="false" outlineLevel="0" collapsed="false">
      <c r="B15" s="50" t="s">
        <v>29</v>
      </c>
      <c r="E15" s="53"/>
    </row>
    <row r="16" customFormat="false" ht="15" hidden="false" customHeight="true" outlineLevel="0" collapsed="false">
      <c r="B16" s="51" t="s">
        <v>30</v>
      </c>
      <c r="C16" s="51"/>
      <c r="D16" s="51"/>
      <c r="E16" s="51"/>
      <c r="F16" s="51"/>
      <c r="G16" s="51"/>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B23"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11.25" zeroHeight="false" outlineLevelRow="0" outlineLevelCol="0"/>
  <cols>
    <col collapsed="false" customWidth="true" hidden="false" outlineLevel="0" max="1" min="1" style="91" width="4.82"/>
    <col collapsed="false" customWidth="true" hidden="false" outlineLevel="0" max="2" min="2" style="91" width="24.83"/>
    <col collapsed="false" customWidth="true" hidden="false" outlineLevel="0" max="18" min="3" style="91" width="12.5"/>
    <col collapsed="false" customWidth="true" hidden="false" outlineLevel="0" max="19" min="19" style="144" width="4.82"/>
    <col collapsed="false" customWidth="true" hidden="false" outlineLevel="0" max="20" min="20" style="91" width="11.32"/>
    <col collapsed="false" customWidth="true" hidden="false" outlineLevel="0" max="21" min="21" style="91" width="9.49"/>
    <col collapsed="false" customWidth="false" hidden="false" outlineLevel="0" max="257" min="22"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C2" s="138"/>
      <c r="D2" s="138"/>
      <c r="E2" s="138"/>
      <c r="F2" s="138"/>
      <c r="G2" s="138"/>
      <c r="H2" s="138"/>
      <c r="I2" s="138"/>
      <c r="J2" s="138"/>
      <c r="K2" s="138"/>
      <c r="L2" s="138"/>
      <c r="M2" s="138"/>
      <c r="N2" s="138"/>
      <c r="O2" s="138"/>
      <c r="P2" s="138"/>
      <c r="Q2" s="138"/>
      <c r="R2" s="138"/>
      <c r="S2" s="126" t="s">
        <v>135</v>
      </c>
      <c r="T2" s="243"/>
    </row>
    <row r="3" s="174" customFormat="true" ht="18" hidden="false" customHeight="true" outlineLevel="0" collapsed="false">
      <c r="A3" s="251"/>
      <c r="B3" s="252"/>
      <c r="C3" s="171"/>
      <c r="D3" s="170"/>
      <c r="E3" s="170"/>
      <c r="F3" s="171"/>
      <c r="G3" s="171"/>
      <c r="H3" s="171"/>
      <c r="I3" s="140" t="s">
        <v>441</v>
      </c>
      <c r="J3" s="253" t="s">
        <v>442</v>
      </c>
      <c r="K3" s="253"/>
      <c r="L3" s="253"/>
      <c r="M3" s="253"/>
      <c r="N3" s="253"/>
      <c r="O3" s="253"/>
      <c r="P3" s="253"/>
      <c r="Q3" s="253"/>
      <c r="R3" s="170"/>
      <c r="S3" s="172"/>
    </row>
    <row r="4" customFormat="false" ht="15.75" hidden="false" customHeight="true" outlineLevel="0" collapsed="false">
      <c r="A4" s="131" t="s">
        <v>224</v>
      </c>
      <c r="B4" s="99" t="s">
        <v>443</v>
      </c>
      <c r="C4" s="132" t="s">
        <v>225</v>
      </c>
      <c r="D4" s="132"/>
      <c r="E4" s="132"/>
      <c r="F4" s="99" t="s">
        <v>226</v>
      </c>
      <c r="G4" s="99"/>
      <c r="H4" s="99"/>
      <c r="I4" s="99" t="s">
        <v>138</v>
      </c>
      <c r="J4" s="99"/>
      <c r="K4" s="99"/>
      <c r="L4" s="99"/>
      <c r="M4" s="99"/>
      <c r="N4" s="99"/>
      <c r="O4" s="99"/>
      <c r="P4" s="99"/>
      <c r="Q4" s="99"/>
      <c r="R4" s="132" t="s">
        <v>227</v>
      </c>
      <c r="S4" s="100" t="s">
        <v>224</v>
      </c>
    </row>
    <row r="5" customFormat="false" ht="15.75" hidden="false" customHeight="true" outlineLevel="0" collapsed="false">
      <c r="A5" s="131"/>
      <c r="B5" s="99"/>
      <c r="C5" s="132"/>
      <c r="D5" s="132"/>
      <c r="E5" s="132"/>
      <c r="F5" s="99"/>
      <c r="G5" s="99"/>
      <c r="H5" s="99"/>
      <c r="I5" s="99"/>
      <c r="J5" s="99"/>
      <c r="K5" s="99"/>
      <c r="L5" s="99"/>
      <c r="M5" s="99"/>
      <c r="N5" s="99"/>
      <c r="O5" s="99"/>
      <c r="P5" s="99"/>
      <c r="Q5" s="99"/>
      <c r="R5" s="132"/>
      <c r="S5" s="100"/>
    </row>
    <row r="6" customFormat="false" ht="15.75" hidden="false" customHeight="true" outlineLevel="0" collapsed="false">
      <c r="A6" s="131"/>
      <c r="B6" s="99"/>
      <c r="C6" s="99" t="s">
        <v>143</v>
      </c>
      <c r="D6" s="99" t="s">
        <v>228</v>
      </c>
      <c r="E6" s="99"/>
      <c r="F6" s="99" t="s">
        <v>143</v>
      </c>
      <c r="G6" s="99" t="s">
        <v>229</v>
      </c>
      <c r="H6" s="99"/>
      <c r="I6" s="143" t="s">
        <v>143</v>
      </c>
      <c r="J6" s="97" t="s">
        <v>144</v>
      </c>
      <c r="K6" s="97"/>
      <c r="L6" s="99" t="s">
        <v>230</v>
      </c>
      <c r="M6" s="99"/>
      <c r="N6" s="99"/>
      <c r="O6" s="99"/>
      <c r="P6" s="99"/>
      <c r="Q6" s="99"/>
      <c r="R6" s="132"/>
      <c r="S6" s="100"/>
    </row>
    <row r="7" customFormat="false" ht="15.75" hidden="false" customHeight="true" outlineLevel="0" collapsed="false">
      <c r="A7" s="131"/>
      <c r="B7" s="99"/>
      <c r="C7" s="99"/>
      <c r="D7" s="132" t="s">
        <v>231</v>
      </c>
      <c r="E7" s="132" t="s">
        <v>232</v>
      </c>
      <c r="F7" s="99"/>
      <c r="G7" s="132" t="s">
        <v>231</v>
      </c>
      <c r="H7" s="132" t="s">
        <v>233</v>
      </c>
      <c r="I7" s="143"/>
      <c r="J7" s="97" t="s">
        <v>145</v>
      </c>
      <c r="K7" s="132" t="s">
        <v>234</v>
      </c>
      <c r="L7" s="99" t="s">
        <v>235</v>
      </c>
      <c r="M7" s="99"/>
      <c r="N7" s="99"/>
      <c r="O7" s="99" t="s">
        <v>236</v>
      </c>
      <c r="P7" s="99"/>
      <c r="Q7" s="99"/>
      <c r="R7" s="132"/>
      <c r="S7" s="100"/>
    </row>
    <row r="8" customFormat="false" ht="15.75" hidden="false" customHeight="true" outlineLevel="0" collapsed="false">
      <c r="A8" s="131"/>
      <c r="B8" s="99"/>
      <c r="C8" s="99"/>
      <c r="D8" s="99"/>
      <c r="E8" s="99"/>
      <c r="F8" s="99"/>
      <c r="G8" s="99"/>
      <c r="H8" s="99"/>
      <c r="I8" s="143"/>
      <c r="J8" s="97"/>
      <c r="K8" s="132"/>
      <c r="L8" s="99" t="s">
        <v>143</v>
      </c>
      <c r="M8" s="99" t="s">
        <v>144</v>
      </c>
      <c r="N8" s="99"/>
      <c r="O8" s="99" t="s">
        <v>143</v>
      </c>
      <c r="P8" s="99" t="s">
        <v>144</v>
      </c>
      <c r="Q8" s="99"/>
      <c r="R8" s="132"/>
      <c r="S8" s="100"/>
    </row>
    <row r="9" customFormat="false" ht="15.75" hidden="false" customHeight="true" outlineLevel="0" collapsed="false">
      <c r="A9" s="131"/>
      <c r="B9" s="99"/>
      <c r="C9" s="99"/>
      <c r="D9" s="99"/>
      <c r="E9" s="99"/>
      <c r="F9" s="99"/>
      <c r="G9" s="99"/>
      <c r="H9" s="99"/>
      <c r="I9" s="143"/>
      <c r="J9" s="97"/>
      <c r="K9" s="132"/>
      <c r="L9" s="132"/>
      <c r="M9" s="99"/>
      <c r="N9" s="99"/>
      <c r="O9" s="99"/>
      <c r="P9" s="99"/>
      <c r="Q9" s="99"/>
      <c r="R9" s="132"/>
      <c r="S9" s="100"/>
    </row>
    <row r="10" customFormat="false" ht="15.75" hidden="false" customHeight="true" outlineLevel="0" collapsed="false">
      <c r="A10" s="131"/>
      <c r="B10" s="99"/>
      <c r="C10" s="99"/>
      <c r="D10" s="99"/>
      <c r="E10" s="99"/>
      <c r="F10" s="99"/>
      <c r="G10" s="99"/>
      <c r="H10" s="99"/>
      <c r="I10" s="143"/>
      <c r="J10" s="97"/>
      <c r="K10" s="132"/>
      <c r="L10" s="132"/>
      <c r="M10" s="103" t="s">
        <v>145</v>
      </c>
      <c r="N10" s="103" t="s">
        <v>146</v>
      </c>
      <c r="O10" s="99"/>
      <c r="P10" s="103" t="s">
        <v>145</v>
      </c>
      <c r="Q10" s="104" t="s">
        <v>146</v>
      </c>
      <c r="R10" s="132"/>
      <c r="S10" s="100"/>
    </row>
    <row r="11" customFormat="false" ht="23.25" hidden="false" customHeight="true" outlineLevel="0" collapsed="false">
      <c r="A11" s="180" t="n">
        <v>1</v>
      </c>
      <c r="B11" s="254" t="s">
        <v>192</v>
      </c>
      <c r="C11" s="155"/>
      <c r="D11" s="155"/>
      <c r="E11" s="155"/>
      <c r="F11" s="155"/>
      <c r="G11" s="155"/>
      <c r="H11" s="155"/>
      <c r="I11" s="155"/>
      <c r="J11" s="155"/>
      <c r="K11" s="155"/>
      <c r="L11" s="155"/>
      <c r="M11" s="155"/>
      <c r="N11" s="155"/>
      <c r="O11" s="155"/>
      <c r="P11" s="155"/>
      <c r="Q11" s="155"/>
      <c r="R11" s="155"/>
    </row>
    <row r="12" customFormat="false" ht="12" hidden="false" customHeight="true" outlineLevel="0" collapsed="false">
      <c r="A12" s="180"/>
      <c r="B12" s="254" t="s">
        <v>444</v>
      </c>
      <c r="C12" s="250" t="n">
        <v>22</v>
      </c>
      <c r="D12" s="250" t="n">
        <v>8</v>
      </c>
      <c r="E12" s="250" t="n">
        <v>14</v>
      </c>
      <c r="F12" s="250" t="n">
        <v>214</v>
      </c>
      <c r="G12" s="250" t="n">
        <v>65</v>
      </c>
      <c r="H12" s="250" t="n">
        <v>149</v>
      </c>
      <c r="I12" s="250" t="n">
        <v>5429</v>
      </c>
      <c r="J12" s="250" t="n">
        <v>2632</v>
      </c>
      <c r="K12" s="250" t="n">
        <v>837</v>
      </c>
      <c r="L12" s="250" t="n">
        <v>1586</v>
      </c>
      <c r="M12" s="250" t="n">
        <v>781</v>
      </c>
      <c r="N12" s="250" t="n">
        <v>290</v>
      </c>
      <c r="O12" s="250" t="n">
        <v>3843</v>
      </c>
      <c r="P12" s="250" t="n">
        <v>1851</v>
      </c>
      <c r="Q12" s="250" t="n">
        <v>547</v>
      </c>
      <c r="R12" s="250" t="n">
        <v>218</v>
      </c>
      <c r="S12" s="182" t="n">
        <v>1</v>
      </c>
    </row>
    <row r="13" customFormat="false" ht="23.25" hidden="false" customHeight="true" outlineLevel="0" collapsed="false">
      <c r="A13" s="180" t="n">
        <v>2</v>
      </c>
      <c r="B13" s="155" t="s">
        <v>445</v>
      </c>
      <c r="C13" s="250" t="n">
        <v>23</v>
      </c>
      <c r="D13" s="250" t="n">
        <v>17</v>
      </c>
      <c r="E13" s="250" t="n">
        <v>6</v>
      </c>
      <c r="F13" s="250" t="n">
        <v>286</v>
      </c>
      <c r="G13" s="250" t="n">
        <v>210</v>
      </c>
      <c r="H13" s="250" t="n">
        <v>76</v>
      </c>
      <c r="I13" s="250" t="n">
        <v>7301</v>
      </c>
      <c r="J13" s="250" t="n">
        <v>3522</v>
      </c>
      <c r="K13" s="250" t="n">
        <v>2797</v>
      </c>
      <c r="L13" s="250" t="n">
        <v>5353</v>
      </c>
      <c r="M13" s="250" t="n">
        <v>2621</v>
      </c>
      <c r="N13" s="250" t="n">
        <v>2199</v>
      </c>
      <c r="O13" s="250" t="n">
        <v>1948</v>
      </c>
      <c r="P13" s="250" t="n">
        <v>901</v>
      </c>
      <c r="Q13" s="250" t="n">
        <v>598</v>
      </c>
      <c r="R13" s="250" t="n">
        <v>153</v>
      </c>
      <c r="S13" s="182" t="n">
        <v>2</v>
      </c>
    </row>
    <row r="14" customFormat="false" ht="23.25" hidden="false" customHeight="true" outlineLevel="0" collapsed="false">
      <c r="A14" s="180" t="n">
        <v>3</v>
      </c>
      <c r="B14" s="254" t="s">
        <v>446</v>
      </c>
      <c r="C14" s="250"/>
      <c r="D14" s="250"/>
      <c r="E14" s="250"/>
      <c r="F14" s="250"/>
      <c r="G14" s="250"/>
      <c r="H14" s="250"/>
      <c r="I14" s="250"/>
      <c r="J14" s="250"/>
      <c r="K14" s="250"/>
      <c r="L14" s="250"/>
      <c r="M14" s="250"/>
      <c r="N14" s="250"/>
      <c r="O14" s="250"/>
      <c r="P14" s="250"/>
      <c r="Q14" s="250"/>
      <c r="R14" s="250"/>
      <c r="S14" s="182"/>
    </row>
    <row r="15" customFormat="false" ht="12" hidden="false" customHeight="true" outlineLevel="0" collapsed="false">
      <c r="A15" s="180"/>
      <c r="B15" s="254" t="s">
        <v>447</v>
      </c>
      <c r="C15" s="250" t="n">
        <v>21</v>
      </c>
      <c r="D15" s="250" t="n">
        <v>10</v>
      </c>
      <c r="E15" s="250" t="n">
        <v>11</v>
      </c>
      <c r="F15" s="250" t="n">
        <v>223</v>
      </c>
      <c r="G15" s="250" t="n">
        <v>94</v>
      </c>
      <c r="H15" s="250" t="n">
        <v>129</v>
      </c>
      <c r="I15" s="250" t="n">
        <v>5865</v>
      </c>
      <c r="J15" s="250" t="n">
        <v>2844</v>
      </c>
      <c r="K15" s="250" t="n">
        <v>1572</v>
      </c>
      <c r="L15" s="250" t="n">
        <v>2469</v>
      </c>
      <c r="M15" s="250" t="n">
        <v>1090</v>
      </c>
      <c r="N15" s="250" t="n">
        <v>558</v>
      </c>
      <c r="O15" s="250" t="n">
        <v>3396</v>
      </c>
      <c r="P15" s="250" t="n">
        <v>1754</v>
      </c>
      <c r="Q15" s="250" t="n">
        <v>1014</v>
      </c>
      <c r="R15" s="250" t="n">
        <v>235</v>
      </c>
      <c r="S15" s="182" t="n">
        <v>3</v>
      </c>
    </row>
    <row r="16" customFormat="false" ht="23.25" hidden="false" customHeight="true" outlineLevel="0" collapsed="false">
      <c r="A16" s="180" t="n">
        <v>4</v>
      </c>
      <c r="B16" s="254" t="s">
        <v>195</v>
      </c>
      <c r="C16" s="250"/>
      <c r="D16" s="250"/>
      <c r="E16" s="250"/>
      <c r="F16" s="250"/>
      <c r="G16" s="250"/>
      <c r="H16" s="250"/>
      <c r="I16" s="250"/>
      <c r="J16" s="250"/>
      <c r="K16" s="250"/>
      <c r="L16" s="250"/>
      <c r="M16" s="250"/>
      <c r="N16" s="250"/>
      <c r="O16" s="250"/>
      <c r="P16" s="250"/>
      <c r="Q16" s="250"/>
      <c r="R16" s="250"/>
      <c r="S16" s="182"/>
    </row>
    <row r="17" customFormat="false" ht="12" hidden="false" customHeight="true" outlineLevel="0" collapsed="false">
      <c r="A17" s="180"/>
      <c r="B17" s="254" t="s">
        <v>448</v>
      </c>
      <c r="C17" s="250" t="n">
        <v>17</v>
      </c>
      <c r="D17" s="250" t="n">
        <v>12</v>
      </c>
      <c r="E17" s="250" t="n">
        <v>5</v>
      </c>
      <c r="F17" s="250" t="n">
        <v>228</v>
      </c>
      <c r="G17" s="250" t="n">
        <v>162</v>
      </c>
      <c r="H17" s="250" t="n">
        <v>66</v>
      </c>
      <c r="I17" s="250" t="n">
        <v>5969</v>
      </c>
      <c r="J17" s="250" t="n">
        <v>2849</v>
      </c>
      <c r="K17" s="250" t="n">
        <v>1212</v>
      </c>
      <c r="L17" s="250" t="n">
        <v>4301</v>
      </c>
      <c r="M17" s="250" t="n">
        <v>2050</v>
      </c>
      <c r="N17" s="250" t="n">
        <v>920</v>
      </c>
      <c r="O17" s="250" t="n">
        <v>1668</v>
      </c>
      <c r="P17" s="250" t="n">
        <v>799</v>
      </c>
      <c r="Q17" s="250" t="n">
        <v>292</v>
      </c>
      <c r="R17" s="250" t="n">
        <v>52</v>
      </c>
      <c r="S17" s="182" t="n">
        <v>4</v>
      </c>
    </row>
    <row r="18" customFormat="false" ht="23.25" hidden="false" customHeight="true" outlineLevel="0" collapsed="false">
      <c r="A18" s="180" t="n">
        <v>5</v>
      </c>
      <c r="B18" s="254" t="s">
        <v>449</v>
      </c>
      <c r="C18" s="250"/>
      <c r="D18" s="250"/>
      <c r="E18" s="250"/>
      <c r="F18" s="250"/>
      <c r="G18" s="250"/>
      <c r="H18" s="250"/>
      <c r="I18" s="250"/>
      <c r="J18" s="250"/>
      <c r="K18" s="250"/>
      <c r="L18" s="250"/>
      <c r="M18" s="250"/>
      <c r="N18" s="250"/>
      <c r="O18" s="250"/>
      <c r="P18" s="250"/>
      <c r="Q18" s="250"/>
      <c r="R18" s="250"/>
      <c r="S18" s="182"/>
    </row>
    <row r="19" customFormat="false" ht="12" hidden="false" customHeight="true" outlineLevel="0" collapsed="false">
      <c r="A19" s="180"/>
      <c r="B19" s="254" t="s">
        <v>202</v>
      </c>
      <c r="C19" s="250" t="n">
        <v>20</v>
      </c>
      <c r="D19" s="250" t="n">
        <v>13</v>
      </c>
      <c r="E19" s="250" t="n">
        <v>7</v>
      </c>
      <c r="F19" s="250" t="n">
        <v>302</v>
      </c>
      <c r="G19" s="250" t="n">
        <v>187</v>
      </c>
      <c r="H19" s="250" t="n">
        <v>115</v>
      </c>
      <c r="I19" s="250" t="n">
        <v>7742</v>
      </c>
      <c r="J19" s="250" t="n">
        <v>3777</v>
      </c>
      <c r="K19" s="250" t="n">
        <v>1036</v>
      </c>
      <c r="L19" s="250" t="n">
        <v>4741</v>
      </c>
      <c r="M19" s="250" t="n">
        <v>2346</v>
      </c>
      <c r="N19" s="250" t="n">
        <v>602</v>
      </c>
      <c r="O19" s="250" t="n">
        <v>3001</v>
      </c>
      <c r="P19" s="250" t="n">
        <v>1431</v>
      </c>
      <c r="Q19" s="250" t="n">
        <v>434</v>
      </c>
      <c r="R19" s="250" t="n">
        <v>0</v>
      </c>
      <c r="S19" s="182" t="n">
        <v>5</v>
      </c>
    </row>
    <row r="20" customFormat="false" ht="23.25" hidden="false" customHeight="true" outlineLevel="0" collapsed="false">
      <c r="A20" s="180" t="n">
        <v>6</v>
      </c>
      <c r="B20" s="254" t="s">
        <v>450</v>
      </c>
      <c r="C20" s="250"/>
      <c r="D20" s="250"/>
      <c r="E20" s="250"/>
      <c r="F20" s="250"/>
      <c r="G20" s="250"/>
      <c r="H20" s="250"/>
      <c r="I20" s="250"/>
      <c r="J20" s="250"/>
      <c r="K20" s="250"/>
      <c r="L20" s="250"/>
      <c r="M20" s="250"/>
      <c r="N20" s="250"/>
      <c r="O20" s="250"/>
      <c r="P20" s="250"/>
      <c r="Q20" s="250"/>
      <c r="R20" s="250"/>
      <c r="S20" s="182"/>
    </row>
    <row r="21" customFormat="false" ht="12" hidden="false" customHeight="true" outlineLevel="0" collapsed="false">
      <c r="A21" s="180"/>
      <c r="B21" s="254" t="s">
        <v>201</v>
      </c>
      <c r="C21" s="250" t="n">
        <v>16</v>
      </c>
      <c r="D21" s="250" t="n">
        <v>8</v>
      </c>
      <c r="E21" s="250" t="n">
        <v>8</v>
      </c>
      <c r="F21" s="250" t="n">
        <v>216</v>
      </c>
      <c r="G21" s="250" t="n">
        <v>117</v>
      </c>
      <c r="H21" s="250" t="n">
        <v>99</v>
      </c>
      <c r="I21" s="250" t="n">
        <v>5706</v>
      </c>
      <c r="J21" s="250" t="n">
        <v>2745</v>
      </c>
      <c r="K21" s="250" t="n">
        <v>1024</v>
      </c>
      <c r="L21" s="250" t="n">
        <v>3159</v>
      </c>
      <c r="M21" s="250" t="n">
        <v>1566</v>
      </c>
      <c r="N21" s="250" t="n">
        <v>594</v>
      </c>
      <c r="O21" s="250" t="n">
        <v>2547</v>
      </c>
      <c r="P21" s="250" t="n">
        <v>1179</v>
      </c>
      <c r="Q21" s="250" t="n">
        <v>430</v>
      </c>
      <c r="R21" s="250" t="n">
        <v>582</v>
      </c>
      <c r="S21" s="182" t="n">
        <v>6</v>
      </c>
    </row>
    <row r="22" customFormat="false" ht="23.25" hidden="false" customHeight="true" outlineLevel="0" collapsed="false">
      <c r="A22" s="180" t="n">
        <v>7</v>
      </c>
      <c r="B22" s="254" t="s">
        <v>451</v>
      </c>
      <c r="C22" s="250"/>
      <c r="D22" s="250"/>
      <c r="E22" s="250"/>
      <c r="F22" s="250"/>
      <c r="G22" s="250"/>
      <c r="H22" s="250"/>
      <c r="I22" s="250"/>
      <c r="J22" s="250"/>
      <c r="K22" s="250"/>
      <c r="L22" s="250"/>
      <c r="M22" s="250"/>
      <c r="N22" s="250"/>
      <c r="O22" s="250"/>
      <c r="P22" s="250"/>
      <c r="Q22" s="250"/>
      <c r="R22" s="250"/>
      <c r="S22" s="182"/>
    </row>
    <row r="23" customFormat="false" ht="12" hidden="false" customHeight="true" outlineLevel="0" collapsed="false">
      <c r="A23" s="180"/>
      <c r="B23" s="254" t="s">
        <v>205</v>
      </c>
      <c r="C23" s="250" t="n">
        <v>26</v>
      </c>
      <c r="D23" s="250" t="n">
        <v>18</v>
      </c>
      <c r="E23" s="250" t="n">
        <v>8</v>
      </c>
      <c r="F23" s="250" t="n">
        <v>330</v>
      </c>
      <c r="G23" s="250" t="n">
        <v>222</v>
      </c>
      <c r="H23" s="250" t="n">
        <v>108</v>
      </c>
      <c r="I23" s="250" t="n">
        <v>8530</v>
      </c>
      <c r="J23" s="250" t="n">
        <v>4368</v>
      </c>
      <c r="K23" s="250" t="n">
        <v>899</v>
      </c>
      <c r="L23" s="250" t="n">
        <v>5662</v>
      </c>
      <c r="M23" s="250" t="n">
        <v>3032</v>
      </c>
      <c r="N23" s="250" t="n">
        <v>542</v>
      </c>
      <c r="O23" s="250" t="n">
        <v>2868</v>
      </c>
      <c r="P23" s="250" t="n">
        <v>1336</v>
      </c>
      <c r="Q23" s="250" t="n">
        <v>357</v>
      </c>
      <c r="R23" s="250" t="n">
        <v>739</v>
      </c>
      <c r="S23" s="182" t="n">
        <v>7</v>
      </c>
    </row>
    <row r="24" customFormat="false" ht="23.25" hidden="false" customHeight="true" outlineLevel="0" collapsed="false">
      <c r="A24" s="180" t="n">
        <v>8</v>
      </c>
      <c r="B24" s="155" t="s">
        <v>200</v>
      </c>
      <c r="C24" s="250" t="n">
        <v>17</v>
      </c>
      <c r="D24" s="250" t="n">
        <v>14</v>
      </c>
      <c r="E24" s="250" t="n">
        <v>3</v>
      </c>
      <c r="F24" s="250" t="n">
        <v>252</v>
      </c>
      <c r="G24" s="250" t="n">
        <v>183</v>
      </c>
      <c r="H24" s="250" t="n">
        <v>69</v>
      </c>
      <c r="I24" s="250" t="n">
        <v>6723</v>
      </c>
      <c r="J24" s="250" t="n">
        <v>3559</v>
      </c>
      <c r="K24" s="250" t="n">
        <v>881</v>
      </c>
      <c r="L24" s="250" t="n">
        <v>4802</v>
      </c>
      <c r="M24" s="250" t="n">
        <v>2598</v>
      </c>
      <c r="N24" s="250" t="n">
        <v>639</v>
      </c>
      <c r="O24" s="250" t="n">
        <v>1921</v>
      </c>
      <c r="P24" s="250" t="n">
        <v>961</v>
      </c>
      <c r="Q24" s="250" t="n">
        <v>242</v>
      </c>
      <c r="R24" s="250" t="n">
        <v>367</v>
      </c>
      <c r="S24" s="182" t="n">
        <v>8</v>
      </c>
    </row>
    <row r="25" customFormat="false" ht="23.25" hidden="false" customHeight="true" outlineLevel="0" collapsed="false">
      <c r="A25" s="180" t="n">
        <v>9</v>
      </c>
      <c r="B25" s="155" t="s">
        <v>206</v>
      </c>
      <c r="C25" s="250" t="n">
        <v>162</v>
      </c>
      <c r="D25" s="250" t="n">
        <v>100</v>
      </c>
      <c r="E25" s="250" t="n">
        <v>62</v>
      </c>
      <c r="F25" s="250" t="n">
        <v>2051</v>
      </c>
      <c r="G25" s="250" t="n">
        <v>1240</v>
      </c>
      <c r="H25" s="250" t="n">
        <v>811</v>
      </c>
      <c r="I25" s="250" t="n">
        <v>53265</v>
      </c>
      <c r="J25" s="250" t="n">
        <v>26296</v>
      </c>
      <c r="K25" s="250" t="n">
        <v>10258</v>
      </c>
      <c r="L25" s="250" t="n">
        <v>32073</v>
      </c>
      <c r="M25" s="250" t="n">
        <v>16084</v>
      </c>
      <c r="N25" s="250" t="n">
        <v>6344</v>
      </c>
      <c r="O25" s="250" t="n">
        <v>21192</v>
      </c>
      <c r="P25" s="250" t="n">
        <v>10212</v>
      </c>
      <c r="Q25" s="250" t="n">
        <v>3914</v>
      </c>
      <c r="R25" s="250" t="n">
        <v>2346</v>
      </c>
      <c r="S25" s="182" t="n">
        <v>9</v>
      </c>
    </row>
    <row r="26" customFormat="false" ht="23.25" hidden="false" customHeight="true" outlineLevel="0" collapsed="false">
      <c r="A26" s="180" t="n">
        <v>10</v>
      </c>
      <c r="B26" s="254" t="s">
        <v>452</v>
      </c>
      <c r="C26" s="250"/>
      <c r="D26" s="250"/>
      <c r="E26" s="250"/>
      <c r="F26" s="250"/>
      <c r="G26" s="250"/>
      <c r="H26" s="250"/>
      <c r="I26" s="250"/>
      <c r="J26" s="250"/>
      <c r="K26" s="250"/>
      <c r="L26" s="250"/>
      <c r="M26" s="250"/>
      <c r="N26" s="250"/>
      <c r="O26" s="250"/>
      <c r="P26" s="250"/>
      <c r="Q26" s="250"/>
      <c r="R26" s="250"/>
      <c r="S26" s="182"/>
    </row>
    <row r="27" customFormat="false" ht="12" hidden="false" customHeight="true" outlineLevel="0" collapsed="false">
      <c r="A27" s="180"/>
      <c r="B27" s="254" t="s">
        <v>211</v>
      </c>
      <c r="C27" s="250" t="n">
        <v>19</v>
      </c>
      <c r="D27" s="250" t="n">
        <v>7</v>
      </c>
      <c r="E27" s="250" t="n">
        <v>12</v>
      </c>
      <c r="F27" s="250" t="n">
        <v>192</v>
      </c>
      <c r="G27" s="250" t="n">
        <v>82</v>
      </c>
      <c r="H27" s="250" t="n">
        <v>110</v>
      </c>
      <c r="I27" s="250" t="n">
        <v>4820</v>
      </c>
      <c r="J27" s="250" t="n">
        <v>2416</v>
      </c>
      <c r="K27" s="250" t="n">
        <v>432</v>
      </c>
      <c r="L27" s="250" t="n">
        <v>2057</v>
      </c>
      <c r="M27" s="250" t="n">
        <v>1034</v>
      </c>
      <c r="N27" s="250" t="n">
        <v>148</v>
      </c>
      <c r="O27" s="250" t="n">
        <v>2763</v>
      </c>
      <c r="P27" s="250" t="n">
        <v>1382</v>
      </c>
      <c r="Q27" s="250" t="n">
        <v>284</v>
      </c>
      <c r="R27" s="250" t="n">
        <v>196</v>
      </c>
      <c r="S27" s="182" t="n">
        <v>10</v>
      </c>
    </row>
    <row r="28" customFormat="false" ht="23.25" hidden="false" customHeight="true" outlineLevel="0" collapsed="false">
      <c r="A28" s="180" t="n">
        <v>11</v>
      </c>
      <c r="B28" s="254" t="s">
        <v>453</v>
      </c>
      <c r="C28" s="250"/>
      <c r="D28" s="250"/>
      <c r="E28" s="250"/>
      <c r="F28" s="250"/>
      <c r="G28" s="250"/>
      <c r="H28" s="250"/>
      <c r="I28" s="250"/>
      <c r="J28" s="250"/>
      <c r="K28" s="250"/>
      <c r="L28" s="250"/>
      <c r="M28" s="250"/>
      <c r="N28" s="250"/>
      <c r="O28" s="250"/>
      <c r="P28" s="250"/>
      <c r="Q28" s="250"/>
      <c r="R28" s="250"/>
      <c r="S28" s="182"/>
    </row>
    <row r="29" customFormat="false" ht="12" hidden="false" customHeight="true" outlineLevel="0" collapsed="false">
      <c r="A29" s="180"/>
      <c r="B29" s="254" t="s">
        <v>209</v>
      </c>
      <c r="C29" s="250" t="n">
        <v>25</v>
      </c>
      <c r="D29" s="250" t="n">
        <v>15</v>
      </c>
      <c r="E29" s="250" t="n">
        <v>10</v>
      </c>
      <c r="F29" s="250" t="n">
        <v>298</v>
      </c>
      <c r="G29" s="250" t="n">
        <v>184</v>
      </c>
      <c r="H29" s="250" t="n">
        <v>114</v>
      </c>
      <c r="I29" s="250" t="n">
        <v>7623</v>
      </c>
      <c r="J29" s="250" t="n">
        <v>3743</v>
      </c>
      <c r="K29" s="250" t="n">
        <v>761</v>
      </c>
      <c r="L29" s="250" t="n">
        <v>4763</v>
      </c>
      <c r="M29" s="250" t="n">
        <v>2378</v>
      </c>
      <c r="N29" s="250" t="n">
        <v>477</v>
      </c>
      <c r="O29" s="250" t="n">
        <v>2860</v>
      </c>
      <c r="P29" s="250" t="n">
        <v>1365</v>
      </c>
      <c r="Q29" s="250" t="n">
        <v>284</v>
      </c>
      <c r="R29" s="250" t="n">
        <v>0</v>
      </c>
      <c r="S29" s="182" t="n">
        <v>11</v>
      </c>
    </row>
    <row r="30" customFormat="false" ht="23.25" hidden="false" customHeight="true" outlineLevel="0" collapsed="false">
      <c r="A30" s="180" t="n">
        <v>12</v>
      </c>
      <c r="B30" s="155" t="s">
        <v>210</v>
      </c>
      <c r="C30" s="250" t="n">
        <v>14</v>
      </c>
      <c r="D30" s="250" t="n">
        <v>8</v>
      </c>
      <c r="E30" s="250" t="n">
        <v>6</v>
      </c>
      <c r="F30" s="250" t="n">
        <v>145</v>
      </c>
      <c r="G30" s="250" t="n">
        <v>72</v>
      </c>
      <c r="H30" s="250" t="n">
        <v>73</v>
      </c>
      <c r="I30" s="250" t="n">
        <v>3577</v>
      </c>
      <c r="J30" s="250" t="n">
        <v>1730</v>
      </c>
      <c r="K30" s="250" t="n">
        <v>389</v>
      </c>
      <c r="L30" s="250" t="n">
        <v>1777</v>
      </c>
      <c r="M30" s="250" t="n">
        <v>863</v>
      </c>
      <c r="N30" s="250" t="n">
        <v>183</v>
      </c>
      <c r="O30" s="250" t="n">
        <v>1800</v>
      </c>
      <c r="P30" s="250" t="n">
        <v>867</v>
      </c>
      <c r="Q30" s="250" t="n">
        <v>206</v>
      </c>
      <c r="R30" s="250" t="n">
        <v>0</v>
      </c>
      <c r="S30" s="182" t="n">
        <v>12</v>
      </c>
    </row>
    <row r="31" customFormat="false" ht="23.25" hidden="false" customHeight="true" outlineLevel="0" collapsed="false">
      <c r="A31" s="180" t="n">
        <v>13</v>
      </c>
      <c r="B31" s="155" t="s">
        <v>212</v>
      </c>
      <c r="C31" s="250" t="n">
        <v>58</v>
      </c>
      <c r="D31" s="250" t="n">
        <v>30</v>
      </c>
      <c r="E31" s="250" t="n">
        <v>28</v>
      </c>
      <c r="F31" s="250" t="n">
        <v>635</v>
      </c>
      <c r="G31" s="250" t="n">
        <v>338</v>
      </c>
      <c r="H31" s="250" t="n">
        <v>297</v>
      </c>
      <c r="I31" s="250" t="n">
        <v>16020</v>
      </c>
      <c r="J31" s="250" t="n">
        <v>7889</v>
      </c>
      <c r="K31" s="250" t="n">
        <v>1582</v>
      </c>
      <c r="L31" s="250" t="n">
        <v>8597</v>
      </c>
      <c r="M31" s="250" t="n">
        <v>4275</v>
      </c>
      <c r="N31" s="250" t="n">
        <v>808</v>
      </c>
      <c r="O31" s="250" t="n">
        <v>7423</v>
      </c>
      <c r="P31" s="250" t="n">
        <v>3614</v>
      </c>
      <c r="Q31" s="250" t="n">
        <v>774</v>
      </c>
      <c r="R31" s="250" t="n">
        <v>196</v>
      </c>
      <c r="S31" s="182" t="n">
        <v>13</v>
      </c>
    </row>
    <row r="32" customFormat="false" ht="23.25" hidden="false" customHeight="true" outlineLevel="0" collapsed="false">
      <c r="A32" s="180" t="n">
        <v>14</v>
      </c>
      <c r="B32" s="91" t="s">
        <v>454</v>
      </c>
      <c r="C32" s="250"/>
      <c r="D32" s="250"/>
      <c r="E32" s="250"/>
      <c r="F32" s="250"/>
      <c r="G32" s="250"/>
      <c r="H32" s="250"/>
      <c r="I32" s="250"/>
      <c r="J32" s="250"/>
      <c r="K32" s="250"/>
      <c r="L32" s="250"/>
      <c r="M32" s="250"/>
      <c r="N32" s="250"/>
      <c r="O32" s="250"/>
      <c r="P32" s="250"/>
      <c r="Q32" s="250"/>
      <c r="R32" s="250"/>
      <c r="S32" s="182"/>
    </row>
    <row r="33" customFormat="false" ht="12" hidden="false" customHeight="true" outlineLevel="0" collapsed="false">
      <c r="A33" s="180"/>
      <c r="B33" s="254" t="s">
        <v>455</v>
      </c>
      <c r="C33" s="250" t="n">
        <v>20</v>
      </c>
      <c r="D33" s="250" t="n">
        <v>6</v>
      </c>
      <c r="E33" s="250" t="n">
        <v>14</v>
      </c>
      <c r="F33" s="250" t="n">
        <v>179</v>
      </c>
      <c r="G33" s="250" t="n">
        <v>47</v>
      </c>
      <c r="H33" s="250" t="n">
        <v>132</v>
      </c>
      <c r="I33" s="250" t="n">
        <v>4513</v>
      </c>
      <c r="J33" s="250" t="n">
        <v>2227</v>
      </c>
      <c r="K33" s="250" t="n">
        <v>694</v>
      </c>
      <c r="L33" s="250" t="n">
        <v>1153</v>
      </c>
      <c r="M33" s="250" t="n">
        <v>596</v>
      </c>
      <c r="N33" s="250" t="n">
        <v>243</v>
      </c>
      <c r="O33" s="250" t="n">
        <v>3360</v>
      </c>
      <c r="P33" s="250" t="n">
        <v>1631</v>
      </c>
      <c r="Q33" s="250" t="n">
        <v>451</v>
      </c>
      <c r="R33" s="250" t="n">
        <v>41</v>
      </c>
      <c r="S33" s="182" t="n">
        <v>14</v>
      </c>
    </row>
    <row r="34" s="238" customFormat="true" ht="23.25" hidden="false" customHeight="true" outlineLevel="0" collapsed="false">
      <c r="A34" s="180" t="n">
        <v>15</v>
      </c>
      <c r="B34" s="155" t="s">
        <v>214</v>
      </c>
      <c r="C34" s="250" t="n">
        <v>13</v>
      </c>
      <c r="D34" s="250" t="n">
        <v>10</v>
      </c>
      <c r="E34" s="250" t="n">
        <v>3</v>
      </c>
      <c r="F34" s="250" t="n">
        <v>233</v>
      </c>
      <c r="G34" s="250" t="n">
        <v>198</v>
      </c>
      <c r="H34" s="250" t="n">
        <v>35</v>
      </c>
      <c r="I34" s="250" t="n">
        <v>6427</v>
      </c>
      <c r="J34" s="250" t="n">
        <v>3117</v>
      </c>
      <c r="K34" s="250" t="n">
        <v>260</v>
      </c>
      <c r="L34" s="250" t="n">
        <v>5534</v>
      </c>
      <c r="M34" s="250" t="n">
        <v>2682</v>
      </c>
      <c r="N34" s="250" t="n">
        <v>244</v>
      </c>
      <c r="O34" s="250" t="n">
        <v>893</v>
      </c>
      <c r="P34" s="250" t="n">
        <v>435</v>
      </c>
      <c r="Q34" s="250" t="n">
        <v>16</v>
      </c>
      <c r="R34" s="250" t="n">
        <v>817</v>
      </c>
      <c r="S34" s="182" t="n">
        <v>15</v>
      </c>
    </row>
    <row r="35" customFormat="false" ht="23.25" hidden="false" customHeight="true" outlineLevel="0" collapsed="false">
      <c r="A35" s="180" t="n">
        <v>16</v>
      </c>
      <c r="B35" s="254" t="s">
        <v>456</v>
      </c>
      <c r="C35" s="250"/>
      <c r="D35" s="250"/>
      <c r="E35" s="250"/>
      <c r="F35" s="250"/>
      <c r="G35" s="250"/>
      <c r="H35" s="250"/>
      <c r="I35" s="250"/>
      <c r="J35" s="250"/>
      <c r="K35" s="250"/>
      <c r="L35" s="250"/>
      <c r="M35" s="250"/>
      <c r="N35" s="250"/>
      <c r="O35" s="250"/>
      <c r="P35" s="250"/>
      <c r="Q35" s="250"/>
      <c r="R35" s="250"/>
      <c r="S35" s="182"/>
    </row>
    <row r="36" customFormat="false" ht="12" hidden="false" customHeight="true" outlineLevel="0" collapsed="false">
      <c r="A36" s="180" t="s">
        <v>457</v>
      </c>
      <c r="B36" s="254" t="s">
        <v>219</v>
      </c>
      <c r="C36" s="250" t="n">
        <v>17</v>
      </c>
      <c r="D36" s="250" t="n">
        <v>3</v>
      </c>
      <c r="E36" s="250" t="n">
        <v>14</v>
      </c>
      <c r="F36" s="250" t="n">
        <v>147</v>
      </c>
      <c r="G36" s="250" t="n">
        <v>13</v>
      </c>
      <c r="H36" s="250" t="n">
        <v>134</v>
      </c>
      <c r="I36" s="250" t="n">
        <v>3633</v>
      </c>
      <c r="J36" s="250" t="n">
        <v>1791</v>
      </c>
      <c r="K36" s="250" t="n">
        <v>186</v>
      </c>
      <c r="L36" s="250" t="n">
        <v>260</v>
      </c>
      <c r="M36" s="250" t="n">
        <v>113</v>
      </c>
      <c r="N36" s="250" t="n">
        <v>4</v>
      </c>
      <c r="O36" s="250" t="n">
        <v>3373</v>
      </c>
      <c r="P36" s="250" t="n">
        <v>1678</v>
      </c>
      <c r="Q36" s="250" t="n">
        <v>182</v>
      </c>
      <c r="R36" s="250" t="n">
        <v>59</v>
      </c>
      <c r="S36" s="182" t="n">
        <v>16</v>
      </c>
    </row>
    <row r="37" customFormat="false" ht="23.25" hidden="false" customHeight="true" outlineLevel="0" collapsed="false">
      <c r="A37" s="180" t="n">
        <v>17</v>
      </c>
      <c r="B37" s="254" t="s">
        <v>458</v>
      </c>
      <c r="C37" s="250"/>
      <c r="D37" s="250"/>
      <c r="E37" s="250"/>
      <c r="F37" s="250"/>
      <c r="G37" s="250"/>
      <c r="H37" s="250"/>
      <c r="I37" s="250"/>
      <c r="J37" s="250"/>
      <c r="K37" s="250"/>
      <c r="L37" s="250"/>
      <c r="M37" s="250"/>
      <c r="N37" s="250"/>
      <c r="O37" s="250"/>
      <c r="P37" s="250"/>
      <c r="Q37" s="250"/>
      <c r="R37" s="250"/>
      <c r="S37" s="182"/>
    </row>
    <row r="38" customFormat="false" ht="12" hidden="false" customHeight="true" outlineLevel="0" collapsed="false">
      <c r="A38" s="180"/>
      <c r="B38" s="254" t="s">
        <v>218</v>
      </c>
      <c r="C38" s="250" t="n">
        <v>27</v>
      </c>
      <c r="D38" s="250" t="n">
        <v>17</v>
      </c>
      <c r="E38" s="250" t="n">
        <v>10</v>
      </c>
      <c r="F38" s="250" t="n">
        <v>297</v>
      </c>
      <c r="G38" s="250" t="n">
        <v>188</v>
      </c>
      <c r="H38" s="250" t="n">
        <v>109</v>
      </c>
      <c r="I38" s="250" t="n">
        <v>7619</v>
      </c>
      <c r="J38" s="250" t="n">
        <v>3756</v>
      </c>
      <c r="K38" s="250" t="n">
        <v>360</v>
      </c>
      <c r="L38" s="250" t="n">
        <v>4773</v>
      </c>
      <c r="M38" s="250" t="n">
        <v>2388</v>
      </c>
      <c r="N38" s="250" t="n">
        <v>215</v>
      </c>
      <c r="O38" s="250" t="n">
        <v>2846</v>
      </c>
      <c r="P38" s="250" t="n">
        <v>1368</v>
      </c>
      <c r="Q38" s="250" t="n">
        <v>145</v>
      </c>
      <c r="R38" s="250" t="n">
        <v>575</v>
      </c>
      <c r="S38" s="182" t="n">
        <v>17</v>
      </c>
    </row>
    <row r="39" s="238" customFormat="true" ht="23.25" hidden="false" customHeight="true" outlineLevel="0" collapsed="false">
      <c r="A39" s="180" t="n">
        <v>18</v>
      </c>
      <c r="B39" s="155" t="s">
        <v>220</v>
      </c>
      <c r="C39" s="250" t="n">
        <v>77</v>
      </c>
      <c r="D39" s="250" t="n">
        <v>36</v>
      </c>
      <c r="E39" s="250" t="n">
        <v>41</v>
      </c>
      <c r="F39" s="250" t="n">
        <v>856</v>
      </c>
      <c r="G39" s="250" t="n">
        <v>446</v>
      </c>
      <c r="H39" s="250" t="n">
        <v>410</v>
      </c>
      <c r="I39" s="250" t="n">
        <v>22192</v>
      </c>
      <c r="J39" s="250" t="n">
        <v>10891</v>
      </c>
      <c r="K39" s="250" t="n">
        <v>1500</v>
      </c>
      <c r="L39" s="250" t="n">
        <v>11720</v>
      </c>
      <c r="M39" s="250" t="n">
        <v>5779</v>
      </c>
      <c r="N39" s="250" t="n">
        <v>706</v>
      </c>
      <c r="O39" s="250" t="n">
        <v>10472</v>
      </c>
      <c r="P39" s="250" t="n">
        <v>5112</v>
      </c>
      <c r="Q39" s="250" t="n">
        <v>794</v>
      </c>
      <c r="R39" s="250" t="n">
        <v>1492</v>
      </c>
      <c r="S39" s="182" t="n">
        <v>18</v>
      </c>
    </row>
    <row r="40" s="238" customFormat="true" ht="22.5" hidden="false" customHeight="true" outlineLevel="0" collapsed="false">
      <c r="A40" s="180" t="n">
        <v>19</v>
      </c>
      <c r="B40" s="155" t="s">
        <v>221</v>
      </c>
      <c r="C40" s="250" t="n">
        <v>297</v>
      </c>
      <c r="D40" s="250" t="n">
        <v>166</v>
      </c>
      <c r="E40" s="250" t="n">
        <v>131</v>
      </c>
      <c r="F40" s="250" t="n">
        <v>3542</v>
      </c>
      <c r="G40" s="250" t="n">
        <v>2024</v>
      </c>
      <c r="H40" s="250" t="n">
        <v>1518</v>
      </c>
      <c r="I40" s="250" t="n">
        <v>91477</v>
      </c>
      <c r="J40" s="250" t="n">
        <v>45076</v>
      </c>
      <c r="K40" s="250" t="n">
        <v>13340</v>
      </c>
      <c r="L40" s="250" t="n">
        <v>52390</v>
      </c>
      <c r="M40" s="250" t="n">
        <v>26138</v>
      </c>
      <c r="N40" s="250" t="n">
        <v>7858</v>
      </c>
      <c r="O40" s="250" t="n">
        <v>39087</v>
      </c>
      <c r="P40" s="250" t="n">
        <v>18938</v>
      </c>
      <c r="Q40" s="250" t="n">
        <v>5482</v>
      </c>
      <c r="R40" s="250" t="n">
        <v>4034</v>
      </c>
      <c r="S40" s="182" t="n">
        <v>19</v>
      </c>
    </row>
    <row r="41" s="238" customFormat="true" ht="13.5" hidden="false" customHeight="true" outlineLevel="0" collapsed="false">
      <c r="A41" s="180" t="s">
        <v>237</v>
      </c>
      <c r="B41" s="155"/>
      <c r="C41" s="250"/>
      <c r="D41" s="250"/>
      <c r="E41" s="250"/>
      <c r="F41" s="250"/>
      <c r="G41" s="250"/>
      <c r="H41" s="250"/>
      <c r="I41" s="250"/>
      <c r="J41" s="250"/>
      <c r="K41" s="250"/>
      <c r="L41" s="250"/>
      <c r="M41" s="250"/>
      <c r="N41" s="250"/>
      <c r="O41" s="250"/>
      <c r="P41" s="250"/>
      <c r="Q41" s="250"/>
      <c r="R41" s="250"/>
      <c r="S41" s="182"/>
    </row>
    <row r="42" s="149" customFormat="true" ht="21.75" hidden="false" customHeight="true" outlineLevel="0" collapsed="false">
      <c r="A42" s="148" t="s">
        <v>238</v>
      </c>
      <c r="B42" s="148"/>
      <c r="C42" s="148"/>
      <c r="D42" s="148"/>
      <c r="E42" s="148"/>
      <c r="F42" s="148"/>
      <c r="G42" s="148"/>
      <c r="H42" s="148"/>
      <c r="I42" s="148"/>
      <c r="S42" s="150"/>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1.25" zeroHeight="false" outlineLevelRow="0" outlineLevelCol="0"/>
  <cols>
    <col collapsed="false" customWidth="true" hidden="false" outlineLevel="0" max="1" min="1" style="144" width="4.82"/>
    <col collapsed="false" customWidth="true" hidden="false" outlineLevel="0" max="2" min="2" style="91" width="23.82"/>
    <col collapsed="false" customWidth="true" hidden="false" outlineLevel="0" max="3" min="3" style="91" width="1.83"/>
    <col collapsed="false" customWidth="true" hidden="false" outlineLevel="0" max="12" min="4" style="91" width="9.65"/>
    <col collapsed="false" customWidth="true" hidden="false" outlineLevel="0" max="24" min="13" style="91" width="9.32"/>
    <col collapsed="false" customWidth="true" hidden="false" outlineLevel="0" max="25" min="25" style="144" width="4.82"/>
    <col collapsed="false" customWidth="false" hidden="false" outlineLevel="0" max="257" min="26" style="91" width="11.99"/>
  </cols>
  <sheetData>
    <row r="1" customFormat="false" ht="24.75" hidden="false" customHeight="true" outlineLevel="0" collapsed="false">
      <c r="A1" s="85" t="s">
        <v>120</v>
      </c>
      <c r="B1" s="85"/>
      <c r="C1" s="255"/>
    </row>
    <row r="2" s="138" customFormat="true" ht="24.95" hidden="false" customHeight="true" outlineLevel="0" collapsed="false">
      <c r="A2" s="256" t="s">
        <v>135</v>
      </c>
      <c r="Y2" s="126" t="s">
        <v>135</v>
      </c>
      <c r="Z2" s="243"/>
    </row>
    <row r="3" customFormat="false" ht="18" hidden="false" customHeight="true" outlineLevel="0" collapsed="false">
      <c r="A3" s="257"/>
      <c r="B3" s="177"/>
      <c r="C3" s="177"/>
      <c r="D3" s="177"/>
      <c r="E3" s="177"/>
      <c r="F3" s="177"/>
      <c r="G3" s="177"/>
      <c r="H3" s="258"/>
      <c r="I3" s="258"/>
      <c r="J3" s="258"/>
      <c r="K3" s="258"/>
      <c r="L3" s="171" t="s">
        <v>459</v>
      </c>
      <c r="M3" s="170" t="s">
        <v>102</v>
      </c>
      <c r="N3" s="258"/>
      <c r="O3" s="258"/>
      <c r="P3" s="258"/>
      <c r="Q3" s="258"/>
      <c r="R3" s="177"/>
      <c r="S3" s="177"/>
      <c r="T3" s="177"/>
      <c r="U3" s="177"/>
      <c r="V3" s="177"/>
      <c r="W3" s="177"/>
      <c r="X3" s="177"/>
      <c r="Y3" s="257"/>
      <c r="Z3" s="233"/>
    </row>
    <row r="4" customFormat="false" ht="15.75" hidden="false" customHeight="true" outlineLevel="0" collapsed="false">
      <c r="A4" s="131" t="s">
        <v>224</v>
      </c>
      <c r="B4" s="99" t="s">
        <v>443</v>
      </c>
      <c r="C4" s="99"/>
      <c r="D4" s="97" t="s">
        <v>262</v>
      </c>
      <c r="E4" s="97"/>
      <c r="F4" s="97"/>
      <c r="G4" s="177"/>
      <c r="H4" s="177"/>
      <c r="I4" s="177"/>
      <c r="J4" s="177"/>
      <c r="K4" s="175"/>
      <c r="L4" s="176" t="s">
        <v>269</v>
      </c>
      <c r="M4" s="189" t="s">
        <v>270</v>
      </c>
      <c r="N4" s="175"/>
      <c r="O4" s="175"/>
      <c r="P4" s="177"/>
      <c r="Q4" s="177"/>
      <c r="R4" s="177"/>
      <c r="S4" s="177"/>
      <c r="T4" s="177"/>
      <c r="U4" s="177"/>
      <c r="V4" s="177"/>
      <c r="W4" s="177"/>
      <c r="X4" s="178"/>
      <c r="Y4" s="100" t="s">
        <v>224</v>
      </c>
    </row>
    <row r="5" customFormat="false" ht="15.75" hidden="false" customHeight="true" outlineLevel="0" collapsed="false">
      <c r="A5" s="131"/>
      <c r="B5" s="99"/>
      <c r="C5" s="99"/>
      <c r="D5" s="97"/>
      <c r="E5" s="97"/>
      <c r="F5" s="97"/>
      <c r="G5" s="99" t="s">
        <v>271</v>
      </c>
      <c r="H5" s="99"/>
      <c r="I5" s="99"/>
      <c r="J5" s="143" t="s">
        <v>272</v>
      </c>
      <c r="K5" s="143"/>
      <c r="L5" s="143"/>
      <c r="M5" s="97" t="s">
        <v>273</v>
      </c>
      <c r="N5" s="97"/>
      <c r="O5" s="97"/>
      <c r="P5" s="99" t="s">
        <v>274</v>
      </c>
      <c r="Q5" s="99"/>
      <c r="R5" s="99"/>
      <c r="S5" s="99" t="s">
        <v>275</v>
      </c>
      <c r="T5" s="99"/>
      <c r="U5" s="99"/>
      <c r="V5" s="99" t="s">
        <v>100</v>
      </c>
      <c r="W5" s="99"/>
      <c r="X5" s="99"/>
      <c r="Y5" s="100"/>
    </row>
    <row r="6" customFormat="false" ht="15.75" hidden="false" customHeight="true" outlineLevel="0" collapsed="false">
      <c r="A6" s="131"/>
      <c r="B6" s="99"/>
      <c r="C6" s="99"/>
      <c r="D6" s="103" t="s">
        <v>143</v>
      </c>
      <c r="E6" s="103"/>
      <c r="F6" s="132" t="s">
        <v>276</v>
      </c>
      <c r="G6" s="99" t="s">
        <v>262</v>
      </c>
      <c r="H6" s="99"/>
      <c r="I6" s="132" t="s">
        <v>276</v>
      </c>
      <c r="J6" s="99" t="s">
        <v>262</v>
      </c>
      <c r="K6" s="99"/>
      <c r="L6" s="100" t="s">
        <v>276</v>
      </c>
      <c r="M6" s="97" t="s">
        <v>262</v>
      </c>
      <c r="N6" s="97"/>
      <c r="O6" s="132" t="s">
        <v>276</v>
      </c>
      <c r="P6" s="99" t="s">
        <v>262</v>
      </c>
      <c r="Q6" s="99"/>
      <c r="R6" s="132" t="s">
        <v>276</v>
      </c>
      <c r="S6" s="99" t="s">
        <v>262</v>
      </c>
      <c r="T6" s="99"/>
      <c r="U6" s="132" t="s">
        <v>276</v>
      </c>
      <c r="V6" s="99" t="s">
        <v>262</v>
      </c>
      <c r="W6" s="99"/>
      <c r="X6" s="132" t="s">
        <v>276</v>
      </c>
      <c r="Y6" s="100"/>
    </row>
    <row r="7" customFormat="false" ht="15.75" hidden="false" customHeight="true" outlineLevel="0" collapsed="false">
      <c r="A7" s="131"/>
      <c r="B7" s="99"/>
      <c r="C7" s="99"/>
      <c r="D7" s="103" t="s">
        <v>191</v>
      </c>
      <c r="E7" s="103" t="s">
        <v>277</v>
      </c>
      <c r="F7" s="132"/>
      <c r="G7" s="103" t="s">
        <v>191</v>
      </c>
      <c r="H7" s="103" t="s">
        <v>277</v>
      </c>
      <c r="I7" s="132"/>
      <c r="J7" s="103" t="s">
        <v>191</v>
      </c>
      <c r="K7" s="103" t="s">
        <v>277</v>
      </c>
      <c r="L7" s="100"/>
      <c r="M7" s="103" t="s">
        <v>191</v>
      </c>
      <c r="N7" s="103" t="s">
        <v>277</v>
      </c>
      <c r="O7" s="132"/>
      <c r="P7" s="103" t="s">
        <v>191</v>
      </c>
      <c r="Q7" s="103" t="s">
        <v>277</v>
      </c>
      <c r="R7" s="132"/>
      <c r="S7" s="103" t="s">
        <v>191</v>
      </c>
      <c r="T7" s="103" t="s">
        <v>277</v>
      </c>
      <c r="U7" s="132"/>
      <c r="V7" s="103" t="s">
        <v>191</v>
      </c>
      <c r="W7" s="103" t="s">
        <v>277</v>
      </c>
      <c r="X7" s="132"/>
      <c r="Y7" s="100"/>
    </row>
    <row r="8" s="155" customFormat="true" ht="24.95" hidden="false" customHeight="true" outlineLevel="0" collapsed="false">
      <c r="A8" s="182" t="n">
        <v>1</v>
      </c>
      <c r="B8" s="259" t="s">
        <v>192</v>
      </c>
      <c r="C8" s="259"/>
      <c r="D8" s="260"/>
      <c r="E8" s="180"/>
      <c r="F8" s="250"/>
      <c r="G8" s="250"/>
      <c r="H8" s="261"/>
      <c r="I8" s="250"/>
      <c r="J8" s="250"/>
      <c r="K8" s="261"/>
      <c r="L8" s="250"/>
      <c r="M8" s="250"/>
      <c r="N8" s="261"/>
      <c r="O8" s="250"/>
      <c r="P8" s="250"/>
      <c r="Q8" s="261"/>
      <c r="R8" s="250"/>
      <c r="S8" s="250"/>
      <c r="T8" s="261"/>
      <c r="U8" s="250"/>
      <c r="V8" s="250"/>
      <c r="W8" s="261"/>
      <c r="X8" s="250"/>
      <c r="Y8" s="182"/>
    </row>
    <row r="9" s="155" customFormat="true" ht="12" hidden="false" customHeight="true" outlineLevel="0" collapsed="false">
      <c r="A9" s="182"/>
      <c r="B9" s="254" t="s">
        <v>444</v>
      </c>
      <c r="C9" s="254"/>
      <c r="D9" s="250" t="n">
        <v>1586</v>
      </c>
      <c r="E9" s="180" t="n">
        <v>100</v>
      </c>
      <c r="F9" s="250" t="n">
        <v>781</v>
      </c>
      <c r="G9" s="250" t="n">
        <v>94</v>
      </c>
      <c r="H9" s="262" t="n">
        <v>5.92686002522068</v>
      </c>
      <c r="I9" s="250" t="n">
        <v>47</v>
      </c>
      <c r="J9" s="250" t="n">
        <v>138</v>
      </c>
      <c r="K9" s="262" t="n">
        <v>8.70113493064313</v>
      </c>
      <c r="L9" s="250" t="n">
        <v>57</v>
      </c>
      <c r="M9" s="250" t="n">
        <v>320</v>
      </c>
      <c r="N9" s="262" t="n">
        <v>20.1765447667087</v>
      </c>
      <c r="O9" s="250" t="n">
        <v>152</v>
      </c>
      <c r="P9" s="250" t="n">
        <v>315</v>
      </c>
      <c r="Q9" s="262" t="n">
        <v>19.8612862547289</v>
      </c>
      <c r="R9" s="250" t="n">
        <v>159</v>
      </c>
      <c r="S9" s="250" t="n">
        <v>383</v>
      </c>
      <c r="T9" s="262" t="n">
        <v>24.1488020176545</v>
      </c>
      <c r="U9" s="250" t="n">
        <v>187</v>
      </c>
      <c r="V9" s="250" t="n">
        <v>336</v>
      </c>
      <c r="W9" s="262" t="n">
        <v>21.1853720050441</v>
      </c>
      <c r="X9" s="250" t="n">
        <v>179</v>
      </c>
      <c r="Y9" s="182" t="n">
        <v>1</v>
      </c>
    </row>
    <row r="10" s="155" customFormat="true" ht="24" hidden="false" customHeight="true" outlineLevel="0" collapsed="false">
      <c r="A10" s="182" t="n">
        <v>2</v>
      </c>
      <c r="B10" s="155" t="s">
        <v>445</v>
      </c>
      <c r="D10" s="250" t="n">
        <v>5353</v>
      </c>
      <c r="E10" s="180" t="n">
        <v>100</v>
      </c>
      <c r="F10" s="250" t="n">
        <v>2621</v>
      </c>
      <c r="G10" s="250" t="n">
        <v>813</v>
      </c>
      <c r="H10" s="262" t="n">
        <v>15.1877451896133</v>
      </c>
      <c r="I10" s="250" t="n">
        <v>398</v>
      </c>
      <c r="J10" s="250" t="n">
        <v>891</v>
      </c>
      <c r="K10" s="262" t="n">
        <v>16.6448720343732</v>
      </c>
      <c r="L10" s="250" t="n">
        <v>399</v>
      </c>
      <c r="M10" s="250" t="n">
        <v>899</v>
      </c>
      <c r="N10" s="262" t="n">
        <v>16.7943209415281</v>
      </c>
      <c r="O10" s="250" t="n">
        <v>445</v>
      </c>
      <c r="P10" s="250" t="n">
        <v>935</v>
      </c>
      <c r="Q10" s="262" t="n">
        <v>17.466841023725</v>
      </c>
      <c r="R10" s="250" t="n">
        <v>455</v>
      </c>
      <c r="S10" s="250" t="n">
        <v>915</v>
      </c>
      <c r="T10" s="262" t="n">
        <v>17.0932187558378</v>
      </c>
      <c r="U10" s="250" t="n">
        <v>481</v>
      </c>
      <c r="V10" s="250" t="n">
        <v>900</v>
      </c>
      <c r="W10" s="262" t="n">
        <v>16.8130020549225</v>
      </c>
      <c r="X10" s="250" t="n">
        <v>443</v>
      </c>
      <c r="Y10" s="182" t="n">
        <v>2</v>
      </c>
    </row>
    <row r="11" s="155" customFormat="true" ht="24" hidden="false" customHeight="true" outlineLevel="0" collapsed="false">
      <c r="A11" s="182" t="n">
        <v>3</v>
      </c>
      <c r="B11" s="254" t="s">
        <v>446</v>
      </c>
      <c r="C11" s="254"/>
      <c r="D11" s="260"/>
      <c r="E11" s="180"/>
      <c r="F11" s="250"/>
      <c r="G11" s="250"/>
      <c r="H11" s="261"/>
      <c r="I11" s="250"/>
      <c r="J11" s="250"/>
      <c r="K11" s="261"/>
      <c r="L11" s="250"/>
      <c r="M11" s="250"/>
      <c r="N11" s="261"/>
      <c r="O11" s="250"/>
      <c r="P11" s="250"/>
      <c r="Q11" s="261"/>
      <c r="R11" s="250"/>
      <c r="S11" s="250"/>
      <c r="T11" s="261"/>
      <c r="U11" s="250"/>
      <c r="V11" s="250"/>
      <c r="W11" s="261"/>
      <c r="X11" s="250"/>
      <c r="Y11" s="182"/>
    </row>
    <row r="12" s="155" customFormat="true" ht="12" hidden="false" customHeight="true" outlineLevel="0" collapsed="false">
      <c r="A12" s="182"/>
      <c r="B12" s="254" t="s">
        <v>447</v>
      </c>
      <c r="C12" s="254"/>
      <c r="D12" s="250" t="n">
        <v>2469</v>
      </c>
      <c r="E12" s="180" t="n">
        <v>100</v>
      </c>
      <c r="F12" s="250" t="n">
        <v>1090</v>
      </c>
      <c r="G12" s="250" t="n">
        <v>212</v>
      </c>
      <c r="H12" s="262" t="n">
        <v>8.58647225597408</v>
      </c>
      <c r="I12" s="250" t="n">
        <v>90</v>
      </c>
      <c r="J12" s="250" t="n">
        <v>225</v>
      </c>
      <c r="K12" s="262" t="n">
        <v>9.11300121506683</v>
      </c>
      <c r="L12" s="250" t="n">
        <v>95</v>
      </c>
      <c r="M12" s="250" t="n">
        <v>459</v>
      </c>
      <c r="N12" s="262" t="n">
        <v>18.5905224787363</v>
      </c>
      <c r="O12" s="250" t="n">
        <v>194</v>
      </c>
      <c r="P12" s="250" t="n">
        <v>513</v>
      </c>
      <c r="Q12" s="262" t="n">
        <v>20.7776427703524</v>
      </c>
      <c r="R12" s="250" t="n">
        <v>236</v>
      </c>
      <c r="S12" s="250" t="n">
        <v>555</v>
      </c>
      <c r="T12" s="262" t="n">
        <v>22.4787363304982</v>
      </c>
      <c r="U12" s="250" t="n">
        <v>248</v>
      </c>
      <c r="V12" s="250" t="n">
        <v>505</v>
      </c>
      <c r="W12" s="262" t="n">
        <v>20.4536249493722</v>
      </c>
      <c r="X12" s="250" t="n">
        <v>227</v>
      </c>
      <c r="Y12" s="182" t="n">
        <v>3</v>
      </c>
    </row>
    <row r="13" s="155" customFormat="true" ht="24" hidden="false" customHeight="true" outlineLevel="0" collapsed="false">
      <c r="A13" s="182" t="n">
        <v>4</v>
      </c>
      <c r="B13" s="254" t="s">
        <v>195</v>
      </c>
      <c r="C13" s="254"/>
      <c r="D13" s="260"/>
      <c r="E13" s="180"/>
      <c r="F13" s="250"/>
      <c r="G13" s="250"/>
      <c r="H13" s="261"/>
      <c r="I13" s="250"/>
      <c r="J13" s="250"/>
      <c r="K13" s="261"/>
      <c r="L13" s="250"/>
      <c r="M13" s="250"/>
      <c r="N13" s="261"/>
      <c r="O13" s="250"/>
      <c r="P13" s="250"/>
      <c r="Q13" s="261"/>
      <c r="R13" s="250"/>
      <c r="S13" s="250"/>
      <c r="T13" s="261"/>
      <c r="U13" s="250"/>
      <c r="V13" s="250"/>
      <c r="W13" s="261"/>
      <c r="X13" s="250"/>
      <c r="Y13" s="182"/>
    </row>
    <row r="14" s="155" customFormat="true" ht="12" hidden="false" customHeight="true" outlineLevel="0" collapsed="false">
      <c r="A14" s="182"/>
      <c r="B14" s="254" t="s">
        <v>448</v>
      </c>
      <c r="C14" s="254"/>
      <c r="D14" s="250" t="n">
        <v>4301</v>
      </c>
      <c r="E14" s="180" t="n">
        <v>100</v>
      </c>
      <c r="F14" s="250" t="n">
        <v>2050</v>
      </c>
      <c r="G14" s="250" t="n">
        <v>580</v>
      </c>
      <c r="H14" s="262" t="n">
        <v>13.4852359916299</v>
      </c>
      <c r="I14" s="250" t="n">
        <v>266</v>
      </c>
      <c r="J14" s="250" t="n">
        <v>556</v>
      </c>
      <c r="K14" s="262" t="n">
        <v>12.927226226459</v>
      </c>
      <c r="L14" s="250" t="n">
        <v>247</v>
      </c>
      <c r="M14" s="250" t="n">
        <v>730</v>
      </c>
      <c r="N14" s="262" t="n">
        <v>16.9727970239479</v>
      </c>
      <c r="O14" s="250" t="n">
        <v>366</v>
      </c>
      <c r="P14" s="250" t="n">
        <v>821</v>
      </c>
      <c r="Q14" s="262" t="n">
        <v>19.0885840502209</v>
      </c>
      <c r="R14" s="250" t="n">
        <v>381</v>
      </c>
      <c r="S14" s="250" t="n">
        <v>811</v>
      </c>
      <c r="T14" s="262" t="n">
        <v>18.8560799813997</v>
      </c>
      <c r="U14" s="250" t="n">
        <v>385</v>
      </c>
      <c r="V14" s="250" t="n">
        <v>803</v>
      </c>
      <c r="W14" s="262" t="n">
        <v>18.6700767263427</v>
      </c>
      <c r="X14" s="250" t="n">
        <v>405</v>
      </c>
      <c r="Y14" s="182" t="n">
        <v>4</v>
      </c>
    </row>
    <row r="15" s="155" customFormat="true" ht="24" hidden="false" customHeight="true" outlineLevel="0" collapsed="false">
      <c r="A15" s="182" t="n">
        <v>5</v>
      </c>
      <c r="B15" s="254" t="s">
        <v>449</v>
      </c>
      <c r="C15" s="254"/>
      <c r="D15" s="260"/>
      <c r="E15" s="180"/>
      <c r="F15" s="250"/>
      <c r="G15" s="250"/>
      <c r="H15" s="261"/>
      <c r="I15" s="250"/>
      <c r="J15" s="250"/>
      <c r="K15" s="261"/>
      <c r="L15" s="250"/>
      <c r="M15" s="250"/>
      <c r="N15" s="261"/>
      <c r="O15" s="250"/>
      <c r="P15" s="250"/>
      <c r="Q15" s="261"/>
      <c r="R15" s="250"/>
      <c r="S15" s="250"/>
      <c r="T15" s="261"/>
      <c r="U15" s="250"/>
      <c r="V15" s="250"/>
      <c r="W15" s="261"/>
      <c r="X15" s="250"/>
      <c r="Y15" s="182"/>
    </row>
    <row r="16" s="155" customFormat="true" ht="12" hidden="false" customHeight="true" outlineLevel="0" collapsed="false">
      <c r="A16" s="182"/>
      <c r="B16" s="254" t="s">
        <v>202</v>
      </c>
      <c r="C16" s="254"/>
      <c r="D16" s="250" t="n">
        <v>4741</v>
      </c>
      <c r="E16" s="180" t="n">
        <v>100</v>
      </c>
      <c r="F16" s="250" t="n">
        <v>2346</v>
      </c>
      <c r="G16" s="250" t="n">
        <v>645</v>
      </c>
      <c r="H16" s="262" t="n">
        <v>13.6047247416157</v>
      </c>
      <c r="I16" s="250" t="n">
        <v>303</v>
      </c>
      <c r="J16" s="250" t="n">
        <v>604</v>
      </c>
      <c r="K16" s="262" t="n">
        <v>12.7399282851719</v>
      </c>
      <c r="L16" s="250" t="n">
        <v>289</v>
      </c>
      <c r="M16" s="250" t="n">
        <v>842</v>
      </c>
      <c r="N16" s="262" t="n">
        <v>17.7599662518456</v>
      </c>
      <c r="O16" s="250" t="n">
        <v>411</v>
      </c>
      <c r="P16" s="250" t="n">
        <v>898</v>
      </c>
      <c r="Q16" s="262" t="n">
        <v>18.9411516557688</v>
      </c>
      <c r="R16" s="250" t="n">
        <v>467</v>
      </c>
      <c r="S16" s="250" t="n">
        <v>923</v>
      </c>
      <c r="T16" s="262" t="n">
        <v>19.4684665682346</v>
      </c>
      <c r="U16" s="250" t="n">
        <v>451</v>
      </c>
      <c r="V16" s="250" t="n">
        <v>829</v>
      </c>
      <c r="W16" s="262" t="n">
        <v>17.4857624973634</v>
      </c>
      <c r="X16" s="250" t="n">
        <v>425</v>
      </c>
      <c r="Y16" s="182" t="n">
        <v>5</v>
      </c>
    </row>
    <row r="17" s="155" customFormat="true" ht="24" hidden="false" customHeight="true" outlineLevel="0" collapsed="false">
      <c r="A17" s="182" t="n">
        <v>6</v>
      </c>
      <c r="B17" s="254" t="s">
        <v>450</v>
      </c>
      <c r="C17" s="254"/>
      <c r="D17" s="260"/>
      <c r="E17" s="180"/>
      <c r="F17" s="250"/>
      <c r="G17" s="250"/>
      <c r="H17" s="261"/>
      <c r="I17" s="250"/>
      <c r="J17" s="250"/>
      <c r="K17" s="261"/>
      <c r="L17" s="250"/>
      <c r="M17" s="250"/>
      <c r="N17" s="261"/>
      <c r="O17" s="250"/>
      <c r="P17" s="250"/>
      <c r="Q17" s="261"/>
      <c r="R17" s="250"/>
      <c r="S17" s="250"/>
      <c r="T17" s="261"/>
      <c r="U17" s="250"/>
      <c r="V17" s="250"/>
      <c r="W17" s="261"/>
      <c r="X17" s="250"/>
      <c r="Y17" s="182"/>
    </row>
    <row r="18" s="155" customFormat="true" ht="12" hidden="false" customHeight="true" outlineLevel="0" collapsed="false">
      <c r="A18" s="182"/>
      <c r="B18" s="254" t="s">
        <v>201</v>
      </c>
      <c r="C18" s="254"/>
      <c r="D18" s="250" t="n">
        <v>3159</v>
      </c>
      <c r="E18" s="180" t="n">
        <v>100</v>
      </c>
      <c r="F18" s="250" t="n">
        <v>1566</v>
      </c>
      <c r="G18" s="250" t="n">
        <v>339</v>
      </c>
      <c r="H18" s="262" t="n">
        <v>10.7312440645774</v>
      </c>
      <c r="I18" s="250" t="n">
        <v>160</v>
      </c>
      <c r="J18" s="250" t="n">
        <v>328</v>
      </c>
      <c r="K18" s="262" t="n">
        <v>10.3830326052548</v>
      </c>
      <c r="L18" s="250" t="n">
        <v>169</v>
      </c>
      <c r="M18" s="250" t="n">
        <v>645</v>
      </c>
      <c r="N18" s="262" t="n">
        <v>20.4178537511871</v>
      </c>
      <c r="O18" s="250" t="n">
        <v>342</v>
      </c>
      <c r="P18" s="250" t="n">
        <v>614</v>
      </c>
      <c r="Q18" s="262" t="n">
        <v>19.4365305476417</v>
      </c>
      <c r="R18" s="250" t="n">
        <v>290</v>
      </c>
      <c r="S18" s="250" t="n">
        <v>637</v>
      </c>
      <c r="T18" s="262" t="n">
        <v>20.1646090534979</v>
      </c>
      <c r="U18" s="250" t="n">
        <v>312</v>
      </c>
      <c r="V18" s="250" t="n">
        <v>596</v>
      </c>
      <c r="W18" s="262" t="n">
        <v>18.8667299778411</v>
      </c>
      <c r="X18" s="250" t="n">
        <v>293</v>
      </c>
      <c r="Y18" s="182" t="n">
        <v>6</v>
      </c>
    </row>
    <row r="19" s="155" customFormat="true" ht="24" hidden="false" customHeight="true" outlineLevel="0" collapsed="false">
      <c r="A19" s="182" t="n">
        <v>7</v>
      </c>
      <c r="B19" s="254" t="s">
        <v>451</v>
      </c>
      <c r="C19" s="254"/>
      <c r="D19" s="260"/>
      <c r="E19" s="180"/>
      <c r="F19" s="250"/>
      <c r="G19" s="250"/>
      <c r="H19" s="261"/>
      <c r="I19" s="250"/>
      <c r="J19" s="250"/>
      <c r="K19" s="261"/>
      <c r="L19" s="250"/>
      <c r="M19" s="250"/>
      <c r="N19" s="261"/>
      <c r="O19" s="250"/>
      <c r="P19" s="250"/>
      <c r="Q19" s="261"/>
      <c r="R19" s="250"/>
      <c r="S19" s="250"/>
      <c r="T19" s="261"/>
      <c r="U19" s="250"/>
      <c r="V19" s="250"/>
      <c r="W19" s="261"/>
      <c r="X19" s="250"/>
      <c r="Y19" s="182"/>
    </row>
    <row r="20" s="155" customFormat="true" ht="12" hidden="false" customHeight="true" outlineLevel="0" collapsed="false">
      <c r="A20" s="182"/>
      <c r="B20" s="254" t="s">
        <v>205</v>
      </c>
      <c r="C20" s="254"/>
      <c r="D20" s="250" t="n">
        <v>5662</v>
      </c>
      <c r="E20" s="180" t="n">
        <v>100</v>
      </c>
      <c r="F20" s="250" t="n">
        <v>3032</v>
      </c>
      <c r="G20" s="250" t="n">
        <v>542</v>
      </c>
      <c r="H20" s="262" t="n">
        <v>9.57258919109855</v>
      </c>
      <c r="I20" s="250" t="n">
        <v>294</v>
      </c>
      <c r="J20" s="250" t="n">
        <v>540</v>
      </c>
      <c r="K20" s="262" t="n">
        <v>9.53726598375133</v>
      </c>
      <c r="L20" s="250" t="n">
        <v>334</v>
      </c>
      <c r="M20" s="250" t="n">
        <v>1070</v>
      </c>
      <c r="N20" s="262" t="n">
        <v>18.8979159307665</v>
      </c>
      <c r="O20" s="250" t="n">
        <v>578</v>
      </c>
      <c r="P20" s="250" t="n">
        <v>1149</v>
      </c>
      <c r="Q20" s="262" t="n">
        <v>20.293182620982</v>
      </c>
      <c r="R20" s="250" t="n">
        <v>576</v>
      </c>
      <c r="S20" s="250" t="n">
        <v>1160</v>
      </c>
      <c r="T20" s="262" t="n">
        <v>20.4874602613917</v>
      </c>
      <c r="U20" s="250" t="n">
        <v>625</v>
      </c>
      <c r="V20" s="250" t="n">
        <v>1201</v>
      </c>
      <c r="W20" s="262" t="n">
        <v>21.2115860120099</v>
      </c>
      <c r="X20" s="250" t="n">
        <v>625</v>
      </c>
      <c r="Y20" s="182" t="n">
        <v>7</v>
      </c>
    </row>
    <row r="21" s="155" customFormat="true" ht="24" hidden="false" customHeight="true" outlineLevel="0" collapsed="false">
      <c r="A21" s="182" t="n">
        <v>8</v>
      </c>
      <c r="B21" s="155" t="s">
        <v>200</v>
      </c>
      <c r="D21" s="250" t="n">
        <v>4802</v>
      </c>
      <c r="E21" s="180" t="n">
        <v>100</v>
      </c>
      <c r="F21" s="250" t="n">
        <v>2598</v>
      </c>
      <c r="G21" s="250" t="n">
        <v>654</v>
      </c>
      <c r="H21" s="262" t="n">
        <v>13.6193252811329</v>
      </c>
      <c r="I21" s="250" t="n">
        <v>331</v>
      </c>
      <c r="J21" s="250" t="n">
        <v>604</v>
      </c>
      <c r="K21" s="262" t="n">
        <v>12.5780924614744</v>
      </c>
      <c r="L21" s="250" t="n">
        <v>336</v>
      </c>
      <c r="M21" s="250" t="n">
        <v>812</v>
      </c>
      <c r="N21" s="262" t="n">
        <v>16.9096209912536</v>
      </c>
      <c r="O21" s="250" t="n">
        <v>429</v>
      </c>
      <c r="P21" s="250" t="n">
        <v>913</v>
      </c>
      <c r="Q21" s="262" t="n">
        <v>19.0129112869638</v>
      </c>
      <c r="R21" s="250" t="n">
        <v>506</v>
      </c>
      <c r="S21" s="250" t="n">
        <v>940</v>
      </c>
      <c r="T21" s="262" t="n">
        <v>19.5751770095793</v>
      </c>
      <c r="U21" s="250" t="n">
        <v>512</v>
      </c>
      <c r="V21" s="250" t="n">
        <v>879</v>
      </c>
      <c r="W21" s="262" t="n">
        <v>18.304872969596</v>
      </c>
      <c r="X21" s="250" t="n">
        <v>484</v>
      </c>
      <c r="Y21" s="182" t="n">
        <v>8</v>
      </c>
    </row>
    <row r="22" s="155" customFormat="true" ht="24" hidden="false" customHeight="true" outlineLevel="0" collapsed="false">
      <c r="A22" s="182" t="n">
        <v>9</v>
      </c>
      <c r="B22" s="155" t="s">
        <v>206</v>
      </c>
      <c r="D22" s="250" t="n">
        <v>32073</v>
      </c>
      <c r="E22" s="180" t="n">
        <v>100</v>
      </c>
      <c r="F22" s="250" t="n">
        <v>16084</v>
      </c>
      <c r="G22" s="250" t="n">
        <v>3879</v>
      </c>
      <c r="H22" s="262" t="n">
        <v>12.0942849125433</v>
      </c>
      <c r="I22" s="250" t="n">
        <v>1889</v>
      </c>
      <c r="J22" s="250" t="n">
        <v>3886</v>
      </c>
      <c r="K22" s="262" t="n">
        <v>12.1161101237801</v>
      </c>
      <c r="L22" s="250" t="n">
        <v>1926</v>
      </c>
      <c r="M22" s="250" t="n">
        <v>5777</v>
      </c>
      <c r="N22" s="262" t="n">
        <v>18.0120350450535</v>
      </c>
      <c r="O22" s="250" t="n">
        <v>2917</v>
      </c>
      <c r="P22" s="250" t="n">
        <v>6158</v>
      </c>
      <c r="Q22" s="262" t="n">
        <v>19.1999501138029</v>
      </c>
      <c r="R22" s="250" t="n">
        <v>3070</v>
      </c>
      <c r="S22" s="250" t="n">
        <v>6324</v>
      </c>
      <c r="T22" s="262" t="n">
        <v>19.7175194088486</v>
      </c>
      <c r="U22" s="250" t="n">
        <v>3201</v>
      </c>
      <c r="V22" s="250" t="n">
        <v>6049</v>
      </c>
      <c r="W22" s="262" t="n">
        <v>18.8601003959717</v>
      </c>
      <c r="X22" s="250" t="n">
        <v>3081</v>
      </c>
      <c r="Y22" s="182" t="n">
        <v>9</v>
      </c>
    </row>
    <row r="23" s="155" customFormat="true" ht="24" hidden="false" customHeight="true" outlineLevel="0" collapsed="false">
      <c r="A23" s="182" t="n">
        <v>10</v>
      </c>
      <c r="B23" s="254" t="s">
        <v>452</v>
      </c>
      <c r="C23" s="254"/>
      <c r="D23" s="260"/>
      <c r="E23" s="180"/>
      <c r="F23" s="250"/>
      <c r="G23" s="250"/>
      <c r="H23" s="261"/>
      <c r="I23" s="250"/>
      <c r="J23" s="250"/>
      <c r="K23" s="261"/>
      <c r="L23" s="250"/>
      <c r="M23" s="250"/>
      <c r="N23" s="261"/>
      <c r="O23" s="250"/>
      <c r="P23" s="250"/>
      <c r="Q23" s="261"/>
      <c r="R23" s="250"/>
      <c r="S23" s="250"/>
      <c r="T23" s="261"/>
      <c r="U23" s="250"/>
      <c r="V23" s="250"/>
      <c r="W23" s="261"/>
      <c r="X23" s="250"/>
      <c r="Y23" s="182"/>
    </row>
    <row r="24" s="155" customFormat="true" ht="12" hidden="false" customHeight="true" outlineLevel="0" collapsed="false">
      <c r="A24" s="182"/>
      <c r="B24" s="254" t="s">
        <v>211</v>
      </c>
      <c r="C24" s="254"/>
      <c r="D24" s="250" t="n">
        <v>2057</v>
      </c>
      <c r="E24" s="180" t="n">
        <v>100</v>
      </c>
      <c r="F24" s="250" t="n">
        <v>1034</v>
      </c>
      <c r="G24" s="250" t="n">
        <v>193</v>
      </c>
      <c r="H24" s="262" t="n">
        <v>9.38259601361206</v>
      </c>
      <c r="I24" s="250" t="n">
        <v>86</v>
      </c>
      <c r="J24" s="250" t="n">
        <v>180</v>
      </c>
      <c r="K24" s="262" t="n">
        <v>8.75060768108897</v>
      </c>
      <c r="L24" s="250" t="n">
        <v>85</v>
      </c>
      <c r="M24" s="250" t="n">
        <v>381</v>
      </c>
      <c r="N24" s="262" t="n">
        <v>18.5221195916383</v>
      </c>
      <c r="O24" s="250" t="n">
        <v>185</v>
      </c>
      <c r="P24" s="250" t="n">
        <v>411</v>
      </c>
      <c r="Q24" s="262" t="n">
        <v>19.9805542051531</v>
      </c>
      <c r="R24" s="250" t="n">
        <v>208</v>
      </c>
      <c r="S24" s="250" t="n">
        <v>415</v>
      </c>
      <c r="T24" s="262" t="n">
        <v>20.1750121536218</v>
      </c>
      <c r="U24" s="250" t="n">
        <v>213</v>
      </c>
      <c r="V24" s="250" t="n">
        <v>477</v>
      </c>
      <c r="W24" s="262" t="n">
        <v>23.1891103548858</v>
      </c>
      <c r="X24" s="250" t="n">
        <v>257</v>
      </c>
      <c r="Y24" s="182" t="n">
        <v>10</v>
      </c>
    </row>
    <row r="25" s="155" customFormat="true" ht="24" hidden="false" customHeight="true" outlineLevel="0" collapsed="false">
      <c r="A25" s="182" t="n">
        <v>11</v>
      </c>
      <c r="B25" s="254" t="s">
        <v>453</v>
      </c>
      <c r="C25" s="254"/>
      <c r="D25" s="260"/>
      <c r="E25" s="180"/>
      <c r="F25" s="250"/>
      <c r="G25" s="250"/>
      <c r="H25" s="261"/>
      <c r="I25" s="250"/>
      <c r="J25" s="250"/>
      <c r="K25" s="261"/>
      <c r="L25" s="250"/>
      <c r="M25" s="250"/>
      <c r="N25" s="261"/>
      <c r="O25" s="250"/>
      <c r="P25" s="250"/>
      <c r="Q25" s="261"/>
      <c r="R25" s="250"/>
      <c r="S25" s="250"/>
      <c r="T25" s="261"/>
      <c r="U25" s="250"/>
      <c r="V25" s="250"/>
      <c r="W25" s="261"/>
      <c r="X25" s="250"/>
      <c r="Y25" s="182"/>
    </row>
    <row r="26" s="155" customFormat="true" ht="12" hidden="false" customHeight="true" outlineLevel="0" collapsed="false">
      <c r="A26" s="182"/>
      <c r="B26" s="254" t="s">
        <v>209</v>
      </c>
      <c r="C26" s="254"/>
      <c r="D26" s="250" t="n">
        <v>4763</v>
      </c>
      <c r="E26" s="180" t="n">
        <v>100</v>
      </c>
      <c r="F26" s="250" t="n">
        <v>2378</v>
      </c>
      <c r="G26" s="250" t="n">
        <v>648</v>
      </c>
      <c r="H26" s="262" t="n">
        <v>13.6048708796977</v>
      </c>
      <c r="I26" s="250" t="n">
        <v>309</v>
      </c>
      <c r="J26" s="250" t="n">
        <v>604</v>
      </c>
      <c r="K26" s="262" t="n">
        <v>12.6810833508293</v>
      </c>
      <c r="L26" s="250" t="n">
        <v>305</v>
      </c>
      <c r="M26" s="250" t="n">
        <v>874</v>
      </c>
      <c r="N26" s="262" t="n">
        <v>18.3497795507033</v>
      </c>
      <c r="O26" s="250" t="n">
        <v>439</v>
      </c>
      <c r="P26" s="250" t="n">
        <v>922</v>
      </c>
      <c r="Q26" s="262" t="n">
        <v>19.3575477640143</v>
      </c>
      <c r="R26" s="250" t="n">
        <v>452</v>
      </c>
      <c r="S26" s="250" t="n">
        <v>897</v>
      </c>
      <c r="T26" s="262" t="n">
        <v>18.8326684862482</v>
      </c>
      <c r="U26" s="250" t="n">
        <v>457</v>
      </c>
      <c r="V26" s="250" t="n">
        <v>818</v>
      </c>
      <c r="W26" s="262" t="n">
        <v>17.1740499685072</v>
      </c>
      <c r="X26" s="250" t="n">
        <v>416</v>
      </c>
      <c r="Y26" s="182" t="n">
        <v>11</v>
      </c>
    </row>
    <row r="27" s="155" customFormat="true" ht="24" hidden="false" customHeight="true" outlineLevel="0" collapsed="false">
      <c r="A27" s="182" t="n">
        <v>12</v>
      </c>
      <c r="B27" s="155" t="s">
        <v>210</v>
      </c>
      <c r="D27" s="250" t="n">
        <v>1777</v>
      </c>
      <c r="E27" s="180" t="n">
        <v>100</v>
      </c>
      <c r="F27" s="250" t="n">
        <v>863</v>
      </c>
      <c r="G27" s="250" t="n">
        <v>28</v>
      </c>
      <c r="H27" s="262" t="n">
        <v>1.57568936409679</v>
      </c>
      <c r="I27" s="250" t="n">
        <v>11</v>
      </c>
      <c r="J27" s="250" t="n">
        <v>45</v>
      </c>
      <c r="K27" s="262" t="n">
        <v>2.53235790658413</v>
      </c>
      <c r="L27" s="250" t="n">
        <v>23</v>
      </c>
      <c r="M27" s="250" t="n">
        <v>399</v>
      </c>
      <c r="N27" s="262" t="n">
        <v>22.4535734383793</v>
      </c>
      <c r="O27" s="250" t="n">
        <v>189</v>
      </c>
      <c r="P27" s="250" t="n">
        <v>427</v>
      </c>
      <c r="Q27" s="262" t="n">
        <v>24.0292628024761</v>
      </c>
      <c r="R27" s="250" t="n">
        <v>194</v>
      </c>
      <c r="S27" s="250" t="n">
        <v>452</v>
      </c>
      <c r="T27" s="262" t="n">
        <v>25.4361283061339</v>
      </c>
      <c r="U27" s="250" t="n">
        <v>240</v>
      </c>
      <c r="V27" s="250" t="n">
        <v>426</v>
      </c>
      <c r="W27" s="262" t="n">
        <v>23.9729881823298</v>
      </c>
      <c r="X27" s="250" t="n">
        <v>206</v>
      </c>
      <c r="Y27" s="182" t="n">
        <v>12</v>
      </c>
    </row>
    <row r="28" s="155" customFormat="true" ht="24" hidden="false" customHeight="true" outlineLevel="0" collapsed="false">
      <c r="A28" s="182" t="n">
        <v>13</v>
      </c>
      <c r="B28" s="155" t="s">
        <v>212</v>
      </c>
      <c r="D28" s="250" t="n">
        <v>8597</v>
      </c>
      <c r="E28" s="180" t="n">
        <v>100</v>
      </c>
      <c r="F28" s="250" t="n">
        <v>4275</v>
      </c>
      <c r="G28" s="250" t="n">
        <v>869</v>
      </c>
      <c r="H28" s="262" t="n">
        <v>10.1081772711411</v>
      </c>
      <c r="I28" s="250" t="n">
        <v>406</v>
      </c>
      <c r="J28" s="250" t="n">
        <v>829</v>
      </c>
      <c r="K28" s="262" t="n">
        <v>9.642898685588</v>
      </c>
      <c r="L28" s="250" t="n">
        <v>413</v>
      </c>
      <c r="M28" s="250" t="n">
        <v>1654</v>
      </c>
      <c r="N28" s="262" t="n">
        <v>19.2392695126207</v>
      </c>
      <c r="O28" s="250" t="n">
        <v>813</v>
      </c>
      <c r="P28" s="250" t="n">
        <v>1760</v>
      </c>
      <c r="Q28" s="262" t="n">
        <v>20.4722577643364</v>
      </c>
      <c r="R28" s="250" t="n">
        <v>854</v>
      </c>
      <c r="S28" s="250" t="n">
        <v>1764</v>
      </c>
      <c r="T28" s="262" t="n">
        <v>20.5187856228917</v>
      </c>
      <c r="U28" s="250" t="n">
        <v>910</v>
      </c>
      <c r="V28" s="250" t="n">
        <v>1721</v>
      </c>
      <c r="W28" s="262" t="n">
        <v>20.0186111434221</v>
      </c>
      <c r="X28" s="250" t="n">
        <v>879</v>
      </c>
      <c r="Y28" s="182" t="n">
        <v>13</v>
      </c>
    </row>
    <row r="29" s="155" customFormat="true" ht="24" hidden="false" customHeight="true" outlineLevel="0" collapsed="false">
      <c r="A29" s="182" t="n">
        <v>14</v>
      </c>
      <c r="B29" s="91" t="s">
        <v>454</v>
      </c>
      <c r="C29" s="91"/>
      <c r="D29" s="260"/>
      <c r="E29" s="180"/>
      <c r="F29" s="250"/>
      <c r="G29" s="250"/>
      <c r="H29" s="261"/>
      <c r="I29" s="250"/>
      <c r="J29" s="250"/>
      <c r="K29" s="261"/>
      <c r="L29" s="250"/>
      <c r="M29" s="250"/>
      <c r="N29" s="261"/>
      <c r="O29" s="250"/>
      <c r="P29" s="250"/>
      <c r="Q29" s="261"/>
      <c r="R29" s="250"/>
      <c r="S29" s="250"/>
      <c r="T29" s="261"/>
      <c r="U29" s="250"/>
      <c r="V29" s="250"/>
      <c r="W29" s="261"/>
      <c r="X29" s="250"/>
      <c r="Y29" s="182"/>
    </row>
    <row r="30" s="155" customFormat="true" ht="12" hidden="false" customHeight="true" outlineLevel="0" collapsed="false">
      <c r="A30" s="182"/>
      <c r="B30" s="254" t="s">
        <v>455</v>
      </c>
      <c r="C30" s="254"/>
      <c r="D30" s="250" t="n">
        <v>1153</v>
      </c>
      <c r="E30" s="180" t="n">
        <v>100</v>
      </c>
      <c r="F30" s="250" t="n">
        <v>596</v>
      </c>
      <c r="G30" s="250" t="n">
        <v>177</v>
      </c>
      <c r="H30" s="262" t="n">
        <v>15.3512575888985</v>
      </c>
      <c r="I30" s="250" t="n">
        <v>78</v>
      </c>
      <c r="J30" s="250" t="n">
        <v>139</v>
      </c>
      <c r="K30" s="262" t="n">
        <v>12.0555073720729</v>
      </c>
      <c r="L30" s="250" t="n">
        <v>76</v>
      </c>
      <c r="M30" s="250" t="n">
        <v>224</v>
      </c>
      <c r="N30" s="262" t="n">
        <v>19.4275802254987</v>
      </c>
      <c r="O30" s="250" t="n">
        <v>124</v>
      </c>
      <c r="P30" s="250" t="n">
        <v>190</v>
      </c>
      <c r="Q30" s="262" t="n">
        <v>16.4787510841284</v>
      </c>
      <c r="R30" s="250" t="n">
        <v>92</v>
      </c>
      <c r="S30" s="250" t="n">
        <v>237</v>
      </c>
      <c r="T30" s="262" t="n">
        <v>20.5550737207285</v>
      </c>
      <c r="U30" s="250" t="n">
        <v>127</v>
      </c>
      <c r="V30" s="250" t="n">
        <v>186</v>
      </c>
      <c r="W30" s="262" t="n">
        <v>16.131830008673</v>
      </c>
      <c r="X30" s="250" t="n">
        <v>99</v>
      </c>
      <c r="Y30" s="182" t="n">
        <v>14</v>
      </c>
    </row>
    <row r="31" s="155" customFormat="true" ht="24" hidden="false" customHeight="true" outlineLevel="0" collapsed="false">
      <c r="A31" s="182" t="n">
        <v>15</v>
      </c>
      <c r="B31" s="155" t="s">
        <v>214</v>
      </c>
      <c r="D31" s="250" t="n">
        <v>5534</v>
      </c>
      <c r="E31" s="180" t="n">
        <v>100</v>
      </c>
      <c r="F31" s="250" t="n">
        <v>2682</v>
      </c>
      <c r="G31" s="250" t="n">
        <v>890</v>
      </c>
      <c r="H31" s="262" t="n">
        <v>16.0823997108782</v>
      </c>
      <c r="I31" s="250" t="n">
        <v>418</v>
      </c>
      <c r="J31" s="250" t="n">
        <v>896</v>
      </c>
      <c r="K31" s="262" t="n">
        <v>16.1908203830864</v>
      </c>
      <c r="L31" s="250" t="n">
        <v>409</v>
      </c>
      <c r="M31" s="250" t="n">
        <v>907</v>
      </c>
      <c r="N31" s="262" t="n">
        <v>16.389591615468</v>
      </c>
      <c r="O31" s="250" t="n">
        <v>427</v>
      </c>
      <c r="P31" s="250" t="n">
        <v>979</v>
      </c>
      <c r="Q31" s="262" t="n">
        <v>17.690639681966</v>
      </c>
      <c r="R31" s="250" t="n">
        <v>475</v>
      </c>
      <c r="S31" s="250" t="n">
        <v>990</v>
      </c>
      <c r="T31" s="262" t="n">
        <v>17.8894109143477</v>
      </c>
      <c r="U31" s="250" t="n">
        <v>502</v>
      </c>
      <c r="V31" s="250" t="n">
        <v>872</v>
      </c>
      <c r="W31" s="262" t="n">
        <v>15.7571376942537</v>
      </c>
      <c r="X31" s="250" t="n">
        <v>451</v>
      </c>
      <c r="Y31" s="182" t="n">
        <v>15</v>
      </c>
    </row>
    <row r="32" s="155" customFormat="true" ht="24" hidden="false" customHeight="true" outlineLevel="0" collapsed="false">
      <c r="A32" s="182" t="n">
        <v>16</v>
      </c>
      <c r="B32" s="254" t="s">
        <v>456</v>
      </c>
      <c r="C32" s="254"/>
      <c r="D32" s="250"/>
      <c r="E32" s="180"/>
      <c r="F32" s="250"/>
      <c r="G32" s="250"/>
      <c r="H32" s="261"/>
      <c r="I32" s="250"/>
      <c r="J32" s="250"/>
      <c r="K32" s="261"/>
      <c r="L32" s="250"/>
      <c r="M32" s="250"/>
      <c r="N32" s="261"/>
      <c r="O32" s="250"/>
      <c r="P32" s="250"/>
      <c r="Q32" s="261"/>
      <c r="R32" s="250"/>
      <c r="S32" s="250"/>
      <c r="T32" s="261"/>
      <c r="U32" s="250"/>
      <c r="V32" s="250"/>
      <c r="W32" s="261"/>
      <c r="X32" s="250"/>
      <c r="Y32" s="182"/>
    </row>
    <row r="33" s="155" customFormat="true" ht="12" hidden="false" customHeight="true" outlineLevel="0" collapsed="false">
      <c r="A33" s="182"/>
      <c r="B33" s="254" t="s">
        <v>219</v>
      </c>
      <c r="C33" s="254"/>
      <c r="D33" s="250" t="n">
        <v>260</v>
      </c>
      <c r="E33" s="180" t="n">
        <v>100</v>
      </c>
      <c r="F33" s="250" t="n">
        <v>113</v>
      </c>
      <c r="G33" s="250" t="n">
        <v>0</v>
      </c>
      <c r="H33" s="262" t="n">
        <v>0</v>
      </c>
      <c r="I33" s="250" t="n">
        <v>0</v>
      </c>
      <c r="J33" s="250" t="n">
        <v>0</v>
      </c>
      <c r="K33" s="262" t="n">
        <v>0</v>
      </c>
      <c r="L33" s="250" t="n">
        <v>0</v>
      </c>
      <c r="M33" s="250" t="n">
        <v>70</v>
      </c>
      <c r="N33" s="262" t="n">
        <v>26.9230769230769</v>
      </c>
      <c r="O33" s="250" t="n">
        <v>35</v>
      </c>
      <c r="P33" s="250" t="n">
        <v>60</v>
      </c>
      <c r="Q33" s="262" t="n">
        <v>23.0769230769231</v>
      </c>
      <c r="R33" s="250" t="n">
        <v>24</v>
      </c>
      <c r="S33" s="250" t="n">
        <v>81</v>
      </c>
      <c r="T33" s="262" t="n">
        <v>31.1538461538462</v>
      </c>
      <c r="U33" s="250" t="n">
        <v>34</v>
      </c>
      <c r="V33" s="250" t="n">
        <v>49</v>
      </c>
      <c r="W33" s="262" t="n">
        <v>18.8461538461538</v>
      </c>
      <c r="X33" s="250" t="n">
        <v>20</v>
      </c>
      <c r="Y33" s="182" t="n">
        <v>16</v>
      </c>
    </row>
    <row r="34" s="155" customFormat="true" ht="24" hidden="false" customHeight="true" outlineLevel="0" collapsed="false">
      <c r="A34" s="182" t="n">
        <v>17</v>
      </c>
      <c r="B34" s="254" t="s">
        <v>458</v>
      </c>
      <c r="C34" s="254"/>
      <c r="D34" s="250"/>
      <c r="E34" s="180"/>
      <c r="F34" s="250"/>
      <c r="G34" s="250"/>
      <c r="H34" s="261"/>
      <c r="I34" s="250"/>
      <c r="J34" s="250"/>
      <c r="K34" s="261"/>
      <c r="L34" s="250"/>
      <c r="M34" s="250"/>
      <c r="N34" s="261"/>
      <c r="O34" s="250"/>
      <c r="P34" s="250"/>
      <c r="Q34" s="261"/>
      <c r="R34" s="250"/>
      <c r="S34" s="250"/>
      <c r="T34" s="261"/>
      <c r="U34" s="250"/>
      <c r="V34" s="250"/>
      <c r="W34" s="261"/>
      <c r="X34" s="250"/>
      <c r="Y34" s="182"/>
    </row>
    <row r="35" s="155" customFormat="true" ht="12" hidden="false" customHeight="true" outlineLevel="0" collapsed="false">
      <c r="A35" s="182"/>
      <c r="B35" s="254" t="s">
        <v>218</v>
      </c>
      <c r="C35" s="254"/>
      <c r="D35" s="250" t="n">
        <v>4773</v>
      </c>
      <c r="E35" s="180" t="n">
        <v>100</v>
      </c>
      <c r="F35" s="250" t="n">
        <v>2388</v>
      </c>
      <c r="G35" s="250" t="n">
        <v>429</v>
      </c>
      <c r="H35" s="262" t="n">
        <v>8.98805782526713</v>
      </c>
      <c r="I35" s="250" t="n">
        <v>198</v>
      </c>
      <c r="J35" s="250" t="n">
        <v>418</v>
      </c>
      <c r="K35" s="262" t="n">
        <v>8.75759480410643</v>
      </c>
      <c r="L35" s="250" t="n">
        <v>206</v>
      </c>
      <c r="M35" s="250" t="n">
        <v>983</v>
      </c>
      <c r="N35" s="262" t="n">
        <v>20.5950136182694</v>
      </c>
      <c r="O35" s="250" t="n">
        <v>536</v>
      </c>
      <c r="P35" s="250" t="n">
        <v>941</v>
      </c>
      <c r="Q35" s="262" t="n">
        <v>19.7150639011104</v>
      </c>
      <c r="R35" s="250" t="n">
        <v>463</v>
      </c>
      <c r="S35" s="250" t="n">
        <v>1082</v>
      </c>
      <c r="T35" s="262" t="n">
        <v>22.6691808087157</v>
      </c>
      <c r="U35" s="250" t="n">
        <v>532</v>
      </c>
      <c r="V35" s="250" t="n">
        <v>920</v>
      </c>
      <c r="W35" s="262" t="n">
        <v>19.2750890425309</v>
      </c>
      <c r="X35" s="250" t="n">
        <v>453</v>
      </c>
      <c r="Y35" s="182" t="n">
        <v>17</v>
      </c>
    </row>
    <row r="36" s="155" customFormat="true" ht="24" hidden="false" customHeight="true" outlineLevel="0" collapsed="false">
      <c r="A36" s="182" t="n">
        <v>18</v>
      </c>
      <c r="B36" s="155" t="s">
        <v>220</v>
      </c>
      <c r="D36" s="250" t="n">
        <v>11720</v>
      </c>
      <c r="E36" s="263" t="n">
        <v>100</v>
      </c>
      <c r="F36" s="250" t="n">
        <v>5779</v>
      </c>
      <c r="G36" s="250" t="n">
        <v>1496</v>
      </c>
      <c r="H36" s="262" t="n">
        <v>12.7645051194539</v>
      </c>
      <c r="I36" s="250" t="n">
        <v>694</v>
      </c>
      <c r="J36" s="250" t="n">
        <v>1453</v>
      </c>
      <c r="K36" s="262" t="n">
        <v>12.3976109215017</v>
      </c>
      <c r="L36" s="250" t="n">
        <v>691</v>
      </c>
      <c r="M36" s="250" t="n">
        <v>2184</v>
      </c>
      <c r="N36" s="262" t="n">
        <v>18.6348122866894</v>
      </c>
      <c r="O36" s="250" t="n">
        <v>1122</v>
      </c>
      <c r="P36" s="250" t="n">
        <v>2170</v>
      </c>
      <c r="Q36" s="262" t="n">
        <v>18.5153583617747</v>
      </c>
      <c r="R36" s="250" t="n">
        <v>1054</v>
      </c>
      <c r="S36" s="250" t="n">
        <v>2390</v>
      </c>
      <c r="T36" s="262" t="n">
        <v>20.3924914675768</v>
      </c>
      <c r="U36" s="250" t="n">
        <v>1195</v>
      </c>
      <c r="V36" s="250" t="n">
        <v>2027</v>
      </c>
      <c r="W36" s="262" t="n">
        <v>17.2952218430034</v>
      </c>
      <c r="X36" s="250" t="n">
        <v>1023</v>
      </c>
      <c r="Y36" s="182" t="n">
        <v>18</v>
      </c>
    </row>
    <row r="37" s="155" customFormat="true" ht="24" hidden="false" customHeight="true" outlineLevel="0" collapsed="false">
      <c r="A37" s="182"/>
      <c r="B37" s="237"/>
      <c r="C37" s="105" t="s">
        <v>250</v>
      </c>
      <c r="D37" s="250" t="n">
        <v>52390</v>
      </c>
      <c r="E37" s="263" t="n">
        <v>100</v>
      </c>
      <c r="F37" s="250" t="n">
        <v>26138</v>
      </c>
      <c r="G37" s="250" t="n">
        <v>6244</v>
      </c>
      <c r="H37" s="262" t="n">
        <v>11.918305020042</v>
      </c>
      <c r="I37" s="250" t="n">
        <v>2989</v>
      </c>
      <c r="J37" s="250" t="n">
        <v>6168</v>
      </c>
      <c r="K37" s="262" t="n">
        <v>11.7732391677801</v>
      </c>
      <c r="L37" s="250" t="n">
        <v>3030</v>
      </c>
      <c r="M37" s="250" t="n">
        <v>9615</v>
      </c>
      <c r="N37" s="262" t="n">
        <v>18.3527390723421</v>
      </c>
      <c r="O37" s="250" t="n">
        <v>4852</v>
      </c>
      <c r="P37" s="250" t="n">
        <v>10088</v>
      </c>
      <c r="Q37" s="262" t="n">
        <v>19.2555831265509</v>
      </c>
      <c r="R37" s="250" t="n">
        <v>4978</v>
      </c>
      <c r="S37" s="250" t="n">
        <v>10478</v>
      </c>
      <c r="T37" s="262" t="n">
        <v>20</v>
      </c>
      <c r="U37" s="250" t="n">
        <v>5306</v>
      </c>
      <c r="V37" s="250" t="n">
        <v>9797</v>
      </c>
      <c r="W37" s="262" t="n">
        <v>18.700133613285</v>
      </c>
      <c r="X37" s="250" t="n">
        <v>4983</v>
      </c>
      <c r="Y37" s="182"/>
    </row>
    <row r="38" s="155" customFormat="true" ht="15" hidden="false" customHeight="true" outlineLevel="0" collapsed="false">
      <c r="A38" s="182" t="n">
        <v>19</v>
      </c>
      <c r="B38" s="155" t="s">
        <v>221</v>
      </c>
      <c r="C38" s="105" t="s">
        <v>252</v>
      </c>
      <c r="D38" s="250" t="n">
        <v>39087</v>
      </c>
      <c r="E38" s="263" t="n">
        <v>100</v>
      </c>
      <c r="F38" s="250" t="n">
        <v>18938</v>
      </c>
      <c r="G38" s="250" t="n">
        <v>2867</v>
      </c>
      <c r="H38" s="262" t="n">
        <v>7.33491953846547</v>
      </c>
      <c r="I38" s="250" t="n">
        <v>1288</v>
      </c>
      <c r="J38" s="250" t="n">
        <v>2475</v>
      </c>
      <c r="K38" s="262" t="n">
        <v>6.33202855169238</v>
      </c>
      <c r="L38" s="250" t="n">
        <v>1152</v>
      </c>
      <c r="M38" s="250" t="n">
        <v>7923</v>
      </c>
      <c r="N38" s="262" t="n">
        <v>20.2701665515389</v>
      </c>
      <c r="O38" s="250" t="n">
        <v>3870</v>
      </c>
      <c r="P38" s="250" t="n">
        <v>8783</v>
      </c>
      <c r="Q38" s="262" t="n">
        <v>22.4703865735411</v>
      </c>
      <c r="R38" s="250" t="n">
        <v>4274</v>
      </c>
      <c r="S38" s="250" t="n">
        <v>8793</v>
      </c>
      <c r="T38" s="262" t="n">
        <v>22.4959705272853</v>
      </c>
      <c r="U38" s="250" t="n">
        <v>4264</v>
      </c>
      <c r="V38" s="250" t="n">
        <v>8246</v>
      </c>
      <c r="W38" s="262" t="n">
        <v>21.0965282574769</v>
      </c>
      <c r="X38" s="250" t="n">
        <v>4090</v>
      </c>
      <c r="Y38" s="182" t="n">
        <v>19</v>
      </c>
    </row>
    <row r="39" s="155" customFormat="true" ht="15" hidden="false" customHeight="true" outlineLevel="0" collapsed="false">
      <c r="A39" s="182"/>
      <c r="B39" s="237"/>
      <c r="C39" s="105" t="s">
        <v>253</v>
      </c>
      <c r="D39" s="250" t="n">
        <v>91477</v>
      </c>
      <c r="E39" s="263" t="n">
        <v>100</v>
      </c>
      <c r="F39" s="250" t="n">
        <v>45076</v>
      </c>
      <c r="G39" s="250" t="n">
        <v>9111</v>
      </c>
      <c r="H39" s="262" t="n">
        <v>9.95988062573106</v>
      </c>
      <c r="I39" s="250" t="n">
        <v>4277</v>
      </c>
      <c r="J39" s="250" t="n">
        <v>8643</v>
      </c>
      <c r="K39" s="262" t="n">
        <v>9.44827661597997</v>
      </c>
      <c r="L39" s="250" t="n">
        <v>4182</v>
      </c>
      <c r="M39" s="250" t="n">
        <v>17538</v>
      </c>
      <c r="N39" s="262" t="n">
        <v>19.1720323141336</v>
      </c>
      <c r="O39" s="250" t="n">
        <v>8722</v>
      </c>
      <c r="P39" s="250" t="n">
        <v>18871</v>
      </c>
      <c r="Q39" s="262" t="n">
        <v>20.6292292051554</v>
      </c>
      <c r="R39" s="250" t="n">
        <v>9252</v>
      </c>
      <c r="S39" s="250" t="n">
        <v>19271</v>
      </c>
      <c r="T39" s="262" t="n">
        <v>21.066497589558</v>
      </c>
      <c r="U39" s="250" t="n">
        <v>9570</v>
      </c>
      <c r="V39" s="250" t="n">
        <v>18043</v>
      </c>
      <c r="W39" s="262" t="n">
        <v>19.7240836494419</v>
      </c>
      <c r="X39" s="250" t="n">
        <v>9073</v>
      </c>
      <c r="Y39" s="182"/>
    </row>
    <row r="40" customFormat="false" ht="12" hidden="false" customHeight="true" outlineLevel="0" collapsed="false">
      <c r="A40" s="147" t="s">
        <v>237</v>
      </c>
      <c r="B40" s="147"/>
      <c r="E40" s="105"/>
      <c r="R40" s="250"/>
      <c r="S40" s="250"/>
      <c r="U40" s="250"/>
      <c r="V40" s="250"/>
      <c r="X40" s="250"/>
      <c r="Y40" s="182"/>
    </row>
    <row r="41" customFormat="false" ht="24" hidden="false" customHeight="true" outlineLevel="0" collapsed="false">
      <c r="A41" s="148" t="s">
        <v>287</v>
      </c>
      <c r="B41" s="148"/>
      <c r="C41" s="148"/>
      <c r="D41" s="148"/>
      <c r="E41" s="148"/>
      <c r="F41" s="148"/>
      <c r="G41" s="148"/>
      <c r="H41" s="148"/>
      <c r="I41" s="148"/>
      <c r="J41" s="148"/>
      <c r="K41" s="148"/>
      <c r="L41" s="148"/>
      <c r="U41" s="91" t="s">
        <v>279</v>
      </c>
    </row>
  </sheetData>
  <sheetProtection sheet="true" password="cf7a" objects="true" scenarios="true"/>
  <mergeCells count="28">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B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7" t="s">
        <v>135</v>
      </c>
      <c r="B2" s="137"/>
      <c r="I2" s="159"/>
      <c r="J2" s="243"/>
    </row>
    <row r="3" customFormat="false" ht="14.25" hidden="false" customHeight="true" outlineLevel="0" collapsed="false">
      <c r="A3" s="129" t="s">
        <v>460</v>
      </c>
      <c r="B3" s="129"/>
      <c r="C3" s="129"/>
      <c r="D3" s="129"/>
      <c r="E3" s="129"/>
      <c r="F3" s="129"/>
      <c r="G3" s="129"/>
      <c r="H3" s="129"/>
      <c r="I3" s="129"/>
      <c r="J3" s="233"/>
    </row>
    <row r="4" customFormat="false" ht="18" hidden="false" customHeight="true" outlineLevel="0" collapsed="false">
      <c r="A4" s="234" t="s">
        <v>105</v>
      </c>
      <c r="B4" s="234"/>
      <c r="C4" s="234"/>
      <c r="D4" s="234"/>
      <c r="E4" s="234"/>
      <c r="F4" s="234"/>
      <c r="G4" s="234"/>
      <c r="H4" s="234"/>
      <c r="I4" s="234"/>
      <c r="J4" s="233"/>
    </row>
    <row r="5" customFormat="false" ht="15.75" hidden="false" customHeight="true" outlineLevel="0" collapsed="false">
      <c r="A5" s="131" t="s">
        <v>443</v>
      </c>
      <c r="B5" s="131"/>
      <c r="C5" s="97" t="s">
        <v>402</v>
      </c>
      <c r="D5" s="97"/>
      <c r="E5" s="97"/>
      <c r="F5" s="143" t="s">
        <v>403</v>
      </c>
      <c r="G5" s="143"/>
      <c r="H5" s="143"/>
      <c r="I5" s="143"/>
    </row>
    <row r="6" customFormat="false" ht="15.75" hidden="false" customHeight="true" outlineLevel="0" collapsed="false">
      <c r="A6" s="131"/>
      <c r="B6" s="131"/>
      <c r="C6" s="99" t="s">
        <v>143</v>
      </c>
      <c r="D6" s="97" t="s">
        <v>144</v>
      </c>
      <c r="E6" s="97"/>
      <c r="F6" s="99" t="s">
        <v>404</v>
      </c>
      <c r="G6" s="99"/>
      <c r="H6" s="143" t="s">
        <v>405</v>
      </c>
      <c r="I6" s="143"/>
    </row>
    <row r="7" customFormat="false" ht="15.75" hidden="false" customHeight="true" outlineLevel="0" collapsed="false">
      <c r="A7" s="131"/>
      <c r="B7" s="131"/>
      <c r="C7" s="99"/>
      <c r="D7" s="143" t="s">
        <v>145</v>
      </c>
      <c r="E7" s="132" t="s">
        <v>234</v>
      </c>
      <c r="F7" s="143" t="s">
        <v>143</v>
      </c>
      <c r="G7" s="143" t="s">
        <v>145</v>
      </c>
      <c r="H7" s="143" t="s">
        <v>143</v>
      </c>
      <c r="I7" s="143" t="s">
        <v>145</v>
      </c>
    </row>
    <row r="8" customFormat="false" ht="15.75" hidden="false" customHeight="true" outlineLevel="0" collapsed="false">
      <c r="A8" s="131"/>
      <c r="B8" s="131"/>
      <c r="C8" s="99"/>
      <c r="D8" s="143"/>
      <c r="E8" s="132"/>
      <c r="F8" s="143"/>
      <c r="G8" s="143"/>
      <c r="H8" s="143"/>
      <c r="I8" s="143"/>
    </row>
    <row r="9" s="155" customFormat="true" ht="24" hidden="false" customHeight="true" outlineLevel="0" collapsed="false">
      <c r="A9" s="259" t="s">
        <v>192</v>
      </c>
      <c r="B9" s="259"/>
      <c r="C9" s="261"/>
      <c r="D9" s="261"/>
      <c r="E9" s="261"/>
      <c r="F9" s="261"/>
      <c r="G9" s="261"/>
      <c r="H9" s="261"/>
      <c r="I9" s="261"/>
    </row>
    <row r="10" s="155" customFormat="true" ht="12.4" hidden="false" customHeight="true" outlineLevel="0" collapsed="false">
      <c r="A10" s="254" t="s">
        <v>444</v>
      </c>
      <c r="B10" s="254"/>
      <c r="C10" s="250" t="n">
        <v>349</v>
      </c>
      <c r="D10" s="250" t="n">
        <v>168</v>
      </c>
      <c r="E10" s="250" t="n">
        <v>49</v>
      </c>
      <c r="F10" s="250" t="n">
        <v>333</v>
      </c>
      <c r="G10" s="250" t="n">
        <v>160</v>
      </c>
      <c r="H10" s="250" t="n">
        <v>13</v>
      </c>
      <c r="I10" s="250" t="n">
        <v>6</v>
      </c>
    </row>
    <row r="11" s="155" customFormat="true" ht="22.5" hidden="false" customHeight="true" outlineLevel="0" collapsed="false">
      <c r="A11" s="155" t="s">
        <v>445</v>
      </c>
      <c r="C11" s="250" t="n">
        <v>779</v>
      </c>
      <c r="D11" s="250" t="n">
        <v>371</v>
      </c>
      <c r="E11" s="250" t="n">
        <v>304</v>
      </c>
      <c r="F11" s="250" t="n">
        <v>707</v>
      </c>
      <c r="G11" s="250" t="n">
        <v>348</v>
      </c>
      <c r="H11" s="250" t="n">
        <v>60</v>
      </c>
      <c r="I11" s="250" t="n">
        <v>23</v>
      </c>
    </row>
    <row r="12" s="155" customFormat="true" ht="22.5" hidden="false" customHeight="true" outlineLevel="0" collapsed="false">
      <c r="A12" s="254" t="s">
        <v>446</v>
      </c>
      <c r="B12" s="254"/>
      <c r="C12" s="250"/>
      <c r="D12" s="250"/>
      <c r="E12" s="250"/>
      <c r="F12" s="250"/>
      <c r="G12" s="250"/>
      <c r="H12" s="250"/>
      <c r="I12" s="250"/>
    </row>
    <row r="13" s="155" customFormat="true" ht="12.4" hidden="false" customHeight="true" outlineLevel="0" collapsed="false">
      <c r="A13" s="254" t="s">
        <v>447</v>
      </c>
      <c r="B13" s="254"/>
      <c r="C13" s="250" t="n">
        <v>466</v>
      </c>
      <c r="D13" s="250" t="n">
        <v>233</v>
      </c>
      <c r="E13" s="250" t="n">
        <v>101</v>
      </c>
      <c r="F13" s="250" t="n">
        <v>448</v>
      </c>
      <c r="G13" s="250" t="n">
        <v>224</v>
      </c>
      <c r="H13" s="250" t="n">
        <v>15</v>
      </c>
      <c r="I13" s="250" t="n">
        <v>6</v>
      </c>
    </row>
    <row r="14" s="155" customFormat="true" ht="22.5" hidden="false" customHeight="true" outlineLevel="0" collapsed="false">
      <c r="A14" s="254" t="s">
        <v>195</v>
      </c>
      <c r="B14" s="254"/>
      <c r="C14" s="250"/>
      <c r="D14" s="250"/>
      <c r="E14" s="250"/>
      <c r="F14" s="250"/>
      <c r="G14" s="250"/>
      <c r="H14" s="250"/>
      <c r="I14" s="250"/>
    </row>
    <row r="15" s="155" customFormat="true" ht="12.4" hidden="false" customHeight="true" outlineLevel="0" collapsed="false">
      <c r="A15" s="254" t="s">
        <v>448</v>
      </c>
      <c r="B15" s="254"/>
      <c r="C15" s="250" t="n">
        <v>636</v>
      </c>
      <c r="D15" s="250" t="n">
        <v>309</v>
      </c>
      <c r="E15" s="250" t="n">
        <v>101</v>
      </c>
      <c r="F15" s="250" t="n">
        <v>601</v>
      </c>
      <c r="G15" s="250" t="n">
        <v>293</v>
      </c>
      <c r="H15" s="250" t="n">
        <v>26</v>
      </c>
      <c r="I15" s="250" t="n">
        <v>12</v>
      </c>
    </row>
    <row r="16" s="155" customFormat="true" ht="22.5" hidden="false" customHeight="true" outlineLevel="0" collapsed="false">
      <c r="A16" s="254" t="s">
        <v>449</v>
      </c>
      <c r="B16" s="254"/>
      <c r="C16" s="250"/>
      <c r="D16" s="250"/>
      <c r="E16" s="250"/>
      <c r="F16" s="250"/>
      <c r="G16" s="250"/>
      <c r="H16" s="250"/>
      <c r="I16" s="250"/>
    </row>
    <row r="17" s="155" customFormat="true" ht="12.4" hidden="false" customHeight="true" outlineLevel="0" collapsed="false">
      <c r="A17" s="254" t="s">
        <v>202</v>
      </c>
      <c r="B17" s="254"/>
      <c r="C17" s="250" t="n">
        <v>911</v>
      </c>
      <c r="D17" s="250" t="n">
        <v>431</v>
      </c>
      <c r="E17" s="250" t="n">
        <v>64</v>
      </c>
      <c r="F17" s="250" t="n">
        <v>874</v>
      </c>
      <c r="G17" s="250" t="n">
        <v>413</v>
      </c>
      <c r="H17" s="250" t="n">
        <v>32</v>
      </c>
      <c r="I17" s="250" t="n">
        <v>18</v>
      </c>
    </row>
    <row r="18" s="155" customFormat="true" ht="22.5" hidden="false" customHeight="true" outlineLevel="0" collapsed="false">
      <c r="A18" s="254" t="s">
        <v>450</v>
      </c>
      <c r="B18" s="254"/>
      <c r="C18" s="250"/>
      <c r="D18" s="250"/>
      <c r="E18" s="250"/>
      <c r="F18" s="250"/>
      <c r="G18" s="250"/>
      <c r="H18" s="250"/>
      <c r="I18" s="250"/>
    </row>
    <row r="19" s="155" customFormat="true" ht="12.4" hidden="false" customHeight="true" outlineLevel="0" collapsed="false">
      <c r="A19" s="254" t="s">
        <v>201</v>
      </c>
      <c r="B19" s="254"/>
      <c r="C19" s="250" t="n">
        <v>607</v>
      </c>
      <c r="D19" s="250" t="n">
        <v>308</v>
      </c>
      <c r="E19" s="250" t="n">
        <v>79</v>
      </c>
      <c r="F19" s="250" t="n">
        <v>579</v>
      </c>
      <c r="G19" s="250" t="n">
        <v>299</v>
      </c>
      <c r="H19" s="250" t="n">
        <v>22</v>
      </c>
      <c r="I19" s="250" t="n">
        <v>4</v>
      </c>
    </row>
    <row r="20" s="155" customFormat="true" ht="22.5" hidden="false" customHeight="true" outlineLevel="0" collapsed="false">
      <c r="A20" s="254" t="s">
        <v>451</v>
      </c>
      <c r="B20" s="254"/>
      <c r="C20" s="250"/>
      <c r="D20" s="250"/>
      <c r="E20" s="250"/>
      <c r="F20" s="250"/>
      <c r="G20" s="250"/>
      <c r="H20" s="250"/>
      <c r="I20" s="250"/>
    </row>
    <row r="21" s="155" customFormat="true" ht="12.4" hidden="false" customHeight="true" outlineLevel="0" collapsed="false">
      <c r="A21" s="254" t="s">
        <v>205</v>
      </c>
      <c r="B21" s="254"/>
      <c r="C21" s="250" t="n">
        <v>1023</v>
      </c>
      <c r="D21" s="250" t="n">
        <v>535</v>
      </c>
      <c r="E21" s="250" t="n">
        <v>86</v>
      </c>
      <c r="F21" s="250" t="n">
        <v>997</v>
      </c>
      <c r="G21" s="250" t="n">
        <v>526</v>
      </c>
      <c r="H21" s="250" t="n">
        <v>15</v>
      </c>
      <c r="I21" s="250" t="n">
        <v>6</v>
      </c>
    </row>
    <row r="22" s="155" customFormat="true" ht="22.5" hidden="false" customHeight="true" outlineLevel="0" collapsed="false">
      <c r="A22" s="155" t="s">
        <v>200</v>
      </c>
      <c r="C22" s="250" t="n">
        <v>873</v>
      </c>
      <c r="D22" s="250" t="n">
        <v>474</v>
      </c>
      <c r="E22" s="250" t="n">
        <v>89</v>
      </c>
      <c r="F22" s="250" t="n">
        <v>820</v>
      </c>
      <c r="G22" s="250" t="n">
        <v>454</v>
      </c>
      <c r="H22" s="250" t="n">
        <v>43</v>
      </c>
      <c r="I22" s="250" t="n">
        <v>16</v>
      </c>
    </row>
    <row r="23" s="155" customFormat="true" ht="22.5" hidden="false" customHeight="true" outlineLevel="0" collapsed="false">
      <c r="A23" s="155" t="s">
        <v>206</v>
      </c>
      <c r="C23" s="250" t="n">
        <v>5644</v>
      </c>
      <c r="D23" s="250" t="n">
        <v>2829</v>
      </c>
      <c r="E23" s="250" t="n">
        <v>873</v>
      </c>
      <c r="F23" s="250" t="n">
        <v>5359</v>
      </c>
      <c r="G23" s="250" t="n">
        <v>2717</v>
      </c>
      <c r="H23" s="250" t="n">
        <v>226</v>
      </c>
      <c r="I23" s="250" t="n">
        <v>91</v>
      </c>
    </row>
    <row r="24" s="155" customFormat="true" ht="22.5" hidden="false" customHeight="true" outlineLevel="0" collapsed="false">
      <c r="A24" s="254" t="s">
        <v>452</v>
      </c>
      <c r="B24" s="254"/>
      <c r="C24" s="250"/>
      <c r="D24" s="250"/>
      <c r="E24" s="250"/>
      <c r="F24" s="250"/>
      <c r="G24" s="250"/>
      <c r="H24" s="250"/>
      <c r="I24" s="250"/>
    </row>
    <row r="25" s="155" customFormat="true" ht="12.4" hidden="false" customHeight="true" outlineLevel="0" collapsed="false">
      <c r="A25" s="254" t="s">
        <v>211</v>
      </c>
      <c r="B25" s="254"/>
      <c r="C25" s="250" t="n">
        <v>485</v>
      </c>
      <c r="D25" s="250" t="n">
        <v>247</v>
      </c>
      <c r="E25" s="250" t="n">
        <v>34</v>
      </c>
      <c r="F25" s="250" t="n">
        <v>460</v>
      </c>
      <c r="G25" s="250" t="n">
        <v>232</v>
      </c>
      <c r="H25" s="250" t="n">
        <v>25</v>
      </c>
      <c r="I25" s="250" t="n">
        <v>15</v>
      </c>
    </row>
    <row r="26" s="155" customFormat="true" ht="22.5" hidden="false" customHeight="true" outlineLevel="0" collapsed="false">
      <c r="A26" s="254" t="s">
        <v>453</v>
      </c>
      <c r="B26" s="254"/>
      <c r="C26" s="250"/>
      <c r="D26" s="250"/>
      <c r="E26" s="250"/>
      <c r="F26" s="250"/>
      <c r="G26" s="250"/>
      <c r="H26" s="250"/>
      <c r="I26" s="250"/>
    </row>
    <row r="27" s="155" customFormat="true" ht="12.4" hidden="false" customHeight="true" outlineLevel="0" collapsed="false">
      <c r="A27" s="254" t="s">
        <v>209</v>
      </c>
      <c r="B27" s="254"/>
      <c r="C27" s="250" t="n">
        <v>787</v>
      </c>
      <c r="D27" s="250" t="n">
        <v>419</v>
      </c>
      <c r="E27" s="250" t="n">
        <v>46</v>
      </c>
      <c r="F27" s="250" t="n">
        <v>750</v>
      </c>
      <c r="G27" s="250" t="n">
        <v>405</v>
      </c>
      <c r="H27" s="250" t="n">
        <v>24</v>
      </c>
      <c r="I27" s="250" t="n">
        <v>8</v>
      </c>
    </row>
    <row r="28" s="155" customFormat="true" ht="22.5" hidden="false" customHeight="true" outlineLevel="0" collapsed="false">
      <c r="A28" s="155" t="s">
        <v>210</v>
      </c>
      <c r="C28" s="250" t="n">
        <v>472</v>
      </c>
      <c r="D28" s="250" t="n">
        <v>236</v>
      </c>
      <c r="E28" s="250" t="n">
        <v>34</v>
      </c>
      <c r="F28" s="250" t="n">
        <v>458</v>
      </c>
      <c r="G28" s="250" t="n">
        <v>229</v>
      </c>
      <c r="H28" s="250" t="n">
        <v>13</v>
      </c>
      <c r="I28" s="250" t="n">
        <v>7</v>
      </c>
    </row>
    <row r="29" s="155" customFormat="true" ht="22.5" hidden="false" customHeight="true" outlineLevel="0" collapsed="false">
      <c r="A29" s="155" t="s">
        <v>212</v>
      </c>
      <c r="C29" s="250" t="n">
        <v>1744</v>
      </c>
      <c r="D29" s="250" t="n">
        <v>902</v>
      </c>
      <c r="E29" s="250" t="n">
        <v>114</v>
      </c>
      <c r="F29" s="250" t="n">
        <v>1668</v>
      </c>
      <c r="G29" s="250" t="n">
        <v>866</v>
      </c>
      <c r="H29" s="250" t="n">
        <v>62</v>
      </c>
      <c r="I29" s="250" t="n">
        <v>30</v>
      </c>
    </row>
    <row r="30" s="155" customFormat="true" ht="22.5" hidden="false" customHeight="true" outlineLevel="0" collapsed="false">
      <c r="A30" s="91" t="s">
        <v>454</v>
      </c>
      <c r="B30" s="91"/>
      <c r="C30" s="250"/>
      <c r="D30" s="250"/>
      <c r="E30" s="250"/>
      <c r="F30" s="250"/>
      <c r="G30" s="250"/>
      <c r="H30" s="250"/>
      <c r="I30" s="250"/>
    </row>
    <row r="31" s="155" customFormat="true" ht="12.4" hidden="false" customHeight="true" outlineLevel="0" collapsed="false">
      <c r="A31" s="254" t="s">
        <v>455</v>
      </c>
      <c r="B31" s="254"/>
      <c r="C31" s="250" t="n">
        <v>229</v>
      </c>
      <c r="D31" s="250" t="n">
        <v>133</v>
      </c>
      <c r="E31" s="250" t="n">
        <v>37</v>
      </c>
      <c r="F31" s="250" t="n">
        <v>223</v>
      </c>
      <c r="G31" s="250" t="n">
        <v>130</v>
      </c>
      <c r="H31" s="250" t="n">
        <v>3</v>
      </c>
      <c r="I31" s="250" t="n">
        <v>2</v>
      </c>
    </row>
    <row r="32" s="155" customFormat="true" ht="22.5" hidden="false" customHeight="true" outlineLevel="0" collapsed="false">
      <c r="A32" s="155" t="s">
        <v>214</v>
      </c>
      <c r="C32" s="250" t="n">
        <v>887</v>
      </c>
      <c r="D32" s="250" t="n">
        <v>428</v>
      </c>
      <c r="E32" s="250" t="n">
        <v>28</v>
      </c>
      <c r="F32" s="250" t="n">
        <v>863</v>
      </c>
      <c r="G32" s="250" t="n">
        <v>417</v>
      </c>
      <c r="H32" s="250" t="n">
        <v>18</v>
      </c>
      <c r="I32" s="250" t="n">
        <v>8</v>
      </c>
    </row>
    <row r="33" s="155" customFormat="true" ht="22.5" hidden="false" customHeight="true" outlineLevel="0" collapsed="false">
      <c r="A33" s="254" t="s">
        <v>456</v>
      </c>
      <c r="B33" s="254"/>
      <c r="C33" s="250"/>
      <c r="D33" s="250"/>
      <c r="E33" s="250"/>
      <c r="F33" s="250"/>
      <c r="G33" s="250"/>
      <c r="H33" s="250"/>
      <c r="I33" s="250"/>
    </row>
    <row r="34" s="155" customFormat="true" ht="12.4" hidden="false" customHeight="true" outlineLevel="0" collapsed="false">
      <c r="A34" s="254" t="s">
        <v>219</v>
      </c>
      <c r="B34" s="254"/>
      <c r="C34" s="250" t="n">
        <v>77</v>
      </c>
      <c r="D34" s="250" t="n">
        <v>33</v>
      </c>
      <c r="E34" s="250" t="n">
        <v>0</v>
      </c>
      <c r="F34" s="250" t="n">
        <v>76</v>
      </c>
      <c r="G34" s="250" t="n">
        <v>33</v>
      </c>
      <c r="H34" s="250" t="n">
        <v>1</v>
      </c>
      <c r="I34" s="250" t="n">
        <v>0</v>
      </c>
    </row>
    <row r="35" s="155" customFormat="true" ht="24" hidden="false" customHeight="true" outlineLevel="0" collapsed="false">
      <c r="A35" s="254" t="s">
        <v>458</v>
      </c>
      <c r="B35" s="254"/>
      <c r="C35" s="250"/>
      <c r="D35" s="250"/>
      <c r="E35" s="250"/>
      <c r="F35" s="250"/>
      <c r="G35" s="250"/>
      <c r="H35" s="250"/>
      <c r="I35" s="250"/>
    </row>
    <row r="36" s="155" customFormat="true" ht="12.4" hidden="false" customHeight="true" outlineLevel="0" collapsed="false">
      <c r="A36" s="254" t="s">
        <v>218</v>
      </c>
      <c r="B36" s="254"/>
      <c r="C36" s="250" t="n">
        <v>938</v>
      </c>
      <c r="D36" s="250" t="n">
        <v>456</v>
      </c>
      <c r="E36" s="250" t="n">
        <v>41</v>
      </c>
      <c r="F36" s="250" t="n">
        <v>875</v>
      </c>
      <c r="G36" s="250" t="n">
        <v>430</v>
      </c>
      <c r="H36" s="250" t="n">
        <v>50</v>
      </c>
      <c r="I36" s="250" t="n">
        <v>20</v>
      </c>
    </row>
    <row r="37" s="155" customFormat="true" ht="22.5" hidden="false" customHeight="true" outlineLevel="0" collapsed="false">
      <c r="A37" s="155" t="s">
        <v>220</v>
      </c>
      <c r="C37" s="250" t="n">
        <v>2131</v>
      </c>
      <c r="D37" s="250" t="n">
        <v>1050</v>
      </c>
      <c r="E37" s="250" t="n">
        <v>106</v>
      </c>
      <c r="F37" s="250" t="n">
        <v>2037</v>
      </c>
      <c r="G37" s="250" t="n">
        <v>1010</v>
      </c>
      <c r="H37" s="250" t="n">
        <v>72</v>
      </c>
      <c r="I37" s="250" t="n">
        <v>30</v>
      </c>
    </row>
    <row r="38" s="155" customFormat="true" ht="22.5" hidden="false" customHeight="true" outlineLevel="0" collapsed="false">
      <c r="B38" s="155" t="s">
        <v>250</v>
      </c>
      <c r="C38" s="250" t="n">
        <v>9519</v>
      </c>
      <c r="D38" s="250" t="n">
        <v>4781</v>
      </c>
      <c r="E38" s="250" t="n">
        <v>1093</v>
      </c>
      <c r="F38" s="250" t="n">
        <v>9064</v>
      </c>
      <c r="G38" s="250" t="n">
        <v>4593</v>
      </c>
      <c r="H38" s="250" t="n">
        <v>360</v>
      </c>
      <c r="I38" s="250" t="n">
        <v>151</v>
      </c>
    </row>
    <row r="39" s="155" customFormat="true" ht="15" hidden="false" customHeight="true" outlineLevel="0" collapsed="false">
      <c r="A39" s="155" t="s">
        <v>221</v>
      </c>
      <c r="B39" s="155" t="s">
        <v>252</v>
      </c>
      <c r="C39" s="250" t="n">
        <v>7580</v>
      </c>
      <c r="D39" s="250" t="n">
        <v>3735</v>
      </c>
      <c r="E39" s="250" t="n">
        <v>832</v>
      </c>
      <c r="F39" s="250" t="n">
        <v>7240</v>
      </c>
      <c r="G39" s="250" t="n">
        <v>3599</v>
      </c>
      <c r="H39" s="250" t="n">
        <v>274</v>
      </c>
      <c r="I39" s="250" t="n">
        <v>117</v>
      </c>
    </row>
    <row r="40" s="155" customFormat="true" ht="15" hidden="false" customHeight="true" outlineLevel="0" collapsed="false">
      <c r="B40" s="155" t="s">
        <v>253</v>
      </c>
      <c r="C40" s="250" t="n">
        <v>17099</v>
      </c>
      <c r="D40" s="250" t="n">
        <v>8516</v>
      </c>
      <c r="E40" s="250" t="n">
        <v>1925</v>
      </c>
      <c r="F40" s="250" t="n">
        <v>16304</v>
      </c>
      <c r="G40" s="250" t="n">
        <v>8192</v>
      </c>
      <c r="H40" s="250" t="n">
        <v>634</v>
      </c>
      <c r="I40" s="250" t="n">
        <v>268</v>
      </c>
    </row>
    <row r="41" customFormat="false" ht="12" hidden="false" customHeight="true" outlineLevel="0" collapsed="false">
      <c r="A41" s="91" t="s">
        <v>237</v>
      </c>
      <c r="C41" s="250"/>
      <c r="D41" s="250"/>
      <c r="E41" s="250"/>
      <c r="F41" s="250"/>
      <c r="G41" s="250"/>
      <c r="H41" s="250"/>
      <c r="I41" s="250"/>
    </row>
    <row r="42" customFormat="false" ht="24.75" hidden="false" customHeight="true" outlineLevel="0" collapsed="false">
      <c r="A42" s="148" t="s">
        <v>461</v>
      </c>
      <c r="B42" s="148"/>
      <c r="C42" s="148"/>
      <c r="D42" s="148"/>
      <c r="E42" s="148"/>
      <c r="F42" s="148"/>
      <c r="G42" s="148"/>
      <c r="H42" s="148"/>
      <c r="I42" s="148"/>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4.83"/>
    <col collapsed="false" customWidth="true" hidden="false" outlineLevel="0" max="3" min="2" style="91" width="9.82"/>
    <col collapsed="false" customWidth="true" hidden="false" outlineLevel="0" max="9" min="4" style="91" width="10.82"/>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8"/>
      <c r="B2" s="138"/>
      <c r="C2" s="138"/>
      <c r="D2" s="138"/>
      <c r="E2" s="138"/>
      <c r="F2" s="138"/>
      <c r="G2" s="138"/>
      <c r="H2" s="138"/>
      <c r="I2" s="126" t="s">
        <v>135</v>
      </c>
      <c r="J2" s="243"/>
    </row>
    <row r="3" s="59" customFormat="true" ht="14.25" hidden="false" customHeight="true" outlineLevel="0" collapsed="false">
      <c r="A3" s="129" t="s">
        <v>462</v>
      </c>
      <c r="B3" s="129"/>
      <c r="C3" s="129"/>
      <c r="D3" s="129"/>
      <c r="E3" s="129"/>
      <c r="F3" s="129"/>
      <c r="G3" s="129"/>
      <c r="H3" s="129"/>
      <c r="I3" s="129"/>
      <c r="J3" s="130"/>
    </row>
    <row r="4" s="59" customFormat="true" ht="18" hidden="false" customHeight="true" outlineLevel="0" collapsed="false">
      <c r="A4" s="129" t="s">
        <v>81</v>
      </c>
      <c r="B4" s="129"/>
      <c r="C4" s="129"/>
      <c r="D4" s="129"/>
      <c r="E4" s="129"/>
      <c r="F4" s="129"/>
      <c r="G4" s="129"/>
      <c r="H4" s="129"/>
      <c r="I4" s="129"/>
      <c r="J4" s="130"/>
    </row>
    <row r="5" customFormat="false" ht="15.75" hidden="false" customHeight="true" outlineLevel="0" collapsed="false">
      <c r="A5" s="131" t="s">
        <v>188</v>
      </c>
      <c r="B5" s="99" t="s">
        <v>140</v>
      </c>
      <c r="C5" s="99" t="s">
        <v>141</v>
      </c>
      <c r="D5" s="132" t="s">
        <v>189</v>
      </c>
      <c r="E5" s="132"/>
      <c r="F5" s="132"/>
      <c r="G5" s="100" t="s">
        <v>190</v>
      </c>
      <c r="H5" s="100"/>
      <c r="I5" s="100"/>
      <c r="J5" s="133"/>
    </row>
    <row r="6" customFormat="false" ht="15.75" hidden="false" customHeight="true" outlineLevel="0" collapsed="false">
      <c r="A6" s="131"/>
      <c r="B6" s="99"/>
      <c r="C6" s="99"/>
      <c r="D6" s="132"/>
      <c r="E6" s="132"/>
      <c r="F6" s="132"/>
      <c r="G6" s="100"/>
      <c r="H6" s="100"/>
      <c r="I6" s="100"/>
      <c r="J6" s="133"/>
    </row>
    <row r="7" customFormat="false" ht="15.75" hidden="false" customHeight="true" outlineLevel="0" collapsed="false">
      <c r="A7" s="131"/>
      <c r="B7" s="99"/>
      <c r="C7" s="99"/>
      <c r="D7" s="99" t="s">
        <v>191</v>
      </c>
      <c r="E7" s="103" t="s">
        <v>144</v>
      </c>
      <c r="F7" s="103"/>
      <c r="G7" s="99" t="s">
        <v>191</v>
      </c>
      <c r="H7" s="104" t="s">
        <v>144</v>
      </c>
      <c r="I7" s="104"/>
    </row>
    <row r="8" customFormat="false" ht="15.75" hidden="false" customHeight="true" outlineLevel="0" collapsed="false">
      <c r="A8" s="131"/>
      <c r="B8" s="99"/>
      <c r="C8" s="99"/>
      <c r="D8" s="99"/>
      <c r="E8" s="103" t="s">
        <v>145</v>
      </c>
      <c r="F8" s="103" t="s">
        <v>146</v>
      </c>
      <c r="G8" s="99"/>
      <c r="H8" s="103" t="s">
        <v>145</v>
      </c>
      <c r="I8" s="104" t="s">
        <v>146</v>
      </c>
    </row>
    <row r="9" s="155" customFormat="true" ht="24.75" hidden="false" customHeight="true" outlineLevel="0" collapsed="false">
      <c r="A9" s="254" t="s">
        <v>192</v>
      </c>
    </row>
    <row r="10" s="155" customFormat="true" ht="15" hidden="false" customHeight="true" outlineLevel="0" collapsed="false">
      <c r="A10" s="254" t="s">
        <v>444</v>
      </c>
      <c r="B10" s="250" t="n">
        <v>20</v>
      </c>
      <c r="C10" s="250" t="n">
        <v>203</v>
      </c>
      <c r="D10" s="250" t="n">
        <v>5211</v>
      </c>
      <c r="E10" s="250" t="n">
        <v>2529</v>
      </c>
      <c r="F10" s="250" t="n">
        <v>828</v>
      </c>
      <c r="G10" s="250" t="n">
        <v>3843</v>
      </c>
      <c r="H10" s="250" t="n">
        <v>1851</v>
      </c>
      <c r="I10" s="250" t="n">
        <v>547</v>
      </c>
    </row>
    <row r="11" s="155" customFormat="true" ht="24.75" hidden="false" customHeight="true" outlineLevel="0" collapsed="false">
      <c r="A11" s="155" t="s">
        <v>445</v>
      </c>
      <c r="B11" s="250" t="n">
        <v>22</v>
      </c>
      <c r="C11" s="250" t="n">
        <v>280</v>
      </c>
      <c r="D11" s="250" t="n">
        <v>7148</v>
      </c>
      <c r="E11" s="250" t="n">
        <v>3451</v>
      </c>
      <c r="F11" s="250" t="n">
        <v>2789</v>
      </c>
      <c r="G11" s="250" t="n">
        <v>1948</v>
      </c>
      <c r="H11" s="250" t="n">
        <v>901</v>
      </c>
      <c r="I11" s="250" t="n">
        <v>598</v>
      </c>
    </row>
    <row r="12" s="155" customFormat="true" ht="24.75" hidden="false" customHeight="true" outlineLevel="0" collapsed="false">
      <c r="A12" s="254" t="s">
        <v>446</v>
      </c>
      <c r="B12" s="250"/>
      <c r="C12" s="250"/>
      <c r="D12" s="250"/>
      <c r="E12" s="250"/>
      <c r="F12" s="250"/>
      <c r="G12" s="250"/>
      <c r="H12" s="250"/>
      <c r="I12" s="250"/>
    </row>
    <row r="13" s="155" customFormat="true" ht="15" hidden="false" customHeight="true" outlineLevel="0" collapsed="false">
      <c r="A13" s="254" t="s">
        <v>447</v>
      </c>
      <c r="B13" s="250" t="n">
        <v>19</v>
      </c>
      <c r="C13" s="250" t="n">
        <v>212</v>
      </c>
      <c r="D13" s="250" t="n">
        <v>5630</v>
      </c>
      <c r="E13" s="250" t="n">
        <v>2632</v>
      </c>
      <c r="F13" s="250" t="n">
        <v>1546</v>
      </c>
      <c r="G13" s="250" t="n">
        <v>3192</v>
      </c>
      <c r="H13" s="250" t="n">
        <v>1550</v>
      </c>
      <c r="I13" s="250" t="n">
        <v>989</v>
      </c>
    </row>
    <row r="14" s="155" customFormat="true" ht="24.75" hidden="false" customHeight="true" outlineLevel="0" collapsed="false">
      <c r="A14" s="254" t="s">
        <v>195</v>
      </c>
      <c r="B14" s="250"/>
      <c r="C14" s="250"/>
      <c r="D14" s="250"/>
      <c r="E14" s="250"/>
      <c r="F14" s="250"/>
      <c r="G14" s="250"/>
      <c r="H14" s="250"/>
      <c r="I14" s="250"/>
    </row>
    <row r="15" s="155" customFormat="true" ht="15" hidden="false" customHeight="true" outlineLevel="0" collapsed="false">
      <c r="A15" s="254" t="s">
        <v>448</v>
      </c>
      <c r="B15" s="250" t="n">
        <v>15</v>
      </c>
      <c r="C15" s="250" t="n">
        <v>225</v>
      </c>
      <c r="D15" s="250" t="n">
        <v>5917</v>
      </c>
      <c r="E15" s="250" t="n">
        <v>2828</v>
      </c>
      <c r="F15" s="250" t="n">
        <v>1207</v>
      </c>
      <c r="G15" s="250" t="n">
        <v>1668</v>
      </c>
      <c r="H15" s="250" t="n">
        <v>799</v>
      </c>
      <c r="I15" s="250" t="n">
        <v>292</v>
      </c>
    </row>
    <row r="16" s="155" customFormat="true" ht="24.75" hidden="false" customHeight="true" outlineLevel="0" collapsed="false">
      <c r="A16" s="254" t="s">
        <v>449</v>
      </c>
      <c r="B16" s="250"/>
      <c r="C16" s="250"/>
      <c r="D16" s="250"/>
      <c r="E16" s="250"/>
      <c r="F16" s="250"/>
      <c r="G16" s="250"/>
      <c r="H16" s="250"/>
      <c r="I16" s="250"/>
    </row>
    <row r="17" s="155" customFormat="true" ht="15" hidden="false" customHeight="true" outlineLevel="0" collapsed="false">
      <c r="A17" s="254" t="s">
        <v>202</v>
      </c>
      <c r="B17" s="250" t="n">
        <v>20</v>
      </c>
      <c r="C17" s="250" t="n">
        <v>302</v>
      </c>
      <c r="D17" s="250" t="n">
        <v>7742</v>
      </c>
      <c r="E17" s="250" t="n">
        <v>3777</v>
      </c>
      <c r="F17" s="250" t="n">
        <v>1036</v>
      </c>
      <c r="G17" s="250" t="n">
        <v>3001</v>
      </c>
      <c r="H17" s="250" t="n">
        <v>1431</v>
      </c>
      <c r="I17" s="250" t="n">
        <v>434</v>
      </c>
    </row>
    <row r="18" s="155" customFormat="true" ht="24.75" hidden="false" customHeight="true" outlineLevel="0" collapsed="false">
      <c r="A18" s="254" t="s">
        <v>450</v>
      </c>
      <c r="B18" s="250"/>
      <c r="C18" s="250"/>
      <c r="D18" s="250"/>
      <c r="E18" s="250"/>
      <c r="F18" s="250"/>
      <c r="G18" s="250"/>
      <c r="H18" s="250"/>
      <c r="I18" s="250"/>
    </row>
    <row r="19" s="155" customFormat="true" ht="15" hidden="false" customHeight="true" outlineLevel="0" collapsed="false">
      <c r="A19" s="254" t="s">
        <v>201</v>
      </c>
      <c r="B19" s="250" t="n">
        <v>15</v>
      </c>
      <c r="C19" s="250" t="n">
        <v>197</v>
      </c>
      <c r="D19" s="250" t="n">
        <v>5124</v>
      </c>
      <c r="E19" s="250" t="n">
        <v>2387</v>
      </c>
      <c r="F19" s="250" t="n">
        <v>1009</v>
      </c>
      <c r="G19" s="250" t="n">
        <v>2547</v>
      </c>
      <c r="H19" s="250" t="n">
        <v>1179</v>
      </c>
      <c r="I19" s="250" t="n">
        <v>430</v>
      </c>
    </row>
    <row r="20" s="155" customFormat="true" ht="24.75" hidden="false" customHeight="true" outlineLevel="0" collapsed="false">
      <c r="A20" s="254" t="s">
        <v>451</v>
      </c>
      <c r="B20" s="250"/>
      <c r="C20" s="250"/>
      <c r="D20" s="250"/>
      <c r="E20" s="250"/>
      <c r="F20" s="250"/>
      <c r="G20" s="250"/>
      <c r="H20" s="250"/>
      <c r="I20" s="250"/>
    </row>
    <row r="21" s="155" customFormat="true" ht="15" hidden="false" customHeight="true" outlineLevel="0" collapsed="false">
      <c r="A21" s="254" t="s">
        <v>205</v>
      </c>
      <c r="B21" s="250" t="n">
        <v>24</v>
      </c>
      <c r="C21" s="250" t="n">
        <v>302</v>
      </c>
      <c r="D21" s="250" t="n">
        <v>7791</v>
      </c>
      <c r="E21" s="250" t="n">
        <v>3629</v>
      </c>
      <c r="F21" s="250" t="n">
        <v>869</v>
      </c>
      <c r="G21" s="250" t="n">
        <v>2868</v>
      </c>
      <c r="H21" s="250" t="n">
        <v>1336</v>
      </c>
      <c r="I21" s="250" t="n">
        <v>357</v>
      </c>
    </row>
    <row r="22" s="155" customFormat="true" ht="24.75" hidden="false" customHeight="true" outlineLevel="0" collapsed="false">
      <c r="A22" s="155" t="s">
        <v>200</v>
      </c>
      <c r="B22" s="250" t="n">
        <v>16</v>
      </c>
      <c r="C22" s="250" t="n">
        <v>240</v>
      </c>
      <c r="D22" s="250" t="n">
        <v>6356</v>
      </c>
      <c r="E22" s="250" t="n">
        <v>3192</v>
      </c>
      <c r="F22" s="250" t="n">
        <v>861</v>
      </c>
      <c r="G22" s="250" t="n">
        <v>1921</v>
      </c>
      <c r="H22" s="250" t="n">
        <v>961</v>
      </c>
      <c r="I22" s="250" t="n">
        <v>242</v>
      </c>
    </row>
    <row r="23" s="155" customFormat="true" ht="24.75" hidden="false" customHeight="true" outlineLevel="0" collapsed="false">
      <c r="A23" s="155" t="s">
        <v>206</v>
      </c>
      <c r="B23" s="250" t="n">
        <v>151</v>
      </c>
      <c r="C23" s="250" t="n">
        <v>1961</v>
      </c>
      <c r="D23" s="250" t="n">
        <v>50919</v>
      </c>
      <c r="E23" s="250" t="n">
        <v>24425</v>
      </c>
      <c r="F23" s="250" t="n">
        <v>10145</v>
      </c>
      <c r="G23" s="250" t="n">
        <v>20988</v>
      </c>
      <c r="H23" s="250" t="n">
        <v>10008</v>
      </c>
      <c r="I23" s="250" t="n">
        <v>3889</v>
      </c>
    </row>
    <row r="24" s="155" customFormat="true" ht="24.75" hidden="false" customHeight="true" outlineLevel="0" collapsed="false">
      <c r="A24" s="254" t="s">
        <v>452</v>
      </c>
      <c r="B24" s="250"/>
      <c r="C24" s="250"/>
      <c r="D24" s="250"/>
      <c r="E24" s="250"/>
      <c r="F24" s="250"/>
      <c r="G24" s="250"/>
      <c r="H24" s="250"/>
      <c r="I24" s="250"/>
    </row>
    <row r="25" s="155" customFormat="true" ht="15" hidden="false" customHeight="true" outlineLevel="0" collapsed="false">
      <c r="A25" s="254" t="s">
        <v>211</v>
      </c>
      <c r="B25" s="250" t="n">
        <v>17</v>
      </c>
      <c r="C25" s="250" t="n">
        <v>182</v>
      </c>
      <c r="D25" s="250" t="n">
        <v>4624</v>
      </c>
      <c r="E25" s="250" t="n">
        <v>2329</v>
      </c>
      <c r="F25" s="250" t="n">
        <v>429</v>
      </c>
      <c r="G25" s="250" t="n">
        <v>2763</v>
      </c>
      <c r="H25" s="250" t="n">
        <v>1382</v>
      </c>
      <c r="I25" s="250" t="n">
        <v>284</v>
      </c>
    </row>
    <row r="26" s="155" customFormat="true" ht="24.75" hidden="false" customHeight="true" outlineLevel="0" collapsed="false">
      <c r="A26" s="254" t="s">
        <v>453</v>
      </c>
      <c r="B26" s="250"/>
      <c r="C26" s="250"/>
      <c r="D26" s="250"/>
      <c r="E26" s="250"/>
      <c r="F26" s="250"/>
      <c r="G26" s="250"/>
      <c r="H26" s="250"/>
      <c r="I26" s="250"/>
    </row>
    <row r="27" s="155" customFormat="true" ht="15" hidden="false" customHeight="true" outlineLevel="0" collapsed="false">
      <c r="A27" s="254" t="s">
        <v>209</v>
      </c>
      <c r="B27" s="250" t="n">
        <v>25</v>
      </c>
      <c r="C27" s="250" t="n">
        <v>298</v>
      </c>
      <c r="D27" s="250" t="n">
        <v>7623</v>
      </c>
      <c r="E27" s="250" t="n">
        <v>3743</v>
      </c>
      <c r="F27" s="250" t="n">
        <v>761</v>
      </c>
      <c r="G27" s="250" t="n">
        <v>2860</v>
      </c>
      <c r="H27" s="250" t="n">
        <v>1365</v>
      </c>
      <c r="I27" s="250" t="n">
        <v>284</v>
      </c>
    </row>
    <row r="28" s="155" customFormat="true" ht="24.75" hidden="false" customHeight="true" outlineLevel="0" collapsed="false">
      <c r="A28" s="155" t="s">
        <v>210</v>
      </c>
      <c r="B28" s="250" t="n">
        <v>14</v>
      </c>
      <c r="C28" s="250" t="n">
        <v>145</v>
      </c>
      <c r="D28" s="250" t="n">
        <v>3577</v>
      </c>
      <c r="E28" s="250" t="n">
        <v>1730</v>
      </c>
      <c r="F28" s="250" t="n">
        <v>389</v>
      </c>
      <c r="G28" s="250" t="n">
        <v>1800</v>
      </c>
      <c r="H28" s="250" t="n">
        <v>867</v>
      </c>
      <c r="I28" s="250" t="n">
        <v>206</v>
      </c>
    </row>
    <row r="29" s="155" customFormat="true" ht="24.75" hidden="false" customHeight="true" outlineLevel="0" collapsed="false">
      <c r="A29" s="155" t="s">
        <v>212</v>
      </c>
      <c r="B29" s="250" t="n">
        <v>56</v>
      </c>
      <c r="C29" s="250" t="n">
        <v>625</v>
      </c>
      <c r="D29" s="250" t="n">
        <v>15824</v>
      </c>
      <c r="E29" s="250" t="n">
        <v>7802</v>
      </c>
      <c r="F29" s="250" t="n">
        <v>1579</v>
      </c>
      <c r="G29" s="250" t="n">
        <v>7423</v>
      </c>
      <c r="H29" s="250" t="n">
        <v>3614</v>
      </c>
      <c r="I29" s="250" t="n">
        <v>774</v>
      </c>
    </row>
    <row r="30" s="155" customFormat="true" ht="24.75" hidden="false" customHeight="true" outlineLevel="0" collapsed="false">
      <c r="A30" s="91" t="s">
        <v>454</v>
      </c>
      <c r="B30" s="250"/>
      <c r="C30" s="250"/>
      <c r="D30" s="250"/>
      <c r="E30" s="250"/>
      <c r="F30" s="250"/>
      <c r="G30" s="250"/>
      <c r="H30" s="250"/>
      <c r="I30" s="250"/>
    </row>
    <row r="31" s="155" customFormat="true" ht="15" hidden="false" customHeight="true" outlineLevel="0" collapsed="false">
      <c r="A31" s="254" t="s">
        <v>455</v>
      </c>
      <c r="B31" s="250" t="n">
        <v>18</v>
      </c>
      <c r="C31" s="250" t="n">
        <v>176</v>
      </c>
      <c r="D31" s="250" t="n">
        <v>4472</v>
      </c>
      <c r="E31" s="250" t="n">
        <v>2217</v>
      </c>
      <c r="F31" s="250" t="n">
        <v>694</v>
      </c>
      <c r="G31" s="250" t="n">
        <v>3360</v>
      </c>
      <c r="H31" s="250" t="n">
        <v>1631</v>
      </c>
      <c r="I31" s="250" t="n">
        <v>451</v>
      </c>
    </row>
    <row r="32" s="155" customFormat="true" ht="24.75" hidden="false" customHeight="true" outlineLevel="0" collapsed="false">
      <c r="A32" s="155" t="s">
        <v>214</v>
      </c>
      <c r="B32" s="250" t="n">
        <v>11</v>
      </c>
      <c r="C32" s="250" t="n">
        <v>203</v>
      </c>
      <c r="D32" s="250" t="n">
        <v>5551</v>
      </c>
      <c r="E32" s="250" t="n">
        <v>2744</v>
      </c>
      <c r="F32" s="250" t="n">
        <v>257</v>
      </c>
      <c r="G32" s="250" t="n">
        <v>893</v>
      </c>
      <c r="H32" s="250" t="n">
        <v>435</v>
      </c>
      <c r="I32" s="250" t="n">
        <v>16</v>
      </c>
    </row>
    <row r="33" s="155" customFormat="true" ht="24.75" hidden="false" customHeight="true" outlineLevel="0" collapsed="false">
      <c r="A33" s="254" t="s">
        <v>456</v>
      </c>
      <c r="B33" s="250"/>
      <c r="C33" s="250"/>
      <c r="D33" s="250"/>
      <c r="E33" s="250"/>
      <c r="F33" s="250"/>
      <c r="G33" s="250"/>
      <c r="H33" s="250"/>
      <c r="I33" s="250"/>
    </row>
    <row r="34" s="155" customFormat="true" ht="15" hidden="false" customHeight="true" outlineLevel="0" collapsed="false">
      <c r="A34" s="254" t="s">
        <v>219</v>
      </c>
      <c r="B34" s="250" t="n">
        <v>17</v>
      </c>
      <c r="C34" s="250" t="n">
        <v>147</v>
      </c>
      <c r="D34" s="250" t="n">
        <v>3633</v>
      </c>
      <c r="E34" s="250" t="n">
        <v>1791</v>
      </c>
      <c r="F34" s="250" t="n">
        <v>186</v>
      </c>
      <c r="G34" s="250" t="n">
        <v>3373</v>
      </c>
      <c r="H34" s="250" t="n">
        <v>1678</v>
      </c>
      <c r="I34" s="250" t="n">
        <v>182</v>
      </c>
    </row>
    <row r="35" s="155" customFormat="true" ht="24.75" hidden="false" customHeight="true" outlineLevel="0" collapsed="false">
      <c r="A35" s="254" t="s">
        <v>458</v>
      </c>
      <c r="B35" s="250"/>
      <c r="C35" s="250"/>
      <c r="D35" s="250"/>
      <c r="E35" s="250"/>
      <c r="F35" s="250"/>
      <c r="G35" s="250"/>
      <c r="H35" s="250"/>
      <c r="I35" s="250"/>
    </row>
    <row r="36" s="155" customFormat="true" ht="15" hidden="false" customHeight="true" outlineLevel="0" collapsed="false">
      <c r="A36" s="254" t="s">
        <v>218</v>
      </c>
      <c r="B36" s="250" t="n">
        <v>25</v>
      </c>
      <c r="C36" s="250" t="n">
        <v>274</v>
      </c>
      <c r="D36" s="250" t="n">
        <v>7044</v>
      </c>
      <c r="E36" s="250" t="n">
        <v>3514</v>
      </c>
      <c r="F36" s="250" t="n">
        <v>350</v>
      </c>
      <c r="G36" s="250" t="n">
        <v>2634</v>
      </c>
      <c r="H36" s="250" t="n">
        <v>1270</v>
      </c>
      <c r="I36" s="250" t="n">
        <v>143</v>
      </c>
    </row>
    <row r="37" s="155" customFormat="true" ht="24.75" hidden="false" customHeight="true" outlineLevel="0" collapsed="false">
      <c r="A37" s="155" t="s">
        <v>220</v>
      </c>
      <c r="B37" s="250" t="n">
        <v>71</v>
      </c>
      <c r="C37" s="250" t="n">
        <v>800</v>
      </c>
      <c r="D37" s="250" t="n">
        <v>20700</v>
      </c>
      <c r="E37" s="250" t="n">
        <v>10266</v>
      </c>
      <c r="F37" s="250" t="n">
        <v>1487</v>
      </c>
      <c r="G37" s="250" t="n">
        <v>10260</v>
      </c>
      <c r="H37" s="250" t="n">
        <v>5014</v>
      </c>
      <c r="I37" s="250" t="n">
        <v>792</v>
      </c>
    </row>
    <row r="38" s="155" customFormat="true" ht="24.75" hidden="false" customHeight="true" outlineLevel="0" collapsed="false">
      <c r="A38" s="155" t="s">
        <v>221</v>
      </c>
      <c r="B38" s="250" t="n">
        <v>278</v>
      </c>
      <c r="C38" s="250" t="n">
        <v>3386</v>
      </c>
      <c r="D38" s="250" t="n">
        <v>87443</v>
      </c>
      <c r="E38" s="250" t="n">
        <v>42493</v>
      </c>
      <c r="F38" s="250" t="n">
        <v>13211</v>
      </c>
      <c r="G38" s="250" t="n">
        <v>38671</v>
      </c>
      <c r="H38" s="250" t="n">
        <v>18636</v>
      </c>
      <c r="I38" s="250" t="n">
        <v>5455</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59" width="3.15"/>
    <col collapsed="false" customWidth="true" hidden="false" outlineLevel="0" max="2" min="2" style="59" width="3.83"/>
    <col collapsed="false" customWidth="true" hidden="false" outlineLevel="0" max="3" min="3" style="59" width="1.83"/>
    <col collapsed="false" customWidth="true" hidden="false" outlineLevel="0" max="4" min="4" style="59" width="98.15"/>
    <col collapsed="false" customWidth="true" hidden="false" outlineLevel="0" max="5" min="5" style="59" width="7.82"/>
    <col collapsed="false" customWidth="false" hidden="false" outlineLevel="0" max="257" min="6" style="59" width="11.99"/>
  </cols>
  <sheetData>
    <row r="1" customFormat="false" ht="18" hidden="false" customHeight="true" outlineLevel="0" collapsed="false">
      <c r="A1" s="60" t="s">
        <v>68</v>
      </c>
      <c r="B1" s="60"/>
      <c r="C1" s="60"/>
      <c r="D1" s="60"/>
      <c r="E1" s="60"/>
      <c r="F1" s="61"/>
    </row>
    <row r="2" s="65" customFormat="true" ht="13.5" hidden="false" customHeight="true" outlineLevel="0" collapsed="false">
      <c r="A2" s="62" t="s">
        <v>69</v>
      </c>
      <c r="B2" s="62"/>
      <c r="C2" s="62"/>
      <c r="D2" s="63"/>
      <c r="E2" s="64"/>
    </row>
    <row r="3" s="65" customFormat="true" ht="12" hidden="false" customHeight="false" outlineLevel="0" collapsed="false">
      <c r="A3" s="62"/>
      <c r="B3" s="62"/>
      <c r="C3" s="66"/>
      <c r="D3" s="63"/>
    </row>
    <row r="4" s="65" customFormat="true" ht="13.5" hidden="false" customHeight="true" outlineLevel="0" collapsed="false">
      <c r="A4" s="62" t="s">
        <v>70</v>
      </c>
      <c r="B4" s="62"/>
      <c r="C4" s="62"/>
      <c r="D4" s="63"/>
    </row>
    <row r="5" customFormat="false" ht="12.75" hidden="false" customHeight="false" outlineLevel="0" collapsed="false">
      <c r="E5" s="67" t="s">
        <v>71</v>
      </c>
    </row>
    <row r="6" s="71" customFormat="true" ht="13.5" hidden="false" customHeight="true" outlineLevel="0" collapsed="false">
      <c r="A6" s="68" t="s">
        <v>72</v>
      </c>
      <c r="B6" s="68"/>
      <c r="C6" s="69"/>
      <c r="D6" s="69"/>
      <c r="E6" s="69" t="n">
        <v>2</v>
      </c>
      <c r="F6" s="70"/>
    </row>
    <row r="7" customFormat="false" ht="9" hidden="false" customHeight="true" outlineLevel="0" collapsed="false">
      <c r="A7" s="72"/>
      <c r="B7" s="72"/>
      <c r="C7" s="72"/>
      <c r="D7" s="72"/>
      <c r="E7" s="73"/>
    </row>
    <row r="8" s="71" customFormat="true" ht="13.5" hidden="false" customHeight="true" outlineLevel="0" collapsed="false">
      <c r="A8" s="68" t="s">
        <v>73</v>
      </c>
      <c r="B8" s="68"/>
      <c r="C8" s="69"/>
      <c r="D8" s="69"/>
      <c r="E8" s="69" t="n">
        <v>2</v>
      </c>
    </row>
    <row r="9" customFormat="false" ht="9" hidden="false" customHeight="true" outlineLevel="0" collapsed="false">
      <c r="A9" s="72"/>
      <c r="B9" s="72"/>
      <c r="C9" s="72"/>
      <c r="D9" s="72"/>
      <c r="E9" s="73"/>
    </row>
    <row r="10" customFormat="false" ht="13.5" hidden="false" customHeight="true" outlineLevel="0" collapsed="false">
      <c r="A10" s="68" t="s">
        <v>74</v>
      </c>
      <c r="B10" s="68"/>
      <c r="C10" s="69"/>
      <c r="D10" s="69"/>
      <c r="E10" s="69" t="n">
        <v>3</v>
      </c>
    </row>
    <row r="11" customFormat="false" ht="9" hidden="false" customHeight="true" outlineLevel="0" collapsed="false">
      <c r="E11" s="74"/>
    </row>
    <row r="12" customFormat="false" ht="13.5" hidden="false" customHeight="true" outlineLevel="0" collapsed="false">
      <c r="A12" s="75" t="s">
        <v>75</v>
      </c>
      <c r="B12" s="75"/>
      <c r="C12" s="75"/>
      <c r="D12" s="75"/>
      <c r="E12" s="76"/>
    </row>
    <row r="13" customFormat="false" ht="9" hidden="false" customHeight="true" outlineLevel="0" collapsed="false">
      <c r="A13" s="75"/>
      <c r="B13" s="75"/>
      <c r="C13" s="75"/>
      <c r="D13" s="75"/>
      <c r="E13" s="76"/>
    </row>
    <row r="14" customFormat="false" ht="12.75" hidden="false" customHeight="false" outlineLevel="0" collapsed="false">
      <c r="A14" s="75"/>
      <c r="B14" s="77"/>
      <c r="C14" s="69" t="s">
        <v>76</v>
      </c>
      <c r="D14" s="69"/>
      <c r="E14" s="69" t="n">
        <v>4</v>
      </c>
    </row>
    <row r="15" customFormat="false" ht="12.75" hidden="false" customHeight="false" outlineLevel="0" collapsed="false">
      <c r="A15" s="75"/>
      <c r="B15" s="78"/>
      <c r="C15" s="78" t="s">
        <v>77</v>
      </c>
      <c r="D15" s="78"/>
      <c r="E15" s="78" t="n">
        <v>4</v>
      </c>
    </row>
    <row r="16" customFormat="false" ht="9.95" hidden="false" customHeight="true" outlineLevel="0" collapsed="false">
      <c r="E16" s="74"/>
    </row>
    <row r="17" customFormat="false" ht="13.5" hidden="false" customHeight="true" outlineLevel="0" collapsed="false">
      <c r="A17" s="75" t="s">
        <v>78</v>
      </c>
      <c r="B17" s="75"/>
      <c r="C17" s="75"/>
      <c r="D17" s="75"/>
      <c r="E17" s="75"/>
    </row>
    <row r="18" customFormat="false" ht="9" hidden="false" customHeight="true" outlineLevel="0" collapsed="false">
      <c r="E18" s="74"/>
    </row>
    <row r="19" customFormat="false" ht="12.75" hidden="false" customHeight="false" outlineLevel="0" collapsed="false">
      <c r="B19" s="77" t="s">
        <v>79</v>
      </c>
      <c r="C19" s="69" t="s">
        <v>80</v>
      </c>
      <c r="D19" s="69"/>
      <c r="E19" s="69"/>
    </row>
    <row r="20" s="79" customFormat="true" ht="12.75" hidden="false" customHeight="false" outlineLevel="0" collapsed="false">
      <c r="B20" s="78"/>
      <c r="C20" s="78"/>
      <c r="D20" s="78" t="s">
        <v>81</v>
      </c>
      <c r="E20" s="78" t="n">
        <v>5</v>
      </c>
    </row>
    <row r="21" customFormat="false" ht="9.95" hidden="false" customHeight="true" outlineLevel="0" collapsed="false">
      <c r="B21" s="80"/>
      <c r="C21" s="80"/>
      <c r="E21" s="74"/>
    </row>
    <row r="22" customFormat="false" ht="12.75" hidden="false" customHeight="false" outlineLevel="0" collapsed="false">
      <c r="B22" s="77" t="s">
        <v>82</v>
      </c>
      <c r="C22" s="69" t="s">
        <v>80</v>
      </c>
      <c r="D22" s="69"/>
      <c r="E22" s="69" t="n">
        <v>6</v>
      </c>
    </row>
    <row r="23" customFormat="false" ht="9.95" hidden="false" customHeight="true" outlineLevel="0" collapsed="false">
      <c r="B23" s="78"/>
      <c r="C23" s="78"/>
      <c r="D23" s="78"/>
      <c r="E23" s="78"/>
    </row>
    <row r="24" customFormat="false" ht="12.75" hidden="false" customHeight="false" outlineLevel="0" collapsed="false">
      <c r="B24" s="77" t="s">
        <v>83</v>
      </c>
      <c r="C24" s="69" t="s">
        <v>84</v>
      </c>
      <c r="D24" s="69"/>
      <c r="E24" s="69" t="n">
        <v>8</v>
      </c>
    </row>
    <row r="25" customFormat="false" ht="9.95" hidden="false" customHeight="true" outlineLevel="0" collapsed="false">
      <c r="B25" s="78"/>
      <c r="C25" s="78"/>
      <c r="D25" s="78"/>
      <c r="E25" s="78"/>
    </row>
    <row r="26" customFormat="false" ht="12.75" hidden="false" customHeight="false" outlineLevel="0" collapsed="false">
      <c r="B26" s="77" t="s">
        <v>85</v>
      </c>
      <c r="C26" s="69" t="s">
        <v>86</v>
      </c>
      <c r="D26" s="69"/>
      <c r="E26" s="69" t="n">
        <v>9</v>
      </c>
    </row>
    <row r="27" customFormat="false" ht="9.95" hidden="false" customHeight="true" outlineLevel="0" collapsed="false">
      <c r="B27" s="78"/>
      <c r="C27" s="78"/>
      <c r="D27" s="78"/>
      <c r="E27" s="78"/>
    </row>
    <row r="28" customFormat="false" ht="12.75" hidden="false" customHeight="false" outlineLevel="0" collapsed="false">
      <c r="B28" s="77" t="s">
        <v>87</v>
      </c>
      <c r="C28" s="69" t="s">
        <v>88</v>
      </c>
      <c r="D28" s="69"/>
      <c r="E28" s="69"/>
    </row>
    <row r="29" s="79" customFormat="true" ht="12.75" hidden="false" customHeight="false" outlineLevel="0" collapsed="false">
      <c r="B29" s="78"/>
      <c r="C29" s="78"/>
      <c r="D29" s="78" t="s">
        <v>89</v>
      </c>
      <c r="E29" s="78" t="n">
        <v>10</v>
      </c>
    </row>
    <row r="30" customFormat="false" ht="9.95" hidden="false" customHeight="true" outlineLevel="0" collapsed="false">
      <c r="B30" s="80"/>
      <c r="C30" s="80"/>
      <c r="E30" s="74"/>
    </row>
    <row r="31" customFormat="false" ht="12.75" hidden="false" customHeight="false" outlineLevel="0" collapsed="false">
      <c r="B31" s="77" t="s">
        <v>90</v>
      </c>
      <c r="C31" s="69" t="s">
        <v>91</v>
      </c>
      <c r="D31" s="69"/>
      <c r="E31" s="69"/>
    </row>
    <row r="32" customFormat="false" ht="12.75" hidden="false" customHeight="false" outlineLevel="0" collapsed="false">
      <c r="B32" s="78"/>
      <c r="C32" s="78"/>
      <c r="D32" s="78" t="s">
        <v>89</v>
      </c>
      <c r="E32" s="78" t="n">
        <v>12</v>
      </c>
    </row>
    <row r="33" customFormat="false" ht="9.95" hidden="false" customHeight="true" outlineLevel="0" collapsed="false">
      <c r="B33" s="80"/>
      <c r="C33" s="80"/>
      <c r="E33" s="74"/>
    </row>
    <row r="34" customFormat="false" ht="12.75" hidden="false" customHeight="false" outlineLevel="0" collapsed="false">
      <c r="B34" s="77" t="s">
        <v>92</v>
      </c>
      <c r="C34" s="69" t="s">
        <v>93</v>
      </c>
      <c r="D34" s="69"/>
      <c r="E34" s="69"/>
    </row>
    <row r="35" s="79" customFormat="true" ht="12.75" hidden="false" customHeight="false" outlineLevel="0" collapsed="false">
      <c r="B35" s="78"/>
      <c r="C35" s="78"/>
      <c r="D35" s="78" t="s">
        <v>94</v>
      </c>
      <c r="E35" s="78" t="n">
        <v>14</v>
      </c>
    </row>
    <row r="36" customFormat="false" ht="9.95" hidden="false" customHeight="true" outlineLevel="0" collapsed="false">
      <c r="B36" s="80"/>
      <c r="C36" s="80"/>
      <c r="E36" s="74"/>
    </row>
    <row r="37" customFormat="false" ht="12.75" hidden="false" customHeight="false" outlineLevel="0" collapsed="false">
      <c r="B37" s="77" t="s">
        <v>95</v>
      </c>
      <c r="C37" s="69" t="s">
        <v>96</v>
      </c>
      <c r="D37" s="69"/>
      <c r="E37" s="69"/>
    </row>
    <row r="38" s="79" customFormat="true" ht="12.75" hidden="false" customHeight="false" outlineLevel="0" collapsed="false">
      <c r="B38" s="78"/>
      <c r="C38" s="78"/>
      <c r="D38" s="78" t="s">
        <v>89</v>
      </c>
      <c r="E38" s="78" t="n">
        <v>16</v>
      </c>
    </row>
    <row r="39" customFormat="false" ht="9.95" hidden="false" customHeight="true" outlineLevel="0" collapsed="false">
      <c r="B39" s="80"/>
      <c r="C39" s="80"/>
      <c r="E39" s="74"/>
    </row>
    <row r="40" customFormat="false" ht="12.75" hidden="false" customHeight="false" outlineLevel="0" collapsed="false">
      <c r="B40" s="77" t="s">
        <v>97</v>
      </c>
      <c r="C40" s="69" t="s">
        <v>98</v>
      </c>
      <c r="D40" s="69"/>
      <c r="E40" s="69"/>
    </row>
    <row r="41" s="79" customFormat="true" ht="12.75" hidden="false" customHeight="false" outlineLevel="0" collapsed="false">
      <c r="B41" s="78"/>
      <c r="C41" s="78"/>
      <c r="D41" s="78" t="s">
        <v>99</v>
      </c>
      <c r="E41" s="78" t="n">
        <v>19</v>
      </c>
    </row>
    <row r="42" customFormat="false" ht="9.95" hidden="false" customHeight="true" outlineLevel="0" collapsed="false">
      <c r="B42" s="80"/>
      <c r="C42" s="80"/>
      <c r="E42" s="74"/>
    </row>
    <row r="43" customFormat="false" ht="12.75" hidden="false" customHeight="false" outlineLevel="0" collapsed="false">
      <c r="B43" s="77" t="s">
        <v>100</v>
      </c>
      <c r="C43" s="69" t="s">
        <v>101</v>
      </c>
      <c r="D43" s="69"/>
      <c r="E43" s="69"/>
    </row>
    <row r="44" s="79" customFormat="true" ht="12.75" hidden="false" customHeight="false" outlineLevel="0" collapsed="false">
      <c r="B44" s="78"/>
      <c r="C44" s="78"/>
      <c r="D44" s="78" t="s">
        <v>102</v>
      </c>
      <c r="E44" s="78" t="n">
        <v>20</v>
      </c>
    </row>
    <row r="45" customFormat="false" ht="9.95" hidden="false" customHeight="true" outlineLevel="0" collapsed="false">
      <c r="B45" s="80"/>
      <c r="C45" s="80"/>
      <c r="E45" s="74"/>
    </row>
    <row r="46" customFormat="false" ht="12.75" hidden="false" customHeight="false" outlineLevel="0" collapsed="false">
      <c r="B46" s="77" t="s">
        <v>103</v>
      </c>
      <c r="C46" s="69" t="s">
        <v>104</v>
      </c>
      <c r="D46" s="69"/>
      <c r="E46" s="69"/>
    </row>
    <row r="47" s="79" customFormat="true" ht="12.75" hidden="false" customHeight="false" outlineLevel="0" collapsed="false">
      <c r="B47" s="78"/>
      <c r="C47" s="78"/>
      <c r="D47" s="78" t="s">
        <v>105</v>
      </c>
      <c r="E47" s="78" t="n">
        <v>21</v>
      </c>
    </row>
    <row r="48" customFormat="false" ht="9.95" hidden="false" customHeight="true" outlineLevel="0" collapsed="false">
      <c r="B48" s="80"/>
      <c r="C48" s="80"/>
      <c r="E48" s="74"/>
    </row>
    <row r="49" customFormat="false" ht="12.75" hidden="false" customHeight="false" outlineLevel="0" collapsed="false">
      <c r="B49" s="77" t="s">
        <v>106</v>
      </c>
      <c r="C49" s="69" t="s">
        <v>107</v>
      </c>
      <c r="D49" s="69"/>
      <c r="E49" s="69"/>
    </row>
    <row r="50" s="79" customFormat="true" ht="12.75" hidden="false" customHeight="false" outlineLevel="0" collapsed="false">
      <c r="B50" s="78"/>
      <c r="C50" s="78"/>
      <c r="D50" s="78" t="s">
        <v>108</v>
      </c>
      <c r="E50" s="78" t="n">
        <v>22</v>
      </c>
    </row>
    <row r="51" customFormat="false" ht="9.95" hidden="false" customHeight="true" outlineLevel="0" collapsed="false">
      <c r="B51" s="80"/>
      <c r="C51" s="80"/>
      <c r="E51" s="74"/>
    </row>
    <row r="52" customFormat="false" ht="12.75" hidden="false" customHeight="false" outlineLevel="0" collapsed="false">
      <c r="B52" s="77" t="s">
        <v>109</v>
      </c>
      <c r="C52" s="69" t="s">
        <v>110</v>
      </c>
      <c r="D52" s="69"/>
      <c r="E52" s="69"/>
    </row>
    <row r="53" s="79" customFormat="true" ht="12.75" hidden="false" customHeight="false" outlineLevel="0" collapsed="false">
      <c r="B53" s="78"/>
      <c r="C53" s="78"/>
      <c r="D53" s="78" t="s">
        <v>111</v>
      </c>
      <c r="E53" s="78" t="n">
        <v>23</v>
      </c>
    </row>
    <row r="54" customFormat="false" ht="12.75" hidden="false" customHeight="false" outlineLevel="0" collapsed="false">
      <c r="E54" s="74"/>
    </row>
    <row r="55" customFormat="false" ht="13.5" hidden="false" customHeight="true" outlineLevel="0" collapsed="false">
      <c r="A55" s="81" t="s">
        <v>112</v>
      </c>
      <c r="B55" s="81"/>
      <c r="C55" s="81"/>
      <c r="D55" s="81"/>
      <c r="E55" s="74"/>
    </row>
    <row r="56" customFormat="false" ht="9" hidden="false" customHeight="true" outlineLevel="0" collapsed="false">
      <c r="B56" s="82"/>
      <c r="C56" s="82"/>
      <c r="E56" s="74"/>
    </row>
    <row r="57" customFormat="false" ht="12.75" hidden="false" customHeight="false" outlineLevel="0" collapsed="false">
      <c r="B57" s="77" t="s">
        <v>113</v>
      </c>
      <c r="C57" s="69" t="s">
        <v>114</v>
      </c>
      <c r="D57" s="69"/>
      <c r="E57" s="69" t="n">
        <v>24</v>
      </c>
    </row>
    <row r="58" customFormat="false" ht="9.95" hidden="false" customHeight="true" outlineLevel="0" collapsed="false">
      <c r="B58" s="80"/>
      <c r="C58" s="80"/>
      <c r="E58" s="74"/>
    </row>
    <row r="59" customFormat="false" ht="12.75" hidden="false" customHeight="false" outlineLevel="0" collapsed="false">
      <c r="B59" s="77" t="s">
        <v>115</v>
      </c>
      <c r="C59" s="69" t="s">
        <v>116</v>
      </c>
      <c r="D59" s="69"/>
      <c r="E59" s="69"/>
    </row>
    <row r="60" s="79" customFormat="true" ht="12.75" hidden="false" customHeight="false" outlineLevel="0" collapsed="false">
      <c r="B60" s="78"/>
      <c r="C60" s="78"/>
      <c r="D60" s="78" t="s">
        <v>89</v>
      </c>
      <c r="E60" s="78" t="n">
        <v>26</v>
      </c>
    </row>
    <row r="61" customFormat="false" ht="9.95" hidden="false" customHeight="true" outlineLevel="0" collapsed="false">
      <c r="B61" s="80"/>
      <c r="C61" s="80"/>
      <c r="E61" s="74"/>
    </row>
    <row r="62" customFormat="false" ht="12.75" hidden="false" customHeight="false" outlineLevel="0" collapsed="false">
      <c r="B62" s="77" t="s">
        <v>117</v>
      </c>
      <c r="C62" s="69" t="s">
        <v>118</v>
      </c>
      <c r="D62" s="69"/>
      <c r="E62" s="69"/>
    </row>
    <row r="63" s="79" customFormat="true" ht="12.75" hidden="false" customHeight="false" outlineLevel="0" collapsed="false">
      <c r="B63" s="78"/>
      <c r="C63" s="78"/>
      <c r="D63" s="78" t="s">
        <v>105</v>
      </c>
      <c r="E63" s="78" t="n">
        <v>28</v>
      </c>
    </row>
    <row r="64" customFormat="false" ht="9.75" hidden="false" customHeight="true" outlineLevel="0" collapsed="false">
      <c r="B64" s="80"/>
      <c r="C64" s="80"/>
      <c r="E64" s="74"/>
    </row>
    <row r="65" customFormat="false" ht="12.75" hidden="false" customHeight="false" outlineLevel="0" collapsed="false">
      <c r="B65" s="77" t="s">
        <v>119</v>
      </c>
      <c r="C65" s="69" t="s">
        <v>114</v>
      </c>
      <c r="D65" s="69"/>
      <c r="E65" s="69"/>
    </row>
    <row r="66" s="79" customFormat="true" ht="12.75" hidden="false" customHeight="false" outlineLevel="0" collapsed="false">
      <c r="B66" s="78"/>
      <c r="C66" s="78"/>
      <c r="D66" s="78" t="s">
        <v>81</v>
      </c>
      <c r="E66" s="78" t="n">
        <v>29</v>
      </c>
    </row>
    <row r="67" customFormat="false" ht="12.75" hidden="false" customHeight="false" outlineLevel="0" collapsed="false">
      <c r="E67" s="83"/>
    </row>
  </sheetData>
  <sheetProtection sheet="true" password="cf7a" objects="true" scenarios="true"/>
  <mergeCells count="21">
    <mergeCell ref="A1:E1"/>
    <mergeCell ref="A12:D12"/>
    <mergeCell ref="C14:D14"/>
    <mergeCell ref="A17:D17"/>
    <mergeCell ref="C19:D19"/>
    <mergeCell ref="C22:D22"/>
    <mergeCell ref="C24:D24"/>
    <mergeCell ref="C26:D26"/>
    <mergeCell ref="C28:D28"/>
    <mergeCell ref="C31:D31"/>
    <mergeCell ref="C34:D34"/>
    <mergeCell ref="C37:D37"/>
    <mergeCell ref="C40:D40"/>
    <mergeCell ref="C43:D43"/>
    <mergeCell ref="C46:D46"/>
    <mergeCell ref="C49:D49"/>
    <mergeCell ref="C52:D52"/>
    <mergeCell ref="C57:D57"/>
    <mergeCell ref="C59:D59"/>
    <mergeCell ref="C62:D62"/>
    <mergeCell ref="C65:D65"/>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40" display="Zeitreihe"/>
    <hyperlink ref="E10" location="'Seite 3'!A40" display="#Seite 3.A40"/>
    <hyperlink ref="C14" location="'Seite 4'!A1" display="Schülerinnen und Schüler an den allgemein bildenden Schulen im Schuljahr 2005/06"/>
    <hyperlink ref="E14" location="'Seite 4'!A1" display="#Seite 4.A1"/>
    <hyperlink ref="C15" location="'Seite 4'!A59" display="Realschülerinnen und Realschüler seit 1980"/>
    <hyperlink ref="E15" location="'Seite 4'!A59" display="#Seite 4.A59"/>
    <hyperlink ref="B19" location="'Seite 5'!A1" display=" 1."/>
    <hyperlink ref="C19" location="'Seite 5'!A1" display="Schulen, Klassen, Schülerinnen und Schüler nach Verwaltungsbezirken im Schuljahr 2005/06"/>
    <hyperlink ref="D20" location="'Seite 5'!A1" display="— nur öffentliche Schulen —"/>
    <hyperlink ref="E20" location="'Seite 5'!A1" display="#Seite 5.A1"/>
    <hyperlink ref="B22" location="'Seite 6 + 7'!A1" display=" 2."/>
    <hyperlink ref="C22" location="'Seite 6 + 7'!A1" display="Schulen, Klassen, Schülerinnen und Schüler nach Verwaltungsbezirken im Schuljahr 2005/06"/>
    <hyperlink ref="E22" location="'Seite 6 + 7'!A1" display="#Seite 6 + 7.A1"/>
    <hyperlink ref="B24" location="'Seite 8'!A1" display=" 3."/>
    <hyperlink ref="C24" location="'Seite 8'!A1" display="Klassen nach Verwaltungsbezirken und Klassenfrequenzgruppen im Schuljahr 2005/06"/>
    <hyperlink ref="E24" location="'Seite 8'!A1" display="#Seite 8.A1"/>
    <hyperlink ref="B26" location="'Seite 9'!A1" display=" 4."/>
    <hyperlink ref="C26" location="'Seite 9'!A1" display="Klassen nach Jahrgangsstufen und Klassenfrequenzgruppen im Schuljahr 2005/06"/>
    <hyperlink ref="E26" location="'Seite 9'!A1" display="#Seite 9.A1"/>
    <hyperlink ref="B28" location="'Seite 10 + 11'!A1" display=" 5."/>
    <hyperlink ref="C28" location="'Seite 10 + 11'!A1" display="Schülerinnen und Schüler nach Verwaltungsbezirken, Geburtsjahren und Geschlecht"/>
    <hyperlink ref="D29" location="'Seite 10 + 11'!A1" display="im Schuljahr 2005/06"/>
    <hyperlink ref="E29" location="'Seite 10 + 11'!A1" display="#Seite 10 + 11.A1"/>
    <hyperlink ref="B31" location="'Seite 12 + 13'!A1" display=" 6."/>
    <hyperlink ref="C31" location="'Seite 12 + 13'!A1" display="Schülerinnen und Schüler nach Verwaltungsbezirken, Jahrgangsstufen und Geschlecht"/>
    <hyperlink ref="D32" location="'Seite 12 + 13'!A1" display="im Schuljahr 2005/06"/>
    <hyperlink ref="E32" location="'Seite 12 + 13'!A1" display="#Seite 12 + 13.A1"/>
    <hyperlink ref="B34" location="'Seite 14 + 15'!A1" display=" 7."/>
    <hyperlink ref="C34" location="'Seite 14 + 15'!A1" display="Schülerinnen und Schüler nach Verwaltungsbezirken, die im Schuljahr 2005/06 die gleiche "/>
    <hyperlink ref="D35" location="'Seite 14 + 15'!A1" display="Jahrgangsstufe besuchen wie im Vorjahr"/>
    <hyperlink ref="E35" location="'Seite 14 + 15'!A1" display="#Seite 14 + 15.A1"/>
    <hyperlink ref="B37" location="'Seite 16 + 17 + 18'!A1" display=" 8."/>
    <hyperlink ref="C37" location="'Seite 16 + 17 + 18'!A1" display="Ausländische Schülerinnen und Schüler nach Staatsangehörigkeiten und Geschlecht"/>
    <hyperlink ref="D38" location="'Seite 16 + 17 + 18'!A1" display="im Schuljahr 2005/06"/>
    <hyperlink ref="E38" location="'Seite 16 + 17 + 18'!A1" display="#Seite 16 + 17 + 18.A1"/>
    <hyperlink ref="B40" location="'Seite 19'!A1" display=" 9."/>
    <hyperlink ref="C40" location="'Seite 19'!A1" display="Ausländische Schülerinnen und Schüler nach Verwaltungsbezirken und ausgewählten "/>
    <hyperlink ref="D41" location="'Seite 19'!A1" display="Staatsangehörigkeiten im Schuljahr 2005/06"/>
    <hyperlink ref="E41" location="'Seite 19'!A1" display="#Seite 19.A1"/>
    <hyperlink ref="B43" location="'Seite 20'!A1" display="10."/>
    <hyperlink ref="C43" location="'Seite 20'!A1" display="Teilnehmerinnen und Teilnehmer am französischen Sprachunterricht nach Verwaltungsbezirken,"/>
    <hyperlink ref="D44" location="'Seite 20'!A1" display="Jahrgangsstufen und Geschlecht im Schuljahr 2005/06"/>
    <hyperlink ref="E44" location="'Seite 20'!A1" display="#Seite 20.A1"/>
    <hyperlink ref="B46" location="'Seite 21'!A1" display="11."/>
    <hyperlink ref="C46" location="'Seite 21'!A1" display="Schulentlassene am Ende des Schuljahres 2004/05 nach Verwaltungsbezirken, "/>
    <hyperlink ref="D47" location="'Seite 21'!A1" display="Art des Abschlusses und Geschlecht"/>
    <hyperlink ref="E47" location="'Seite 21'!A1" display="#Seite 21.A1"/>
    <hyperlink ref="B49" location="'Seite 22'!A1" display="12."/>
    <hyperlink ref="C49" location="'Seite 22'!A1" display="Deutsche und ausländische Schulentlassene am Ende des Schuljahres 2004/05"/>
    <hyperlink ref="D50" location="'Seite 22'!A1" display="nach Jahrgangsstufen und Art des Abschlusses"/>
    <hyperlink ref="E50" location="'Seite 22'!A1" display="#Seite 22.A1"/>
    <hyperlink ref="B52" location="'Seite 23'!A1" display="13."/>
    <hyperlink ref="C52" location="'Seite 23'!A1" display="Schülerinnen und Schüler des Schuljahres 2005/06 nach Jahrgangsstufen, der zuletzt im"/>
    <hyperlink ref="D53" location="'Seite 23'!A1" display="abgelaufenen Schuljahr besuchten Schulform und Geschlecht"/>
    <hyperlink ref="E53" location="'Seite 23'!A1" display="#Seite 23.A1"/>
    <hyperlink ref="B57" location="'Seite 24 + 25'!A1" display="14."/>
    <hyperlink ref="C57" location="'Seite 24 + 25'!A1" display="Schulen, Klassen, Schülerinnen und Schüler nach Schulamtsbezirken im Schuljahr 2005/06"/>
    <hyperlink ref="E57" location="'Seite 24 + 25'!A1" display="#Seite 24 + 25.A1"/>
    <hyperlink ref="B59" location="'Seite 26 + 27'!A1" display="15."/>
    <hyperlink ref="C59" location="'Seite 26 + 27'!A1" display="Schülerinnen und Schüler nach Schulamtsbezirken, Jahrgangsstufen und Geschlecht "/>
    <hyperlink ref="D60" location="'Seite 26 + 27'!A1" display="im Schuljahr 2005/06"/>
    <hyperlink ref="E60" location="'Seite 26 + 27'!A1" display="#Seite 26 + 27.A1"/>
    <hyperlink ref="B62" location="'Seite 28'!A1" display="16."/>
    <hyperlink ref="C62" location="'Seite 28'!A1" display="Schulentlassene am Ende des Schuljahres 2004/05 nach Schulamtsbezirken,"/>
    <hyperlink ref="D63" location="'Seite 28'!A1" display="Art des Abschlusses und Geschlecht"/>
    <hyperlink ref="E63" location="'Seite 28'!A1" display="#Seite 28.A1"/>
    <hyperlink ref="B65" location="'Seite 29'!A1" display="17."/>
    <hyperlink ref="C65" location="'Seite 29'!A1" display="Schulen, Klassen, Schülerinnen und Schüler nach Schulamtsbezirken im Schuljahr 2005/06"/>
    <hyperlink ref="D66" location="'Seite 29'!A1" display="— nur öffentliche Schulen —"/>
    <hyperlink ref="E66"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84" width="113.65"/>
    <col collapsed="false" customWidth="false" hidden="false" outlineLevel="0" max="257" min="2" style="84" width="11.99"/>
  </cols>
  <sheetData>
    <row r="1" customFormat="false" ht="24.75" hidden="false" customHeight="true" outlineLevel="0" collapsed="false">
      <c r="A1" s="85" t="s">
        <v>120</v>
      </c>
      <c r="B1" s="86"/>
    </row>
    <row r="2" customFormat="false" ht="18" hidden="false" customHeight="true" outlineLevel="0" collapsed="false">
      <c r="A2" s="87" t="s">
        <v>72</v>
      </c>
    </row>
    <row r="3" customFormat="false" ht="15" hidden="false" customHeight="true" outlineLevel="0" collapsed="false">
      <c r="A3" s="87"/>
    </row>
    <row r="4" customFormat="false" ht="69.75" hidden="false" customHeight="true" outlineLevel="0" collapsed="false">
      <c r="A4" s="88" t="s">
        <v>121</v>
      </c>
    </row>
    <row r="6" customFormat="false" ht="27.75" hidden="false" customHeight="true" outlineLevel="0" collapsed="false">
      <c r="A6" s="88" t="s">
        <v>122</v>
      </c>
    </row>
    <row r="8" customFormat="false" ht="27.75" hidden="false" customHeight="true" outlineLevel="0" collapsed="false">
      <c r="A8" s="88" t="s">
        <v>123</v>
      </c>
    </row>
    <row r="10" customFormat="false" ht="27.75" hidden="false" customHeight="true" outlineLevel="0" collapsed="false">
      <c r="A10" s="88" t="s">
        <v>124</v>
      </c>
    </row>
    <row r="12" customFormat="false" ht="27.75" hidden="false" customHeight="true" outlineLevel="0" collapsed="false">
      <c r="A12" s="88" t="s">
        <v>125</v>
      </c>
    </row>
    <row r="14" customFormat="false" ht="14.25" hidden="false" customHeight="true" outlineLevel="0" collapsed="false">
      <c r="A14" s="89" t="s">
        <v>126</v>
      </c>
    </row>
    <row r="15" customFormat="false" ht="14.25" hidden="false" customHeight="true" outlineLevel="0" collapsed="false">
      <c r="A15" s="89" t="s">
        <v>127</v>
      </c>
    </row>
    <row r="16" customFormat="false" ht="14.25" hidden="false" customHeight="true" outlineLevel="0" collapsed="false">
      <c r="A16" s="89" t="s">
        <v>128</v>
      </c>
    </row>
    <row r="18" customFormat="false" ht="27.75" hidden="false" customHeight="true" outlineLevel="0" collapsed="false">
      <c r="A18" s="88" t="s">
        <v>129</v>
      </c>
    </row>
    <row r="19" customFormat="false" ht="15" hidden="false" customHeight="true" outlineLevel="0" collapsed="false"/>
    <row r="20" customFormat="false" ht="13.5" hidden="false" customHeight="true" outlineLevel="0" collapsed="false"/>
    <row r="21" customFormat="false" ht="18" hidden="false" customHeight="true" outlineLevel="0" collapsed="false">
      <c r="A21" s="87" t="s">
        <v>73</v>
      </c>
    </row>
    <row r="23" customFormat="false" ht="55.5" hidden="false" customHeight="true" outlineLevel="0" collapsed="false">
      <c r="A23" s="90" t="s">
        <v>130</v>
      </c>
    </row>
    <row r="25" customFormat="false" ht="42" hidden="false" customHeight="true" outlineLevel="0" collapsed="false">
      <c r="A25" s="88" t="s">
        <v>131</v>
      </c>
    </row>
    <row r="27" customFormat="false" ht="126" hidden="false" customHeight="true" outlineLevel="0" collapsed="false">
      <c r="A27" s="88" t="s">
        <v>132</v>
      </c>
      <c r="C27" s="91"/>
    </row>
    <row r="29" customFormat="false" ht="27.75" hidden="false" customHeight="true" outlineLevel="0" collapsed="false">
      <c r="A29" s="88" t="s">
        <v>133</v>
      </c>
    </row>
    <row r="31" customFormat="false" ht="55.5" hidden="false" customHeight="true" outlineLevel="0" collapsed="false">
      <c r="A31" s="90" t="s">
        <v>134</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9" min="1" style="59" width="13.15"/>
    <col collapsed="false" customWidth="false" hidden="false" outlineLevel="0" max="257" min="10" style="59" width="11.99"/>
  </cols>
  <sheetData>
    <row r="1" customFormat="false" ht="24.95" hidden="false" customHeight="true" outlineLevel="0" collapsed="false">
      <c r="A1" s="85" t="s">
        <v>120</v>
      </c>
      <c r="B1" s="85"/>
      <c r="C1" s="0"/>
      <c r="D1" s="0"/>
      <c r="E1" s="0"/>
      <c r="F1" s="0"/>
      <c r="G1" s="0"/>
      <c r="H1" s="0"/>
      <c r="I1" s="0"/>
    </row>
    <row r="2" s="92" customFormat="true" ht="24.75" hidden="false" customHeight="true" outlineLevel="0" collapsed="false">
      <c r="B2" s="93"/>
      <c r="C2" s="93"/>
      <c r="D2" s="93"/>
      <c r="E2" s="93"/>
      <c r="F2" s="93"/>
      <c r="G2" s="93"/>
      <c r="H2" s="93"/>
      <c r="I2" s="94" t="s">
        <v>135</v>
      </c>
      <c r="J2" s="95"/>
    </row>
    <row r="3" s="79" customFormat="true" ht="18" hidden="false" customHeight="true" outlineLevel="0" collapsed="false">
      <c r="A3" s="96" t="s">
        <v>74</v>
      </c>
      <c r="B3" s="96"/>
      <c r="C3" s="96"/>
      <c r="D3" s="96"/>
      <c r="E3" s="96"/>
      <c r="F3" s="96"/>
      <c r="G3" s="96"/>
      <c r="H3" s="96"/>
      <c r="I3" s="96"/>
    </row>
    <row r="4" s="91" customFormat="true" ht="15.75" hidden="false" customHeight="true" outlineLevel="0" collapsed="false">
      <c r="A4" s="97" t="s">
        <v>136</v>
      </c>
      <c r="B4" s="98" t="s">
        <v>137</v>
      </c>
      <c r="C4" s="98"/>
      <c r="D4" s="99" t="s">
        <v>138</v>
      </c>
      <c r="E4" s="99"/>
      <c r="F4" s="99"/>
      <c r="G4" s="100" t="s">
        <v>139</v>
      </c>
      <c r="H4" s="100"/>
      <c r="I4" s="100"/>
    </row>
    <row r="5" s="91" customFormat="true" ht="15.75" hidden="false" customHeight="true" outlineLevel="0" collapsed="false">
      <c r="A5" s="97"/>
      <c r="B5" s="101" t="s">
        <v>140</v>
      </c>
      <c r="C5" s="101" t="s">
        <v>141</v>
      </c>
      <c r="D5" s="99"/>
      <c r="E5" s="99"/>
      <c r="F5" s="99"/>
      <c r="G5" s="100"/>
      <c r="H5" s="100"/>
      <c r="I5" s="100"/>
    </row>
    <row r="6" s="91" customFormat="true" ht="15.75" hidden="false" customHeight="true" outlineLevel="0" collapsed="false">
      <c r="A6" s="97"/>
      <c r="B6" s="101"/>
      <c r="C6" s="101"/>
      <c r="D6" s="99"/>
      <c r="E6" s="99"/>
      <c r="F6" s="99"/>
      <c r="G6" s="100"/>
      <c r="H6" s="100"/>
      <c r="I6" s="100"/>
    </row>
    <row r="7" s="91" customFormat="true" ht="15.75" hidden="false" customHeight="true" outlineLevel="0" collapsed="false">
      <c r="A7" s="97"/>
      <c r="B7" s="102" t="s">
        <v>142</v>
      </c>
      <c r="C7" s="102"/>
      <c r="D7" s="99" t="s">
        <v>143</v>
      </c>
      <c r="E7" s="103" t="s">
        <v>144</v>
      </c>
      <c r="F7" s="103"/>
      <c r="G7" s="99" t="s">
        <v>143</v>
      </c>
      <c r="H7" s="104" t="s">
        <v>144</v>
      </c>
      <c r="I7" s="104"/>
    </row>
    <row r="8" s="91" customFormat="true" ht="15.75" hidden="false" customHeight="true" outlineLevel="0" collapsed="false">
      <c r="A8" s="97"/>
      <c r="B8" s="102"/>
      <c r="C8" s="102"/>
      <c r="D8" s="99"/>
      <c r="E8" s="103" t="s">
        <v>145</v>
      </c>
      <c r="F8" s="103" t="s">
        <v>146</v>
      </c>
      <c r="G8" s="99"/>
      <c r="H8" s="103" t="s">
        <v>145</v>
      </c>
      <c r="I8" s="104" t="s">
        <v>146</v>
      </c>
    </row>
    <row r="9" s="91" customFormat="true" ht="27" hidden="false" customHeight="true" outlineLevel="0" collapsed="false">
      <c r="A9" s="105" t="s">
        <v>147</v>
      </c>
      <c r="B9" s="106" t="n">
        <v>255</v>
      </c>
      <c r="C9" s="106" t="n">
        <v>3046</v>
      </c>
      <c r="D9" s="106" t="n">
        <v>93017</v>
      </c>
      <c r="E9" s="106" t="n">
        <v>49138</v>
      </c>
      <c r="F9" s="106" t="n">
        <v>1573</v>
      </c>
      <c r="G9" s="106" t="n">
        <v>20984</v>
      </c>
      <c r="H9" s="106" t="n">
        <v>10786</v>
      </c>
      <c r="I9" s="106" t="n">
        <v>352</v>
      </c>
    </row>
    <row r="10" s="91" customFormat="true" ht="20.1" hidden="false" customHeight="true" outlineLevel="0" collapsed="false">
      <c r="A10" s="105" t="s">
        <v>148</v>
      </c>
      <c r="B10" s="107" t="n">
        <v>258</v>
      </c>
      <c r="C10" s="106" t="n">
        <v>3208</v>
      </c>
      <c r="D10" s="106" t="n">
        <v>97931</v>
      </c>
      <c r="E10" s="106" t="n">
        <v>51967</v>
      </c>
      <c r="F10" s="106" t="n">
        <v>1815</v>
      </c>
      <c r="G10" s="106" t="n">
        <v>27830</v>
      </c>
      <c r="H10" s="106" t="n">
        <v>14460</v>
      </c>
      <c r="I10" s="106" t="n">
        <v>520</v>
      </c>
    </row>
    <row r="11" s="91" customFormat="true" ht="20.1" hidden="false" customHeight="true" outlineLevel="0" collapsed="false">
      <c r="A11" s="105" t="s">
        <v>149</v>
      </c>
      <c r="B11" s="106" t="n">
        <v>262</v>
      </c>
      <c r="C11" s="106" t="n">
        <v>3423</v>
      </c>
      <c r="D11" s="106" t="n">
        <v>103732</v>
      </c>
      <c r="E11" s="106" t="n">
        <v>55108</v>
      </c>
      <c r="F11" s="106" t="n">
        <v>2135</v>
      </c>
      <c r="G11" s="106" t="n">
        <v>33817</v>
      </c>
      <c r="H11" s="106" t="n">
        <v>17630</v>
      </c>
      <c r="I11" s="106" t="n">
        <v>709</v>
      </c>
    </row>
    <row r="12" s="91" customFormat="true" ht="20.1" hidden="false" customHeight="true" outlineLevel="0" collapsed="false">
      <c r="A12" s="105" t="s">
        <v>150</v>
      </c>
      <c r="B12" s="106" t="n">
        <v>266</v>
      </c>
      <c r="C12" s="106" t="n">
        <v>3513</v>
      </c>
      <c r="D12" s="106" t="n">
        <v>106151</v>
      </c>
      <c r="E12" s="106" t="n">
        <v>56157</v>
      </c>
      <c r="F12" s="106" t="n">
        <v>2356</v>
      </c>
      <c r="G12" s="106" t="n">
        <v>35447</v>
      </c>
      <c r="H12" s="106" t="n">
        <v>18376</v>
      </c>
      <c r="I12" s="106" t="n">
        <v>817</v>
      </c>
    </row>
    <row r="13" s="91" customFormat="true" ht="20.1" hidden="false" customHeight="true" outlineLevel="0" collapsed="false">
      <c r="A13" s="105" t="s">
        <v>151</v>
      </c>
      <c r="B13" s="106" t="n">
        <v>266</v>
      </c>
      <c r="C13" s="106" t="n">
        <v>3499</v>
      </c>
      <c r="D13" s="106" t="n">
        <v>105116</v>
      </c>
      <c r="E13" s="106" t="n">
        <v>55201</v>
      </c>
      <c r="F13" s="106" t="n">
        <v>2777</v>
      </c>
      <c r="G13" s="106" t="n">
        <v>36379</v>
      </c>
      <c r="H13" s="106" t="n">
        <v>18680</v>
      </c>
      <c r="I13" s="106" t="n">
        <v>1003</v>
      </c>
    </row>
    <row r="14" s="91" customFormat="true" ht="20.1" hidden="false" customHeight="true" outlineLevel="0" collapsed="false">
      <c r="A14" s="105" t="s">
        <v>152</v>
      </c>
      <c r="B14" s="106" t="n">
        <v>270</v>
      </c>
      <c r="C14" s="106" t="n">
        <v>3483</v>
      </c>
      <c r="D14" s="106" t="n">
        <v>104472</v>
      </c>
      <c r="E14" s="106" t="n">
        <v>54721</v>
      </c>
      <c r="F14" s="106" t="n">
        <v>3303</v>
      </c>
      <c r="G14" s="106" t="n">
        <v>36814</v>
      </c>
      <c r="H14" s="106" t="n">
        <v>19007</v>
      </c>
      <c r="I14" s="106" t="n">
        <v>1250</v>
      </c>
    </row>
    <row r="15" s="91" customFormat="true" ht="20.1" hidden="false" customHeight="true" outlineLevel="0" collapsed="false">
      <c r="A15" s="105" t="s">
        <v>153</v>
      </c>
      <c r="B15" s="106" t="n">
        <v>271</v>
      </c>
      <c r="C15" s="106" t="n">
        <v>3461</v>
      </c>
      <c r="D15" s="106" t="n">
        <v>103518</v>
      </c>
      <c r="E15" s="106" t="n">
        <v>54092</v>
      </c>
      <c r="F15" s="106" t="n">
        <v>4045</v>
      </c>
      <c r="G15" s="106" t="n">
        <v>37764</v>
      </c>
      <c r="H15" s="106" t="n">
        <v>19413</v>
      </c>
      <c r="I15" s="106" t="n">
        <v>1595</v>
      </c>
    </row>
    <row r="16" s="91" customFormat="true" ht="20.1" hidden="false" customHeight="true" outlineLevel="0" collapsed="false">
      <c r="A16" s="105" t="s">
        <v>154</v>
      </c>
      <c r="B16" s="106" t="n">
        <v>271</v>
      </c>
      <c r="C16" s="106" t="n">
        <v>3407</v>
      </c>
      <c r="D16" s="106" t="n">
        <v>101023</v>
      </c>
      <c r="E16" s="106" t="n">
        <v>52571</v>
      </c>
      <c r="F16" s="106" t="n">
        <v>4802</v>
      </c>
      <c r="G16" s="106" t="n">
        <v>39631</v>
      </c>
      <c r="H16" s="106" t="n">
        <v>20347</v>
      </c>
      <c r="I16" s="106" t="n">
        <v>1971</v>
      </c>
    </row>
    <row r="17" s="91" customFormat="true" ht="20.1" hidden="false" customHeight="true" outlineLevel="0" collapsed="false">
      <c r="A17" s="105" t="s">
        <v>155</v>
      </c>
      <c r="B17" s="106" t="n">
        <v>274</v>
      </c>
      <c r="C17" s="106" t="n">
        <v>3329</v>
      </c>
      <c r="D17" s="106" t="n">
        <v>96991</v>
      </c>
      <c r="E17" s="106" t="n">
        <v>50489</v>
      </c>
      <c r="F17" s="106" t="n">
        <v>5442</v>
      </c>
      <c r="G17" s="106" t="n">
        <v>38369</v>
      </c>
      <c r="H17" s="106" t="n">
        <v>19827</v>
      </c>
      <c r="I17" s="106" t="n">
        <v>2187</v>
      </c>
    </row>
    <row r="18" s="91" customFormat="true" ht="20.1" hidden="false" customHeight="true" outlineLevel="0" collapsed="false">
      <c r="A18" s="105" t="s">
        <v>156</v>
      </c>
      <c r="B18" s="106" t="n">
        <v>272</v>
      </c>
      <c r="C18" s="106" t="n">
        <v>3209</v>
      </c>
      <c r="D18" s="106" t="n">
        <v>90861</v>
      </c>
      <c r="E18" s="106" t="n">
        <v>47161</v>
      </c>
      <c r="F18" s="106" t="n">
        <v>5810</v>
      </c>
      <c r="G18" s="106" t="n">
        <v>35702</v>
      </c>
      <c r="H18" s="106" t="n">
        <v>18282</v>
      </c>
      <c r="I18" s="106" t="n">
        <v>2270</v>
      </c>
    </row>
    <row r="19" s="91" customFormat="true" ht="20.1" hidden="false" customHeight="true" outlineLevel="0" collapsed="false">
      <c r="A19" s="105" t="s">
        <v>157</v>
      </c>
      <c r="B19" s="106" t="n">
        <v>271</v>
      </c>
      <c r="C19" s="106" t="n">
        <v>3087</v>
      </c>
      <c r="D19" s="106" t="n">
        <v>84449</v>
      </c>
      <c r="E19" s="106" t="n">
        <v>43520</v>
      </c>
      <c r="F19" s="106" t="n">
        <v>6385</v>
      </c>
      <c r="G19" s="106" t="n">
        <v>33420</v>
      </c>
      <c r="H19" s="106" t="n">
        <v>16941</v>
      </c>
      <c r="I19" s="106" t="n">
        <v>2662</v>
      </c>
    </row>
    <row r="20" s="91" customFormat="true" ht="20.1" hidden="false" customHeight="true" outlineLevel="0" collapsed="false">
      <c r="A20" s="105" t="s">
        <v>158</v>
      </c>
      <c r="B20" s="106" t="n">
        <v>270</v>
      </c>
      <c r="C20" s="106" t="n">
        <v>2918</v>
      </c>
      <c r="D20" s="106" t="n">
        <v>77476</v>
      </c>
      <c r="E20" s="106" t="n">
        <v>39933</v>
      </c>
      <c r="F20" s="106" t="n">
        <v>6915</v>
      </c>
      <c r="G20" s="106" t="n">
        <v>31563</v>
      </c>
      <c r="H20" s="106" t="n">
        <v>16052</v>
      </c>
      <c r="I20" s="106" t="n">
        <v>3087</v>
      </c>
    </row>
    <row r="21" s="91" customFormat="true" ht="20.1" hidden="false" customHeight="true" outlineLevel="0" collapsed="false">
      <c r="A21" s="105" t="s">
        <v>159</v>
      </c>
      <c r="B21" s="106" t="n">
        <v>274</v>
      </c>
      <c r="C21" s="106" t="n">
        <v>2786</v>
      </c>
      <c r="D21" s="106" t="n">
        <v>71664</v>
      </c>
      <c r="E21" s="106" t="n">
        <v>36834</v>
      </c>
      <c r="F21" s="106" t="n">
        <v>7575</v>
      </c>
      <c r="G21" s="106" t="n">
        <v>29275</v>
      </c>
      <c r="H21" s="106" t="n">
        <v>14794</v>
      </c>
      <c r="I21" s="106" t="n">
        <v>3342</v>
      </c>
    </row>
    <row r="22" s="91" customFormat="true" ht="20.1" hidden="false" customHeight="true" outlineLevel="0" collapsed="false">
      <c r="A22" s="105" t="s">
        <v>160</v>
      </c>
      <c r="B22" s="106" t="n">
        <v>280</v>
      </c>
      <c r="C22" s="106" t="n">
        <v>2830</v>
      </c>
      <c r="D22" s="106" t="n">
        <v>70907</v>
      </c>
      <c r="E22" s="106" t="n">
        <v>36297</v>
      </c>
      <c r="F22" s="106" t="n">
        <v>8626</v>
      </c>
      <c r="G22" s="106" t="n">
        <v>28559</v>
      </c>
      <c r="H22" s="106" t="n">
        <v>14465</v>
      </c>
      <c r="I22" s="106" t="n">
        <v>3647</v>
      </c>
    </row>
    <row r="23" s="91" customFormat="true" ht="20.1" hidden="false" customHeight="true" outlineLevel="0" collapsed="false">
      <c r="A23" s="105" t="s">
        <v>161</v>
      </c>
      <c r="B23" s="106" t="n">
        <v>281</v>
      </c>
      <c r="C23" s="106" t="n">
        <v>2863</v>
      </c>
      <c r="D23" s="106" t="n">
        <v>70996</v>
      </c>
      <c r="E23" s="106" t="n">
        <v>36451</v>
      </c>
      <c r="F23" s="106" t="n">
        <v>9153</v>
      </c>
      <c r="G23" s="106" t="n">
        <v>28844</v>
      </c>
      <c r="H23" s="106" t="n">
        <v>14620</v>
      </c>
      <c r="I23" s="106" t="n">
        <v>3960</v>
      </c>
    </row>
    <row r="24" s="91" customFormat="true" ht="20.1" hidden="false" customHeight="true" outlineLevel="0" collapsed="false">
      <c r="A24" s="105" t="s">
        <v>162</v>
      </c>
      <c r="B24" s="106" t="n">
        <v>282</v>
      </c>
      <c r="C24" s="106" t="n">
        <v>2904</v>
      </c>
      <c r="D24" s="106" t="n">
        <v>72105</v>
      </c>
      <c r="E24" s="106" t="n">
        <v>36868</v>
      </c>
      <c r="F24" s="106" t="n">
        <v>9597</v>
      </c>
      <c r="G24" s="106" t="n">
        <v>29188</v>
      </c>
      <c r="H24" s="106" t="n">
        <v>14716</v>
      </c>
      <c r="I24" s="106" t="n">
        <v>4101</v>
      </c>
    </row>
    <row r="25" s="91" customFormat="true" ht="20.1" hidden="false" customHeight="true" outlineLevel="0" collapsed="false">
      <c r="A25" s="105" t="s">
        <v>163</v>
      </c>
      <c r="B25" s="106" t="n">
        <v>282</v>
      </c>
      <c r="C25" s="106" t="n">
        <v>3000</v>
      </c>
      <c r="D25" s="106" t="n">
        <v>74328</v>
      </c>
      <c r="E25" s="106" t="n">
        <v>37813</v>
      </c>
      <c r="F25" s="106" t="n">
        <v>10253</v>
      </c>
      <c r="G25" s="106" t="n">
        <v>30268</v>
      </c>
      <c r="H25" s="106" t="n">
        <v>15125</v>
      </c>
      <c r="I25" s="106" t="n">
        <v>4413</v>
      </c>
    </row>
    <row r="26" s="91" customFormat="true" ht="20.1" hidden="false" customHeight="true" outlineLevel="0" collapsed="false">
      <c r="A26" s="105" t="s">
        <v>164</v>
      </c>
      <c r="B26" s="106" t="n">
        <v>285</v>
      </c>
      <c r="C26" s="106" t="n">
        <v>3080</v>
      </c>
      <c r="D26" s="106" t="n">
        <v>77195</v>
      </c>
      <c r="E26" s="106" t="n">
        <v>39094</v>
      </c>
      <c r="F26" s="106" t="n">
        <v>11102</v>
      </c>
      <c r="G26" s="106" t="n">
        <v>32023</v>
      </c>
      <c r="H26" s="106" t="n">
        <v>15821</v>
      </c>
      <c r="I26" s="106" t="n">
        <v>4872</v>
      </c>
    </row>
    <row r="27" s="91" customFormat="true" ht="20.1" hidden="false" customHeight="true" outlineLevel="0" collapsed="false">
      <c r="A27" s="105" t="s">
        <v>165</v>
      </c>
      <c r="B27" s="106" t="n">
        <v>286</v>
      </c>
      <c r="C27" s="106" t="n">
        <v>3156</v>
      </c>
      <c r="D27" s="106" t="n">
        <v>79658</v>
      </c>
      <c r="E27" s="106" t="n">
        <v>40305</v>
      </c>
      <c r="F27" s="106" t="n">
        <v>11500</v>
      </c>
      <c r="G27" s="106" t="n">
        <v>33601</v>
      </c>
      <c r="H27" s="106" t="n">
        <v>16624</v>
      </c>
      <c r="I27" s="106" t="n">
        <v>5049</v>
      </c>
    </row>
    <row r="28" s="91" customFormat="true" ht="20.1" hidden="false" customHeight="true" outlineLevel="0" collapsed="false">
      <c r="A28" s="105" t="s">
        <v>166</v>
      </c>
      <c r="B28" s="106" t="n">
        <v>287</v>
      </c>
      <c r="C28" s="106" t="n">
        <v>3209</v>
      </c>
      <c r="D28" s="106" t="n">
        <v>81760</v>
      </c>
      <c r="E28" s="106" t="n">
        <v>40966</v>
      </c>
      <c r="F28" s="106" t="n">
        <v>11641</v>
      </c>
      <c r="G28" s="106" t="n">
        <v>34530</v>
      </c>
      <c r="H28" s="106" t="n">
        <v>16858</v>
      </c>
      <c r="I28" s="106" t="n">
        <v>5026</v>
      </c>
    </row>
    <row r="29" s="91" customFormat="true" ht="20.1" hidden="false" customHeight="true" outlineLevel="0" collapsed="false">
      <c r="A29" s="105" t="s">
        <v>167</v>
      </c>
      <c r="B29" s="106" t="n">
        <v>289</v>
      </c>
      <c r="C29" s="106" t="n">
        <v>3248</v>
      </c>
      <c r="D29" s="106" t="n">
        <v>83504</v>
      </c>
      <c r="E29" s="106" t="n">
        <v>41835</v>
      </c>
      <c r="F29" s="106" t="n">
        <v>11703</v>
      </c>
      <c r="G29" s="106" t="n">
        <v>35313</v>
      </c>
      <c r="H29" s="106" t="n">
        <v>17248</v>
      </c>
      <c r="I29" s="106" t="n">
        <v>4941</v>
      </c>
    </row>
    <row r="30" s="91" customFormat="true" ht="20.1" hidden="false" customHeight="true" outlineLevel="0" collapsed="false">
      <c r="A30" s="105" t="s">
        <v>168</v>
      </c>
      <c r="B30" s="106" t="n">
        <v>287</v>
      </c>
      <c r="C30" s="106" t="n">
        <v>3283</v>
      </c>
      <c r="D30" s="106" t="n">
        <v>85279</v>
      </c>
      <c r="E30" s="106" t="n">
        <v>42605</v>
      </c>
      <c r="F30" s="106" t="n">
        <v>11926</v>
      </c>
      <c r="G30" s="106" t="n">
        <v>35505</v>
      </c>
      <c r="H30" s="106" t="n">
        <v>17303</v>
      </c>
      <c r="I30" s="106" t="n">
        <v>4790</v>
      </c>
    </row>
    <row r="31" s="91" customFormat="true" ht="20.1" hidden="false" customHeight="true" outlineLevel="0" collapsed="false">
      <c r="A31" s="105" t="s">
        <v>169</v>
      </c>
      <c r="B31" s="106" t="n">
        <v>284</v>
      </c>
      <c r="C31" s="106" t="n">
        <v>3320</v>
      </c>
      <c r="D31" s="106" t="n">
        <v>86173</v>
      </c>
      <c r="E31" s="106" t="n">
        <v>42957</v>
      </c>
      <c r="F31" s="106" t="n">
        <v>11913</v>
      </c>
      <c r="G31" s="106" t="n">
        <v>36189</v>
      </c>
      <c r="H31" s="106" t="n">
        <v>17637</v>
      </c>
      <c r="I31" s="106" t="n">
        <v>4815</v>
      </c>
    </row>
    <row r="32" s="91" customFormat="true" ht="20.1" hidden="false" customHeight="true" outlineLevel="0" collapsed="false">
      <c r="A32" s="105" t="s">
        <v>170</v>
      </c>
      <c r="B32" s="108" t="n">
        <v>285</v>
      </c>
      <c r="C32" s="108" t="n">
        <v>3364</v>
      </c>
      <c r="D32" s="108" t="n">
        <v>86624</v>
      </c>
      <c r="E32" s="108" t="n">
        <v>42993</v>
      </c>
      <c r="F32" s="108" t="n">
        <v>11936</v>
      </c>
      <c r="G32" s="108" t="n">
        <v>35905</v>
      </c>
      <c r="H32" s="108" t="n">
        <v>17438</v>
      </c>
      <c r="I32" s="108" t="n">
        <v>4766</v>
      </c>
    </row>
    <row r="33" s="91" customFormat="true" ht="20.1" hidden="false" customHeight="true" outlineLevel="0" collapsed="false">
      <c r="A33" s="105" t="s">
        <v>171</v>
      </c>
      <c r="B33" s="108" t="n">
        <v>286</v>
      </c>
      <c r="C33" s="108" t="n">
        <v>3393</v>
      </c>
      <c r="D33" s="108" t="n">
        <v>87598</v>
      </c>
      <c r="E33" s="108" t="n">
        <v>43254</v>
      </c>
      <c r="F33" s="108" t="n">
        <v>11960</v>
      </c>
      <c r="G33" s="108" t="n">
        <v>36538</v>
      </c>
      <c r="H33" s="108" t="n">
        <v>17675</v>
      </c>
      <c r="I33" s="108" t="n">
        <v>4752</v>
      </c>
    </row>
    <row r="34" s="91" customFormat="true" ht="20.1" hidden="false" customHeight="true" outlineLevel="0" collapsed="false">
      <c r="A34" s="105" t="s">
        <v>172</v>
      </c>
      <c r="B34" s="108" t="n">
        <v>287</v>
      </c>
      <c r="C34" s="108" t="n">
        <v>3422</v>
      </c>
      <c r="D34" s="108" t="n">
        <v>88203</v>
      </c>
      <c r="E34" s="108" t="n">
        <v>43820</v>
      </c>
      <c r="F34" s="108" t="n">
        <v>11994</v>
      </c>
      <c r="G34" s="108" t="n">
        <v>37069</v>
      </c>
      <c r="H34" s="108" t="n">
        <v>18050</v>
      </c>
      <c r="I34" s="108" t="n">
        <v>4873</v>
      </c>
    </row>
    <row r="35" s="91" customFormat="true" ht="20.1" hidden="false" customHeight="true" outlineLevel="0" collapsed="false">
      <c r="A35" s="105" t="s">
        <v>173</v>
      </c>
      <c r="B35" s="108" t="n">
        <v>286</v>
      </c>
      <c r="C35" s="108" t="n">
        <v>3482</v>
      </c>
      <c r="D35" s="108" t="n">
        <v>90151</v>
      </c>
      <c r="E35" s="108" t="n">
        <v>44772</v>
      </c>
      <c r="F35" s="108" t="n">
        <v>12227</v>
      </c>
      <c r="G35" s="108" t="n">
        <v>38121</v>
      </c>
      <c r="H35" s="108" t="n">
        <v>18479</v>
      </c>
      <c r="I35" s="108" t="n">
        <v>4976</v>
      </c>
    </row>
    <row r="36" s="91" customFormat="true" ht="20.1" hidden="false" customHeight="true" outlineLevel="0" collapsed="false">
      <c r="A36" s="105" t="s">
        <v>174</v>
      </c>
      <c r="B36" s="108" t="n">
        <v>292</v>
      </c>
      <c r="C36" s="108" t="n">
        <v>3546</v>
      </c>
      <c r="D36" s="108" t="n">
        <v>92028</v>
      </c>
      <c r="E36" s="108" t="n">
        <v>45641</v>
      </c>
      <c r="F36" s="108" t="n">
        <v>12548</v>
      </c>
      <c r="G36" s="108" t="n">
        <v>39175</v>
      </c>
      <c r="H36" s="108" t="n">
        <v>19037</v>
      </c>
      <c r="I36" s="108" t="n">
        <v>5151</v>
      </c>
    </row>
    <row r="37" s="91" customFormat="true" ht="20.1" hidden="false" customHeight="true" outlineLevel="0" collapsed="false">
      <c r="A37" s="105" t="s">
        <v>175</v>
      </c>
      <c r="B37" s="108" t="n">
        <v>294</v>
      </c>
      <c r="C37" s="108" t="n">
        <v>3586</v>
      </c>
      <c r="D37" s="108" t="n">
        <v>92645</v>
      </c>
      <c r="E37" s="108" t="n">
        <v>45914</v>
      </c>
      <c r="F37" s="108" t="n">
        <v>12868</v>
      </c>
      <c r="G37" s="108" t="n">
        <v>39512</v>
      </c>
      <c r="H37" s="108" t="n">
        <v>19196</v>
      </c>
      <c r="I37" s="108" t="n">
        <v>5369</v>
      </c>
    </row>
    <row r="38" s="91" customFormat="true" ht="20.1" hidden="false" customHeight="true" outlineLevel="0" collapsed="false">
      <c r="A38" s="105" t="s">
        <v>176</v>
      </c>
      <c r="B38" s="108" t="n">
        <v>297</v>
      </c>
      <c r="C38" s="108" t="n">
        <v>3570</v>
      </c>
      <c r="D38" s="108" t="n">
        <v>92118</v>
      </c>
      <c r="E38" s="108" t="n">
        <v>45515</v>
      </c>
      <c r="F38" s="108" t="n">
        <v>13088</v>
      </c>
      <c r="G38" s="108" t="n">
        <v>39029</v>
      </c>
      <c r="H38" s="108" t="n">
        <v>18985</v>
      </c>
      <c r="I38" s="108" t="n">
        <v>5373</v>
      </c>
    </row>
    <row r="39" s="91" customFormat="true" ht="20.1" hidden="false" customHeight="true" outlineLevel="0" collapsed="false">
      <c r="A39" s="105" t="s">
        <v>177</v>
      </c>
      <c r="B39" s="108" t="n">
        <v>297</v>
      </c>
      <c r="C39" s="108" t="n">
        <v>3542</v>
      </c>
      <c r="D39" s="108" t="n">
        <v>91477</v>
      </c>
      <c r="E39" s="108" t="n">
        <v>45076</v>
      </c>
      <c r="F39" s="108" t="n">
        <v>13340</v>
      </c>
      <c r="G39" s="108" t="n">
        <v>39087</v>
      </c>
      <c r="H39" s="108" t="n">
        <v>18938</v>
      </c>
      <c r="I39" s="108" t="n">
        <v>5482</v>
      </c>
    </row>
    <row r="40" s="91" customFormat="true" ht="18.75" hidden="false" customHeight="true" outlineLevel="0" collapsed="false"/>
    <row r="41" s="91" customFormat="true" ht="18.75" hidden="false" customHeight="true" outlineLevel="0" collapsed="false"/>
    <row r="42" s="91"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3.3203125" defaultRowHeight="12.75" zeroHeight="false" outlineLevelRow="0" outlineLevelCol="0"/>
  <cols>
    <col collapsed="false" customWidth="true" hidden="false" outlineLevel="0" max="1" min="1" style="109" width="109.82"/>
    <col collapsed="false" customWidth="true" hidden="false" outlineLevel="0" max="2" min="2" style="110" width="10.5"/>
    <col collapsed="false" customWidth="true" hidden="false" outlineLevel="0" max="3" min="3" style="111" width="38.65"/>
    <col collapsed="false" customWidth="true" hidden="false" outlineLevel="0" max="4" min="4" style="111" width="12.65"/>
    <col collapsed="false" customWidth="false" hidden="false" outlineLevel="0" max="8" min="5" style="111" width="13.32"/>
    <col collapsed="false" customWidth="false" hidden="false" outlineLevel="0" max="10" min="9" style="112" width="13.32"/>
    <col collapsed="false" customWidth="false" hidden="false" outlineLevel="0" max="257" min="11" style="109" width="13.32"/>
  </cols>
  <sheetData>
    <row r="1" customFormat="false" ht="24.75" hidden="false" customHeight="true" outlineLevel="0" collapsed="false">
      <c r="A1" s="85" t="s">
        <v>120</v>
      </c>
      <c r="B1" s="113"/>
    </row>
    <row r="2" customFormat="false" ht="24.95" hidden="false" customHeight="true" outlineLevel="0" collapsed="false">
      <c r="A2" s="114"/>
      <c r="B2" s="115"/>
      <c r="C2" s="111" t="s">
        <v>178</v>
      </c>
      <c r="D2" s="111" t="n">
        <v>246578</v>
      </c>
    </row>
    <row r="3" customFormat="false" ht="12.75" hidden="false" customHeight="false" outlineLevel="0" collapsed="false">
      <c r="A3" s="116"/>
      <c r="B3" s="115"/>
      <c r="C3" s="111" t="s">
        <v>179</v>
      </c>
      <c r="D3" s="111" t="n">
        <v>201796</v>
      </c>
    </row>
    <row r="4" customFormat="false" ht="12.75" hidden="false" customHeight="false" outlineLevel="0" collapsed="false">
      <c r="A4" s="116"/>
      <c r="B4" s="115"/>
      <c r="C4" s="111" t="s">
        <v>180</v>
      </c>
      <c r="D4" s="111" t="n">
        <v>91477</v>
      </c>
    </row>
    <row r="5" customFormat="false" ht="12.75" hidden="false" customHeight="false" outlineLevel="0" collapsed="false">
      <c r="A5" s="116"/>
      <c r="B5" s="115"/>
      <c r="C5" s="111" t="s">
        <v>181</v>
      </c>
      <c r="D5" s="111" t="n">
        <v>58039</v>
      </c>
    </row>
    <row r="6" customFormat="false" ht="12.75" hidden="false" customHeight="false" outlineLevel="0" collapsed="false">
      <c r="A6" s="116"/>
      <c r="B6" s="117"/>
      <c r="C6" s="111" t="s">
        <v>182</v>
      </c>
      <c r="D6" s="111" t="n">
        <v>29149</v>
      </c>
    </row>
    <row r="7" customFormat="false" ht="12.75" hidden="false" customHeight="false" outlineLevel="0" collapsed="false">
      <c r="A7" s="116"/>
      <c r="B7" s="117"/>
      <c r="C7" s="111" t="s">
        <v>183</v>
      </c>
      <c r="D7" s="111" t="n">
        <v>41374</v>
      </c>
    </row>
    <row r="8" customFormat="false" ht="12.75" hidden="false" customHeight="false" outlineLevel="0" collapsed="false">
      <c r="A8" s="116"/>
      <c r="B8" s="117"/>
      <c r="C8" s="111" t="s">
        <v>184</v>
      </c>
      <c r="D8" s="111" t="n">
        <v>26643</v>
      </c>
    </row>
    <row r="9" customFormat="false" ht="12.75" hidden="false" customHeight="false" outlineLevel="0" collapsed="false">
      <c r="A9" s="116"/>
      <c r="B9" s="117"/>
      <c r="D9" s="118" t="n">
        <v>695056</v>
      </c>
    </row>
    <row r="10" customFormat="false" ht="12.75" hidden="false" customHeight="false" outlineLevel="0" collapsed="false">
      <c r="A10" s="116"/>
      <c r="B10" s="117"/>
    </row>
    <row r="11" customFormat="false" ht="12.75" hidden="false" customHeight="false" outlineLevel="0" collapsed="false">
      <c r="A11" s="116"/>
      <c r="B11" s="117"/>
    </row>
    <row r="12" customFormat="false" ht="12.75" hidden="false" customHeight="false" outlineLevel="0" collapsed="false">
      <c r="A12" s="116"/>
      <c r="B12" s="117"/>
      <c r="D12" s="111" t="s">
        <v>185</v>
      </c>
      <c r="E12" s="111" t="s">
        <v>186</v>
      </c>
      <c r="G12" s="111" t="s">
        <v>185</v>
      </c>
      <c r="H12" s="111" t="s">
        <v>186</v>
      </c>
    </row>
    <row r="13" customFormat="false" ht="12.75" hidden="false" customHeight="false" outlineLevel="0" collapsed="false">
      <c r="A13" s="116"/>
      <c r="B13" s="117"/>
      <c r="C13" s="111" t="n">
        <v>1980</v>
      </c>
      <c r="D13" s="111" t="n">
        <v>104.4</v>
      </c>
      <c r="E13" s="111" t="n">
        <v>54.7</v>
      </c>
      <c r="F13" s="111" t="n">
        <v>1980</v>
      </c>
      <c r="G13" s="111" t="n">
        <v>104472</v>
      </c>
      <c r="H13" s="111" t="n">
        <v>54721</v>
      </c>
    </row>
    <row r="14" customFormat="false" ht="12.75" hidden="false" customHeight="false" outlineLevel="0" collapsed="false">
      <c r="A14" s="116"/>
      <c r="B14" s="117"/>
      <c r="C14" s="111" t="n">
        <v>1985</v>
      </c>
      <c r="D14" s="111" t="n">
        <v>84.4</v>
      </c>
      <c r="E14" s="111" t="n">
        <v>43.5</v>
      </c>
      <c r="F14" s="111" t="n">
        <v>1985</v>
      </c>
      <c r="G14" s="111" t="n">
        <v>84449</v>
      </c>
      <c r="H14" s="111" t="n">
        <v>43520</v>
      </c>
    </row>
    <row r="15" customFormat="false" ht="12.75" hidden="false" customHeight="false" outlineLevel="0" collapsed="false">
      <c r="A15" s="116"/>
      <c r="B15" s="117"/>
      <c r="C15" s="111" t="n">
        <v>1990</v>
      </c>
      <c r="D15" s="111" t="n">
        <v>72.1</v>
      </c>
      <c r="E15" s="111" t="n">
        <v>36.8</v>
      </c>
      <c r="F15" s="111" t="n">
        <v>1990</v>
      </c>
      <c r="G15" s="111" t="n">
        <v>72105</v>
      </c>
      <c r="H15" s="111" t="n">
        <v>36868</v>
      </c>
    </row>
    <row r="16" customFormat="false" ht="12.75" hidden="false" customHeight="false" outlineLevel="0" collapsed="false">
      <c r="A16" s="116"/>
      <c r="B16" s="117"/>
      <c r="C16" s="111" t="n">
        <v>1995</v>
      </c>
      <c r="D16" s="111" t="n">
        <v>83.5</v>
      </c>
      <c r="E16" s="111" t="n">
        <v>41.8</v>
      </c>
      <c r="F16" s="111" t="n">
        <v>1995</v>
      </c>
      <c r="G16" s="111" t="n">
        <v>83504</v>
      </c>
      <c r="H16" s="111" t="n">
        <v>41835</v>
      </c>
    </row>
    <row r="17" customFormat="false" ht="12.75" hidden="false" customHeight="false" outlineLevel="0" collapsed="false">
      <c r="A17" s="116"/>
      <c r="B17" s="117"/>
      <c r="C17" s="111" t="n">
        <v>1997</v>
      </c>
      <c r="D17" s="111" t="n">
        <v>86.1</v>
      </c>
      <c r="E17" s="111" t="n">
        <v>42.9</v>
      </c>
      <c r="F17" s="111" t="n">
        <v>1997</v>
      </c>
      <c r="G17" s="111" t="n">
        <v>86173</v>
      </c>
      <c r="H17" s="111" t="n">
        <v>42957</v>
      </c>
    </row>
    <row r="18" customFormat="false" ht="12.75" hidden="false" customHeight="false" outlineLevel="0" collapsed="false">
      <c r="A18" s="116"/>
      <c r="B18" s="117"/>
      <c r="C18" s="111" t="n">
        <v>1998</v>
      </c>
      <c r="D18" s="111" t="n">
        <v>86.6</v>
      </c>
      <c r="E18" s="111" t="n">
        <v>42.9</v>
      </c>
      <c r="F18" s="111" t="n">
        <v>1998</v>
      </c>
      <c r="G18" s="111" t="n">
        <v>86624</v>
      </c>
      <c r="H18" s="111" t="n">
        <v>42993</v>
      </c>
    </row>
    <row r="19" customFormat="false" ht="12.75" hidden="false" customHeight="false" outlineLevel="0" collapsed="false">
      <c r="A19" s="116"/>
      <c r="B19" s="117"/>
      <c r="C19" s="111" t="n">
        <v>1999</v>
      </c>
      <c r="D19" s="111" t="n">
        <v>87.5</v>
      </c>
      <c r="E19" s="111" t="n">
        <v>43.2</v>
      </c>
      <c r="F19" s="111" t="n">
        <v>1999</v>
      </c>
      <c r="G19" s="111" t="n">
        <v>87598</v>
      </c>
      <c r="H19" s="111" t="n">
        <v>43254</v>
      </c>
    </row>
    <row r="20" customFormat="false" ht="12.75" hidden="false" customHeight="false" outlineLevel="0" collapsed="false">
      <c r="A20" s="116"/>
      <c r="B20" s="117"/>
      <c r="C20" s="111" t="n">
        <v>2000</v>
      </c>
      <c r="D20" s="111" t="n">
        <v>88.2</v>
      </c>
      <c r="E20" s="111" t="n">
        <v>43.8</v>
      </c>
      <c r="F20" s="111" t="n">
        <v>2000</v>
      </c>
      <c r="G20" s="111" t="n">
        <v>88203</v>
      </c>
      <c r="H20" s="111" t="n">
        <v>43820</v>
      </c>
    </row>
    <row r="21" customFormat="false" ht="12.75" hidden="false" customHeight="false" outlineLevel="0" collapsed="false">
      <c r="A21" s="116"/>
      <c r="B21" s="117"/>
      <c r="C21" s="111" t="n">
        <v>2001</v>
      </c>
      <c r="D21" s="111" t="n">
        <v>90.2</v>
      </c>
      <c r="E21" s="111" t="n">
        <v>44.8</v>
      </c>
      <c r="F21" s="111" t="n">
        <v>2001</v>
      </c>
      <c r="G21" s="111" t="n">
        <v>90151</v>
      </c>
      <c r="H21" s="111" t="n">
        <v>44772</v>
      </c>
    </row>
    <row r="22" customFormat="false" ht="12.75" hidden="false" customHeight="false" outlineLevel="0" collapsed="false">
      <c r="A22" s="116"/>
      <c r="B22" s="117"/>
      <c r="C22" s="111" t="n">
        <v>2002</v>
      </c>
      <c r="D22" s="119" t="n">
        <v>92</v>
      </c>
      <c r="E22" s="111" t="n">
        <v>45.6</v>
      </c>
      <c r="F22" s="111" t="n">
        <v>2002</v>
      </c>
      <c r="G22" s="111" t="n">
        <v>92028</v>
      </c>
      <c r="H22" s="111" t="n">
        <v>45641</v>
      </c>
    </row>
    <row r="23" customFormat="false" ht="12.75" hidden="false" customHeight="false" outlineLevel="0" collapsed="false">
      <c r="A23" s="116"/>
      <c r="B23" s="117"/>
      <c r="C23" s="111" t="n">
        <v>2003</v>
      </c>
      <c r="D23" s="111" t="n">
        <v>92.6</v>
      </c>
      <c r="E23" s="111" t="n">
        <v>45.9</v>
      </c>
      <c r="F23" s="111" t="n">
        <v>2003</v>
      </c>
      <c r="G23" s="111" t="n">
        <v>92645</v>
      </c>
      <c r="H23" s="111" t="n">
        <v>45914</v>
      </c>
    </row>
    <row r="24" customFormat="false" ht="12.75" hidden="false" customHeight="false" outlineLevel="0" collapsed="false">
      <c r="A24" s="116"/>
      <c r="B24" s="117"/>
      <c r="C24" s="111" t="n">
        <v>2004</v>
      </c>
      <c r="D24" s="111" t="n">
        <v>92.1</v>
      </c>
      <c r="E24" s="111" t="n">
        <v>45.5</v>
      </c>
      <c r="F24" s="111" t="n">
        <v>2004</v>
      </c>
      <c r="G24" s="111" t="n">
        <v>92118</v>
      </c>
      <c r="H24" s="111" t="n">
        <v>45515</v>
      </c>
    </row>
    <row r="25" customFormat="false" ht="12.75" hidden="false" customHeight="false" outlineLevel="0" collapsed="false">
      <c r="A25" s="116"/>
      <c r="B25" s="117"/>
      <c r="C25" s="111" t="n">
        <v>2005</v>
      </c>
      <c r="D25" s="111" t="n">
        <v>91.4</v>
      </c>
      <c r="E25" s="111" t="n">
        <v>45.1</v>
      </c>
      <c r="F25" s="111" t="n">
        <v>2005</v>
      </c>
      <c r="G25" s="111" t="n">
        <v>91477</v>
      </c>
      <c r="H25" s="111" t="n">
        <v>45076</v>
      </c>
    </row>
    <row r="26" customFormat="false" ht="12.75" hidden="false" customHeight="false" outlineLevel="0" collapsed="false">
      <c r="A26" s="116"/>
      <c r="B26" s="117"/>
    </row>
    <row r="27" customFormat="false" ht="12.75" hidden="false" customHeight="false" outlineLevel="0" collapsed="false">
      <c r="A27" s="116"/>
      <c r="B27" s="117"/>
    </row>
    <row r="28" customFormat="false" ht="12.75" hidden="false" customHeight="false" outlineLevel="0" collapsed="false">
      <c r="A28" s="116"/>
      <c r="B28" s="117"/>
    </row>
    <row r="29" customFormat="false" ht="12.75" hidden="false" customHeight="false" outlineLevel="0" collapsed="false">
      <c r="A29" s="116"/>
      <c r="B29" s="117"/>
    </row>
    <row r="30" customFormat="false" ht="12.75" hidden="false" customHeight="false" outlineLevel="0" collapsed="false">
      <c r="A30" s="116"/>
      <c r="B30" s="117"/>
    </row>
    <row r="31" customFormat="false" ht="12.75" hidden="false" customHeight="false" outlineLevel="0" collapsed="false">
      <c r="A31" s="116"/>
      <c r="B31" s="117"/>
    </row>
    <row r="32" customFormat="false" ht="12.75" hidden="false" customHeight="false" outlineLevel="0" collapsed="false">
      <c r="A32" s="116"/>
      <c r="B32" s="117"/>
    </row>
    <row r="33" customFormat="false" ht="12.75" hidden="false" customHeight="false" outlineLevel="0" collapsed="false">
      <c r="A33" s="120"/>
      <c r="B33" s="117"/>
    </row>
    <row r="34" customFormat="false" ht="12.75" hidden="false" customHeight="false" outlineLevel="0" collapsed="false">
      <c r="A34" s="116"/>
      <c r="B34" s="117"/>
    </row>
    <row r="35" customFormat="false" ht="12.75" hidden="false" customHeight="false" outlineLevel="0" collapsed="false">
      <c r="A35" s="116"/>
      <c r="B35" s="121"/>
    </row>
    <row r="36" customFormat="false" ht="12.75" hidden="false" customHeight="false" outlineLevel="0" collapsed="false">
      <c r="A36" s="116"/>
      <c r="B36" s="117"/>
    </row>
    <row r="37" customFormat="false" ht="12.75" hidden="false" customHeight="false" outlineLevel="0" collapsed="false">
      <c r="A37" s="116"/>
      <c r="B37" s="117"/>
    </row>
    <row r="38" customFormat="false" ht="12.75" hidden="false" customHeight="false" outlineLevel="0" collapsed="false">
      <c r="A38" s="116"/>
      <c r="B38" s="117"/>
    </row>
    <row r="39" customFormat="false" ht="12.75" hidden="false" customHeight="false" outlineLevel="0" collapsed="false">
      <c r="A39" s="116"/>
      <c r="B39" s="117"/>
    </row>
    <row r="40" customFormat="false" ht="12.75" hidden="false" customHeight="false" outlineLevel="0" collapsed="false">
      <c r="A40" s="116"/>
      <c r="B40" s="117"/>
    </row>
    <row r="41" customFormat="false" ht="12.75" hidden="false" customHeight="false" outlineLevel="0" collapsed="false">
      <c r="A41" s="116"/>
      <c r="B41" s="117"/>
    </row>
    <row r="42" customFormat="false" ht="12.75" hidden="false" customHeight="false" outlineLevel="0" collapsed="false">
      <c r="A42" s="116"/>
      <c r="B42" s="117"/>
    </row>
    <row r="43" customFormat="false" ht="12.75" hidden="false" customHeight="false" outlineLevel="0" collapsed="false">
      <c r="A43" s="116"/>
      <c r="B43" s="117"/>
    </row>
    <row r="44" customFormat="false" ht="12.75" hidden="false" customHeight="false" outlineLevel="0" collapsed="false">
      <c r="A44" s="116"/>
      <c r="B44" s="117"/>
    </row>
    <row r="45" customFormat="false" ht="12.75" hidden="false" customHeight="false" outlineLevel="0" collapsed="false">
      <c r="A45" s="116"/>
      <c r="B45" s="117"/>
    </row>
    <row r="46" customFormat="false" ht="12.75" hidden="false" customHeight="false" outlineLevel="0" collapsed="false">
      <c r="A46" s="116"/>
      <c r="B46" s="117"/>
    </row>
    <row r="47" customFormat="false" ht="12.75" hidden="false" customHeight="false" outlineLevel="0" collapsed="false">
      <c r="A47" s="116"/>
      <c r="B47" s="117"/>
    </row>
    <row r="48" customFormat="false" ht="12.75" hidden="false" customHeight="false" outlineLevel="0" collapsed="false">
      <c r="A48" s="116"/>
      <c r="B48" s="117"/>
    </row>
    <row r="49" customFormat="false" ht="12.75" hidden="false" customHeight="false" outlineLevel="0" collapsed="false">
      <c r="A49" s="116"/>
      <c r="B49" s="117"/>
    </row>
    <row r="50" customFormat="false" ht="12.75" hidden="false" customHeight="false" outlineLevel="0" collapsed="false">
      <c r="A50" s="116"/>
      <c r="B50" s="117"/>
    </row>
    <row r="51" customFormat="false" ht="12.75" hidden="false" customHeight="false" outlineLevel="0" collapsed="false">
      <c r="A51" s="116"/>
      <c r="B51" s="117"/>
    </row>
    <row r="52" customFormat="false" ht="12.75" hidden="false" customHeight="false" outlineLevel="0" collapsed="false">
      <c r="A52" s="116"/>
      <c r="B52" s="117"/>
    </row>
    <row r="53" customFormat="false" ht="12.75" hidden="false" customHeight="false" outlineLevel="0" collapsed="false">
      <c r="A53" s="116"/>
      <c r="B53" s="117"/>
    </row>
    <row r="54" customFormat="false" ht="12.75" hidden="false" customHeight="false" outlineLevel="0" collapsed="false">
      <c r="A54" s="116"/>
      <c r="B54" s="117"/>
    </row>
    <row r="55" customFormat="false" ht="12.75" hidden="false" customHeight="false" outlineLevel="0" collapsed="false">
      <c r="A55" s="116"/>
      <c r="B55" s="117"/>
    </row>
    <row r="56" customFormat="false" ht="12.75" hidden="false" customHeight="false" outlineLevel="0" collapsed="false">
      <c r="A56" s="122"/>
      <c r="B56" s="117"/>
    </row>
    <row r="57" customFormat="false" ht="12.75" hidden="false" customHeight="false" outlineLevel="0" collapsed="false">
      <c r="A57" s="122"/>
      <c r="B57" s="117"/>
    </row>
    <row r="58" customFormat="false" ht="12.75" hidden="false" customHeight="false" outlineLevel="0" collapsed="false">
      <c r="A58" s="116"/>
    </row>
    <row r="59" customFormat="false" ht="12.75" hidden="false" customHeight="false" outlineLevel="0" collapsed="false">
      <c r="A59" s="123"/>
    </row>
    <row r="60" s="124" customFormat="true" ht="12.75" hidden="false" customHeight="false" outlineLevel="0" collapsed="false">
      <c r="B60" s="110"/>
      <c r="C60" s="111"/>
      <c r="D60" s="111"/>
      <c r="E60" s="111"/>
      <c r="F60" s="111"/>
      <c r="G60" s="111"/>
      <c r="H60" s="111"/>
      <c r="I60" s="112"/>
      <c r="J60" s="112"/>
      <c r="K60" s="109"/>
      <c r="L60" s="109"/>
      <c r="M60" s="109"/>
      <c r="N60" s="109"/>
      <c r="O60" s="109"/>
      <c r="P60" s="109"/>
    </row>
    <row r="61" s="124" customFormat="true" ht="12.75" hidden="false" customHeight="false" outlineLevel="0" collapsed="false">
      <c r="B61" s="110"/>
      <c r="C61" s="111"/>
      <c r="D61" s="111"/>
      <c r="E61" s="111"/>
      <c r="F61" s="111"/>
      <c r="G61" s="111"/>
      <c r="H61" s="111"/>
      <c r="I61" s="112"/>
      <c r="J61" s="112"/>
      <c r="K61" s="109"/>
      <c r="L61" s="109"/>
      <c r="M61" s="109"/>
      <c r="N61" s="109"/>
      <c r="O61" s="109"/>
      <c r="P61" s="109"/>
    </row>
    <row r="62" s="124" customFormat="true" ht="12.75" hidden="false" customHeight="false" outlineLevel="0" collapsed="false">
      <c r="B62" s="110"/>
      <c r="C62" s="111"/>
      <c r="D62" s="111"/>
      <c r="E62" s="111"/>
      <c r="F62" s="111"/>
      <c r="G62" s="111"/>
      <c r="H62" s="111"/>
      <c r="I62" s="112"/>
      <c r="J62" s="112"/>
      <c r="K62" s="109"/>
      <c r="L62" s="109"/>
      <c r="M62" s="109"/>
      <c r="N62" s="109"/>
      <c r="O62" s="109"/>
      <c r="P62" s="109"/>
    </row>
    <row r="63" s="124" customFormat="true" ht="12.75" hidden="false" customHeight="false" outlineLevel="0" collapsed="false">
      <c r="B63" s="110"/>
      <c r="C63" s="111"/>
      <c r="D63" s="111"/>
      <c r="E63" s="111"/>
      <c r="F63" s="111"/>
      <c r="G63" s="111"/>
      <c r="H63" s="111"/>
      <c r="I63" s="112"/>
      <c r="J63" s="112"/>
      <c r="K63" s="109"/>
      <c r="L63" s="109"/>
      <c r="M63" s="109"/>
      <c r="N63" s="109"/>
      <c r="O63" s="109"/>
      <c r="P63" s="109"/>
    </row>
    <row r="64" s="124" customFormat="true" ht="12.75" hidden="false" customHeight="false" outlineLevel="0" collapsed="false">
      <c r="B64" s="110"/>
      <c r="C64" s="111"/>
      <c r="D64" s="111"/>
      <c r="E64" s="111"/>
      <c r="F64" s="111"/>
      <c r="G64" s="111"/>
      <c r="H64" s="111"/>
      <c r="I64" s="112"/>
      <c r="J64" s="112"/>
      <c r="K64" s="109"/>
      <c r="L64" s="109"/>
      <c r="M64" s="109"/>
      <c r="N64" s="109"/>
      <c r="O64" s="109"/>
      <c r="P64" s="109"/>
    </row>
    <row r="65" s="124" customFormat="true" ht="12.75" hidden="false" customHeight="false" outlineLevel="0" collapsed="false">
      <c r="B65" s="110"/>
      <c r="C65" s="111"/>
      <c r="D65" s="111"/>
      <c r="E65" s="111"/>
      <c r="F65" s="111"/>
      <c r="G65" s="111"/>
      <c r="H65" s="111"/>
      <c r="I65" s="112"/>
      <c r="J65" s="112"/>
      <c r="K65" s="109"/>
      <c r="L65" s="109"/>
      <c r="M65" s="109"/>
      <c r="N65" s="109"/>
      <c r="O65" s="109"/>
      <c r="P65" s="109"/>
    </row>
    <row r="66" s="124" customFormat="true" ht="12.75" hidden="false" customHeight="false" outlineLevel="0" collapsed="false">
      <c r="B66" s="110"/>
      <c r="C66" s="111"/>
      <c r="D66" s="111"/>
      <c r="E66" s="111"/>
      <c r="F66" s="111"/>
      <c r="G66" s="111"/>
      <c r="H66" s="111"/>
      <c r="I66" s="112"/>
      <c r="J66" s="112"/>
      <c r="K66" s="109"/>
      <c r="L66" s="109"/>
      <c r="M66" s="109"/>
      <c r="N66" s="109"/>
      <c r="O66" s="109"/>
      <c r="P66" s="109"/>
    </row>
    <row r="67" s="124" customFormat="true" ht="12.75" hidden="false" customHeight="false" outlineLevel="0" collapsed="false">
      <c r="B67" s="110"/>
      <c r="C67" s="111"/>
      <c r="D67" s="111"/>
      <c r="E67" s="111"/>
      <c r="F67" s="111"/>
      <c r="G67" s="111"/>
      <c r="H67" s="111"/>
      <c r="I67" s="112"/>
      <c r="J67" s="112"/>
      <c r="K67" s="109"/>
      <c r="L67" s="109"/>
      <c r="M67" s="109"/>
      <c r="N67" s="109"/>
      <c r="O67" s="109"/>
      <c r="P67" s="109"/>
    </row>
    <row r="68" s="124" customFormat="true" ht="12.75" hidden="false" customHeight="false" outlineLevel="0" collapsed="false">
      <c r="B68" s="110"/>
      <c r="C68" s="111"/>
      <c r="D68" s="111"/>
      <c r="E68" s="111"/>
      <c r="F68" s="111"/>
      <c r="G68" s="111"/>
      <c r="H68" s="111"/>
      <c r="I68" s="112"/>
      <c r="J68" s="112"/>
      <c r="K68" s="109"/>
      <c r="L68" s="109"/>
      <c r="M68" s="109"/>
      <c r="N68" s="109"/>
      <c r="O68" s="109"/>
      <c r="P68" s="109"/>
    </row>
    <row r="69" s="124" customFormat="true" ht="12.75" hidden="false" customHeight="false" outlineLevel="0" collapsed="false">
      <c r="B69" s="110"/>
      <c r="C69" s="111"/>
      <c r="D69" s="111"/>
      <c r="E69" s="111"/>
      <c r="F69" s="111"/>
      <c r="G69" s="111"/>
      <c r="H69" s="111"/>
      <c r="I69" s="112"/>
      <c r="J69" s="112"/>
      <c r="K69" s="109"/>
      <c r="L69" s="109"/>
      <c r="M69" s="109"/>
      <c r="N69" s="109"/>
      <c r="O69" s="109"/>
      <c r="P69" s="109"/>
    </row>
    <row r="70" s="124" customFormat="true" ht="12.75" hidden="false" customHeight="false" outlineLevel="0" collapsed="false">
      <c r="B70" s="110"/>
      <c r="C70" s="111"/>
      <c r="D70" s="111"/>
      <c r="E70" s="111"/>
      <c r="F70" s="111"/>
      <c r="G70" s="111"/>
      <c r="H70" s="111"/>
      <c r="I70" s="112"/>
      <c r="J70" s="112"/>
      <c r="K70" s="109"/>
      <c r="L70" s="109"/>
      <c r="M70" s="109"/>
      <c r="N70" s="109"/>
      <c r="O70" s="109"/>
      <c r="P70" s="109"/>
    </row>
    <row r="71" s="124" customFormat="true" ht="12.75" hidden="false" customHeight="false" outlineLevel="0" collapsed="false">
      <c r="B71" s="110"/>
      <c r="C71" s="111"/>
      <c r="D71" s="111"/>
      <c r="E71" s="111"/>
      <c r="F71" s="111"/>
      <c r="G71" s="111"/>
      <c r="H71" s="111"/>
      <c r="I71" s="112"/>
      <c r="J71" s="112"/>
      <c r="K71" s="109"/>
      <c r="L71" s="109"/>
      <c r="M71" s="109"/>
      <c r="N71" s="109"/>
      <c r="O71" s="109"/>
      <c r="P71" s="109"/>
    </row>
    <row r="72" s="124" customFormat="true" ht="12.75" hidden="false" customHeight="false" outlineLevel="0" collapsed="false">
      <c r="B72" s="110"/>
      <c r="C72" s="111"/>
      <c r="D72" s="111"/>
      <c r="E72" s="111"/>
      <c r="F72" s="111"/>
      <c r="G72" s="111"/>
      <c r="H72" s="111"/>
      <c r="I72" s="112"/>
      <c r="J72" s="112"/>
      <c r="K72" s="109"/>
      <c r="L72" s="109"/>
      <c r="M72" s="109"/>
      <c r="N72" s="109"/>
      <c r="O72" s="109"/>
      <c r="P72" s="109"/>
    </row>
    <row r="73" s="124" customFormat="true" ht="12.75" hidden="false" customHeight="false" outlineLevel="0" collapsed="false">
      <c r="B73" s="110"/>
      <c r="C73" s="111"/>
      <c r="D73" s="111"/>
      <c r="E73" s="111"/>
      <c r="F73" s="111"/>
      <c r="G73" s="111"/>
      <c r="H73" s="111"/>
      <c r="I73" s="112"/>
      <c r="J73" s="112"/>
      <c r="K73" s="109"/>
      <c r="L73" s="109"/>
      <c r="M73" s="109"/>
      <c r="N73" s="109"/>
      <c r="O73" s="109"/>
      <c r="P73" s="109"/>
    </row>
    <row r="74" s="124" customFormat="true" ht="12.75" hidden="false" customHeight="false" outlineLevel="0" collapsed="false">
      <c r="B74" s="110"/>
      <c r="C74" s="111"/>
      <c r="D74" s="111"/>
      <c r="E74" s="111"/>
      <c r="F74" s="111"/>
      <c r="G74" s="111"/>
      <c r="H74" s="111"/>
      <c r="I74" s="112"/>
      <c r="J74" s="112"/>
      <c r="K74" s="109"/>
      <c r="L74" s="109"/>
      <c r="M74" s="109"/>
      <c r="N74" s="109"/>
      <c r="O74" s="109"/>
      <c r="P74" s="109"/>
    </row>
    <row r="75" s="124" customFormat="true" ht="12.75" hidden="false" customHeight="false" outlineLevel="0" collapsed="false">
      <c r="B75" s="110"/>
      <c r="C75" s="111"/>
      <c r="D75" s="111"/>
      <c r="E75" s="111"/>
      <c r="F75" s="111"/>
      <c r="G75" s="111"/>
      <c r="H75" s="111"/>
      <c r="I75" s="112"/>
      <c r="J75" s="112"/>
      <c r="K75" s="109"/>
      <c r="L75" s="109"/>
      <c r="M75" s="109"/>
      <c r="N75" s="109"/>
      <c r="O75" s="109"/>
      <c r="P75" s="109"/>
    </row>
    <row r="76" s="124" customFormat="true" ht="12.75" hidden="false" customHeight="false" outlineLevel="0" collapsed="false">
      <c r="B76" s="110"/>
      <c r="C76" s="111"/>
      <c r="D76" s="111"/>
      <c r="E76" s="111"/>
      <c r="F76" s="111"/>
      <c r="G76" s="111"/>
      <c r="H76" s="111"/>
      <c r="I76" s="112"/>
      <c r="J76" s="112"/>
      <c r="K76" s="109"/>
      <c r="L76" s="109"/>
      <c r="M76" s="109"/>
      <c r="N76" s="109"/>
      <c r="O76" s="109"/>
      <c r="P76" s="109"/>
    </row>
    <row r="77" s="124" customFormat="true" ht="12.75" hidden="false" customHeight="false" outlineLevel="0" collapsed="false">
      <c r="B77" s="110"/>
      <c r="C77" s="111"/>
      <c r="D77" s="111"/>
      <c r="E77" s="111"/>
      <c r="F77" s="111"/>
      <c r="G77" s="111"/>
      <c r="H77" s="111"/>
      <c r="I77" s="112"/>
      <c r="J77" s="112"/>
      <c r="K77" s="109"/>
      <c r="L77" s="109"/>
      <c r="M77" s="109"/>
      <c r="N77" s="109"/>
      <c r="O77" s="109"/>
      <c r="P77" s="109"/>
    </row>
    <row r="78" s="124" customFormat="true" ht="12.75" hidden="false" customHeight="false" outlineLevel="0" collapsed="false">
      <c r="B78" s="110"/>
      <c r="C78" s="111"/>
      <c r="D78" s="111"/>
      <c r="E78" s="111"/>
      <c r="F78" s="111"/>
      <c r="G78" s="111"/>
      <c r="H78" s="111"/>
      <c r="I78" s="112"/>
      <c r="J78" s="112"/>
      <c r="K78" s="109"/>
      <c r="L78" s="109"/>
      <c r="M78" s="109"/>
      <c r="N78" s="109"/>
      <c r="O78" s="109"/>
      <c r="P78" s="10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59" width="24.83"/>
    <col collapsed="false" customWidth="true" hidden="false" outlineLevel="0" max="3" min="2" style="59" width="9.82"/>
    <col collapsed="false" customWidth="true" hidden="false" outlineLevel="0" max="9" min="4" style="59" width="10.82"/>
    <col collapsed="false" customWidth="false" hidden="false" outlineLevel="0" max="257" min="10" style="59" width="11.99"/>
  </cols>
  <sheetData>
    <row r="1" customFormat="false" ht="24.75" hidden="false" customHeight="true" outlineLevel="0" collapsed="false">
      <c r="A1" s="85" t="s">
        <v>120</v>
      </c>
      <c r="B1" s="125"/>
      <c r="C1" s="0"/>
      <c r="D1" s="0"/>
      <c r="E1" s="0"/>
      <c r="F1" s="0"/>
      <c r="G1" s="0"/>
      <c r="H1" s="0"/>
      <c r="I1" s="0"/>
    </row>
    <row r="2" customFormat="false" ht="24.95" hidden="false" customHeight="true" outlineLevel="0" collapsed="false">
      <c r="A2" s="79"/>
      <c r="B2" s="79"/>
      <c r="C2" s="79"/>
      <c r="D2" s="79"/>
      <c r="E2" s="79"/>
      <c r="F2" s="79"/>
      <c r="G2" s="79"/>
      <c r="H2" s="79"/>
      <c r="I2" s="126" t="s">
        <v>135</v>
      </c>
      <c r="J2" s="127"/>
      <c r="K2" s="128"/>
    </row>
    <row r="3" customFormat="false" ht="16.5" hidden="false" customHeight="true" outlineLevel="0" collapsed="false">
      <c r="A3" s="129" t="s">
        <v>187</v>
      </c>
      <c r="B3" s="129"/>
      <c r="C3" s="129"/>
      <c r="D3" s="129"/>
      <c r="E3" s="129"/>
      <c r="F3" s="129"/>
      <c r="G3" s="129"/>
      <c r="H3" s="129"/>
      <c r="I3" s="129"/>
      <c r="J3" s="130"/>
    </row>
    <row r="4" customFormat="false" ht="18" hidden="false" customHeight="true" outlineLevel="0" collapsed="false">
      <c r="A4" s="129" t="s">
        <v>81</v>
      </c>
      <c r="B4" s="129"/>
      <c r="C4" s="129"/>
      <c r="D4" s="129"/>
      <c r="E4" s="129"/>
      <c r="F4" s="129"/>
      <c r="G4" s="129"/>
      <c r="H4" s="129"/>
      <c r="I4" s="129"/>
      <c r="J4" s="130"/>
    </row>
    <row r="5" s="91" customFormat="true" ht="15.75" hidden="false" customHeight="true" outlineLevel="0" collapsed="false">
      <c r="A5" s="131" t="s">
        <v>188</v>
      </c>
      <c r="B5" s="99" t="s">
        <v>140</v>
      </c>
      <c r="C5" s="99" t="s">
        <v>141</v>
      </c>
      <c r="D5" s="132" t="s">
        <v>189</v>
      </c>
      <c r="E5" s="132"/>
      <c r="F5" s="132"/>
      <c r="G5" s="100" t="s">
        <v>190</v>
      </c>
      <c r="H5" s="100"/>
      <c r="I5" s="100"/>
      <c r="J5" s="133"/>
    </row>
    <row r="6" s="91" customFormat="true" ht="15.75" hidden="false" customHeight="true" outlineLevel="0" collapsed="false">
      <c r="A6" s="131"/>
      <c r="B6" s="99"/>
      <c r="C6" s="99"/>
      <c r="D6" s="132"/>
      <c r="E6" s="132"/>
      <c r="F6" s="132"/>
      <c r="G6" s="100"/>
      <c r="H6" s="100"/>
      <c r="I6" s="100"/>
      <c r="J6" s="133"/>
    </row>
    <row r="7" s="91" customFormat="true" ht="15.75" hidden="false" customHeight="true" outlineLevel="0" collapsed="false">
      <c r="A7" s="131"/>
      <c r="B7" s="99"/>
      <c r="C7" s="99"/>
      <c r="D7" s="99" t="s">
        <v>191</v>
      </c>
      <c r="E7" s="103" t="s">
        <v>144</v>
      </c>
      <c r="F7" s="103"/>
      <c r="G7" s="99" t="s">
        <v>191</v>
      </c>
      <c r="H7" s="104" t="s">
        <v>144</v>
      </c>
      <c r="I7" s="104"/>
    </row>
    <row r="8" s="91" customFormat="true" ht="15.75" hidden="false" customHeight="true" outlineLevel="0" collapsed="false">
      <c r="A8" s="131"/>
      <c r="B8" s="99"/>
      <c r="C8" s="99"/>
      <c r="D8" s="99"/>
      <c r="E8" s="103" t="s">
        <v>145</v>
      </c>
      <c r="F8" s="103" t="s">
        <v>146</v>
      </c>
      <c r="G8" s="99"/>
      <c r="H8" s="103" t="s">
        <v>145</v>
      </c>
      <c r="I8" s="104" t="s">
        <v>146</v>
      </c>
    </row>
    <row r="9" customFormat="false" ht="27" hidden="false" customHeight="true" outlineLevel="0" collapsed="false">
      <c r="A9" s="91" t="s">
        <v>192</v>
      </c>
      <c r="B9" s="134" t="n">
        <v>4</v>
      </c>
      <c r="C9" s="134" t="n">
        <v>41</v>
      </c>
      <c r="D9" s="134" t="n">
        <v>1052</v>
      </c>
      <c r="E9" s="134" t="n">
        <v>505</v>
      </c>
      <c r="F9" s="134" t="n">
        <v>294</v>
      </c>
      <c r="G9" s="134" t="n">
        <v>437</v>
      </c>
      <c r="H9" s="134" t="n">
        <v>199</v>
      </c>
      <c r="I9" s="134" t="n">
        <v>95</v>
      </c>
    </row>
    <row r="10" customFormat="false" ht="16.5" hidden="false" customHeight="true" outlineLevel="0" collapsed="false">
      <c r="A10" s="91" t="s">
        <v>193</v>
      </c>
      <c r="B10" s="134" t="n">
        <v>22</v>
      </c>
      <c r="C10" s="134" t="n">
        <v>280</v>
      </c>
      <c r="D10" s="134" t="n">
        <v>7148</v>
      </c>
      <c r="E10" s="134" t="n">
        <v>3451</v>
      </c>
      <c r="F10" s="134" t="n">
        <v>2789</v>
      </c>
      <c r="G10" s="134" t="n">
        <v>1948</v>
      </c>
      <c r="H10" s="134" t="n">
        <v>901</v>
      </c>
      <c r="I10" s="134" t="n">
        <v>598</v>
      </c>
    </row>
    <row r="11" customFormat="false" ht="16.5" hidden="false" customHeight="true" outlineLevel="0" collapsed="false">
      <c r="A11" s="91" t="s">
        <v>194</v>
      </c>
      <c r="B11" s="134" t="n">
        <v>5</v>
      </c>
      <c r="C11" s="134" t="n">
        <v>32</v>
      </c>
      <c r="D11" s="134" t="n">
        <v>815</v>
      </c>
      <c r="E11" s="134" t="n">
        <v>399</v>
      </c>
      <c r="F11" s="134" t="n">
        <v>425</v>
      </c>
      <c r="G11" s="134" t="n">
        <v>243</v>
      </c>
      <c r="H11" s="134" t="n">
        <v>116</v>
      </c>
      <c r="I11" s="134" t="n">
        <v>128</v>
      </c>
      <c r="J11" s="135"/>
      <c r="K11" s="135"/>
      <c r="L11" s="135"/>
    </row>
    <row r="12" customFormat="false" ht="16.5" hidden="false" customHeight="true" outlineLevel="0" collapsed="false">
      <c r="A12" s="91" t="s">
        <v>195</v>
      </c>
      <c r="B12" s="134" t="n">
        <v>9</v>
      </c>
      <c r="C12" s="134" t="n">
        <v>127</v>
      </c>
      <c r="D12" s="134" t="n">
        <v>3351</v>
      </c>
      <c r="E12" s="134" t="n">
        <v>1644</v>
      </c>
      <c r="F12" s="134" t="n">
        <v>902</v>
      </c>
      <c r="G12" s="134" t="n">
        <v>710</v>
      </c>
      <c r="H12" s="134" t="n">
        <v>353</v>
      </c>
      <c r="I12" s="134" t="n">
        <v>184</v>
      </c>
    </row>
    <row r="13" customFormat="false" ht="30.75" hidden="false" customHeight="true" outlineLevel="0" collapsed="false">
      <c r="A13" s="91" t="s">
        <v>196</v>
      </c>
      <c r="B13" s="134" t="n">
        <v>14</v>
      </c>
      <c r="C13" s="134" t="n">
        <v>236</v>
      </c>
      <c r="D13" s="134" t="n">
        <v>6069</v>
      </c>
      <c r="E13" s="134" t="n">
        <v>2965</v>
      </c>
      <c r="F13" s="134" t="n">
        <v>804</v>
      </c>
      <c r="G13" s="134" t="n">
        <v>1932</v>
      </c>
      <c r="H13" s="134" t="n">
        <v>924</v>
      </c>
      <c r="I13" s="134" t="n">
        <v>272</v>
      </c>
      <c r="J13" s="135"/>
      <c r="K13" s="135"/>
      <c r="L13" s="135"/>
    </row>
    <row r="14" customFormat="false" ht="16.5" hidden="false" customHeight="true" outlineLevel="0" collapsed="false">
      <c r="A14" s="91" t="s">
        <v>197</v>
      </c>
      <c r="B14" s="134" t="n">
        <v>16</v>
      </c>
      <c r="C14" s="134" t="n">
        <v>162</v>
      </c>
      <c r="D14" s="134" t="n">
        <v>4159</v>
      </c>
      <c r="E14" s="134" t="n">
        <v>2024</v>
      </c>
      <c r="F14" s="134" t="n">
        <v>534</v>
      </c>
      <c r="G14" s="134" t="n">
        <v>3406</v>
      </c>
      <c r="H14" s="134" t="n">
        <v>1652</v>
      </c>
      <c r="I14" s="134" t="n">
        <v>452</v>
      </c>
    </row>
    <row r="15" customFormat="false" ht="16.5" hidden="false" customHeight="true" outlineLevel="0" collapsed="false">
      <c r="A15" s="91" t="s">
        <v>198</v>
      </c>
      <c r="B15" s="134" t="n">
        <v>5</v>
      </c>
      <c r="C15" s="134" t="n">
        <v>68</v>
      </c>
      <c r="D15" s="134" t="n">
        <v>1840</v>
      </c>
      <c r="E15" s="134" t="n">
        <v>876</v>
      </c>
      <c r="F15" s="134" t="n">
        <v>445</v>
      </c>
      <c r="G15" s="134" t="n">
        <v>0</v>
      </c>
      <c r="H15" s="134" t="n">
        <v>0</v>
      </c>
      <c r="I15" s="134" t="n">
        <v>0</v>
      </c>
    </row>
    <row r="16" customFormat="false" ht="16.5" hidden="false" customHeight="true" outlineLevel="0" collapsed="false">
      <c r="A16" s="91" t="s">
        <v>199</v>
      </c>
      <c r="B16" s="134" t="n">
        <v>7</v>
      </c>
      <c r="C16" s="134" t="n">
        <v>86</v>
      </c>
      <c r="D16" s="134" t="n">
        <v>2276</v>
      </c>
      <c r="E16" s="134" t="n">
        <v>951</v>
      </c>
      <c r="F16" s="134" t="n">
        <v>316</v>
      </c>
      <c r="G16" s="134" t="n">
        <v>754</v>
      </c>
      <c r="H16" s="134" t="n">
        <v>314</v>
      </c>
      <c r="I16" s="134" t="n">
        <v>151</v>
      </c>
    </row>
    <row r="17" customFormat="false" ht="16.5" hidden="false" customHeight="true" outlineLevel="0" collapsed="false">
      <c r="A17" s="91" t="s">
        <v>200</v>
      </c>
      <c r="B17" s="134" t="n">
        <v>16</v>
      </c>
      <c r="C17" s="134" t="n">
        <v>240</v>
      </c>
      <c r="D17" s="134" t="n">
        <v>6356</v>
      </c>
      <c r="E17" s="134" t="n">
        <v>3192</v>
      </c>
      <c r="F17" s="134" t="n">
        <v>861</v>
      </c>
      <c r="G17" s="134" t="n">
        <v>1921</v>
      </c>
      <c r="H17" s="134" t="n">
        <v>961</v>
      </c>
      <c r="I17" s="134" t="n">
        <v>242</v>
      </c>
    </row>
    <row r="18" customFormat="false" ht="16.5" hidden="false" customHeight="true" outlineLevel="0" collapsed="false">
      <c r="A18" s="91" t="s">
        <v>201</v>
      </c>
      <c r="B18" s="134" t="n">
        <v>10</v>
      </c>
      <c r="C18" s="134" t="n">
        <v>129</v>
      </c>
      <c r="D18" s="134" t="n">
        <v>3284</v>
      </c>
      <c r="E18" s="134" t="n">
        <v>1511</v>
      </c>
      <c r="F18" s="134" t="n">
        <v>564</v>
      </c>
      <c r="G18" s="134" t="n">
        <v>2547</v>
      </c>
      <c r="H18" s="134" t="n">
        <v>1179</v>
      </c>
      <c r="I18" s="134" t="n">
        <v>430</v>
      </c>
    </row>
    <row r="19" customFormat="false" ht="16.5" hidden="false" customHeight="true" outlineLevel="0" collapsed="false">
      <c r="A19" s="91" t="s">
        <v>202</v>
      </c>
      <c r="B19" s="134" t="n">
        <v>6</v>
      </c>
      <c r="C19" s="134" t="n">
        <v>66</v>
      </c>
      <c r="D19" s="134" t="n">
        <v>1673</v>
      </c>
      <c r="E19" s="134" t="n">
        <v>812</v>
      </c>
      <c r="F19" s="134" t="n">
        <v>232</v>
      </c>
      <c r="G19" s="134" t="n">
        <v>1069</v>
      </c>
      <c r="H19" s="134" t="n">
        <v>507</v>
      </c>
      <c r="I19" s="134" t="n">
        <v>162</v>
      </c>
    </row>
    <row r="20" customFormat="false" ht="16.5" hidden="false" customHeight="true" outlineLevel="0" collapsed="false">
      <c r="A20" s="91" t="s">
        <v>203</v>
      </c>
      <c r="B20" s="134" t="n">
        <v>14</v>
      </c>
      <c r="C20" s="134" t="n">
        <v>180</v>
      </c>
      <c r="D20" s="134" t="n">
        <v>4815</v>
      </c>
      <c r="E20" s="134" t="n">
        <v>2233</v>
      </c>
      <c r="F20" s="134" t="n">
        <v>1121</v>
      </c>
      <c r="G20" s="134" t="n">
        <v>2949</v>
      </c>
      <c r="H20" s="134" t="n">
        <v>1434</v>
      </c>
      <c r="I20" s="134" t="n">
        <v>861</v>
      </c>
    </row>
    <row r="21" customFormat="false" ht="16.5" hidden="false" customHeight="true" outlineLevel="0" collapsed="false">
      <c r="A21" s="91" t="s">
        <v>204</v>
      </c>
      <c r="B21" s="134" t="n">
        <v>6</v>
      </c>
      <c r="C21" s="134" t="n">
        <v>98</v>
      </c>
      <c r="D21" s="134" t="n">
        <v>2566</v>
      </c>
      <c r="E21" s="134" t="n">
        <v>1184</v>
      </c>
      <c r="F21" s="134" t="n">
        <v>305</v>
      </c>
      <c r="G21" s="134" t="n">
        <v>958</v>
      </c>
      <c r="H21" s="134" t="n">
        <v>446</v>
      </c>
      <c r="I21" s="134" t="n">
        <v>108</v>
      </c>
    </row>
    <row r="22" customFormat="false" ht="16.5" hidden="false" customHeight="true" outlineLevel="0" collapsed="false">
      <c r="A22" s="91" t="s">
        <v>205</v>
      </c>
      <c r="B22" s="134" t="n">
        <v>17</v>
      </c>
      <c r="C22" s="134" t="n">
        <v>216</v>
      </c>
      <c r="D22" s="134" t="n">
        <v>5515</v>
      </c>
      <c r="E22" s="134" t="n">
        <v>2678</v>
      </c>
      <c r="F22" s="134" t="n">
        <v>553</v>
      </c>
      <c r="G22" s="134" t="n">
        <v>2114</v>
      </c>
      <c r="H22" s="134" t="n">
        <v>1022</v>
      </c>
      <c r="I22" s="134" t="n">
        <v>206</v>
      </c>
    </row>
    <row r="23" customFormat="false" ht="30.95" hidden="false" customHeight="true" outlineLevel="0" collapsed="false">
      <c r="A23" s="91" t="s">
        <v>206</v>
      </c>
      <c r="B23" s="134" t="n">
        <v>151</v>
      </c>
      <c r="C23" s="134" t="n">
        <v>1961</v>
      </c>
      <c r="D23" s="134" t="n">
        <v>50919</v>
      </c>
      <c r="E23" s="134" t="n">
        <v>24425</v>
      </c>
      <c r="F23" s="134" t="n">
        <v>10145</v>
      </c>
      <c r="G23" s="134" t="n">
        <v>20988</v>
      </c>
      <c r="H23" s="134" t="n">
        <v>10008</v>
      </c>
      <c r="I23" s="134" t="n">
        <v>3889</v>
      </c>
    </row>
    <row r="24" customFormat="false" ht="30.95" hidden="false" customHeight="true" outlineLevel="0" collapsed="false">
      <c r="A24" s="91" t="s">
        <v>207</v>
      </c>
      <c r="B24" s="134" t="n">
        <v>11</v>
      </c>
      <c r="C24" s="134" t="n">
        <v>96</v>
      </c>
      <c r="D24" s="134" t="n">
        <v>2371</v>
      </c>
      <c r="E24" s="134" t="n">
        <v>1181</v>
      </c>
      <c r="F24" s="134" t="n">
        <v>337</v>
      </c>
      <c r="G24" s="134" t="n">
        <v>1890</v>
      </c>
      <c r="H24" s="134" t="n">
        <v>949</v>
      </c>
      <c r="I24" s="134" t="n">
        <v>267</v>
      </c>
    </row>
    <row r="25" customFormat="false" ht="16.5" hidden="false" customHeight="true" outlineLevel="0" collapsed="false">
      <c r="A25" s="91" t="s">
        <v>208</v>
      </c>
      <c r="B25" s="134" t="n">
        <v>12</v>
      </c>
      <c r="C25" s="134" t="n">
        <v>138</v>
      </c>
      <c r="D25" s="134" t="n">
        <v>3450</v>
      </c>
      <c r="E25" s="134" t="n">
        <v>1721</v>
      </c>
      <c r="F25" s="134" t="n">
        <v>414</v>
      </c>
      <c r="G25" s="134" t="n">
        <v>1578</v>
      </c>
      <c r="H25" s="134" t="n">
        <v>765</v>
      </c>
      <c r="I25" s="134" t="n">
        <v>195</v>
      </c>
    </row>
    <row r="26" customFormat="false" ht="16.5" hidden="false" customHeight="true" outlineLevel="0" collapsed="false">
      <c r="A26" s="91" t="s">
        <v>209</v>
      </c>
      <c r="B26" s="134" t="n">
        <v>13</v>
      </c>
      <c r="C26" s="134" t="n">
        <v>160</v>
      </c>
      <c r="D26" s="134" t="n">
        <v>4173</v>
      </c>
      <c r="E26" s="134" t="n">
        <v>2022</v>
      </c>
      <c r="F26" s="134" t="n">
        <v>347</v>
      </c>
      <c r="G26" s="134" t="n">
        <v>1282</v>
      </c>
      <c r="H26" s="134" t="n">
        <v>600</v>
      </c>
      <c r="I26" s="134" t="n">
        <v>89</v>
      </c>
    </row>
    <row r="27" customFormat="false" ht="16.5" hidden="false" customHeight="true" outlineLevel="0" collapsed="false">
      <c r="A27" s="91" t="s">
        <v>210</v>
      </c>
      <c r="B27" s="134" t="n">
        <v>14</v>
      </c>
      <c r="C27" s="134" t="n">
        <v>145</v>
      </c>
      <c r="D27" s="134" t="n">
        <v>3577</v>
      </c>
      <c r="E27" s="134" t="n">
        <v>1730</v>
      </c>
      <c r="F27" s="134" t="n">
        <v>389</v>
      </c>
      <c r="G27" s="134" t="n">
        <v>1800</v>
      </c>
      <c r="H27" s="134" t="n">
        <v>867</v>
      </c>
      <c r="I27" s="134" t="n">
        <v>206</v>
      </c>
    </row>
    <row r="28" customFormat="false" ht="16.5" hidden="false" customHeight="true" outlineLevel="0" collapsed="false">
      <c r="A28" s="91" t="s">
        <v>211</v>
      </c>
      <c r="B28" s="134" t="n">
        <v>6</v>
      </c>
      <c r="C28" s="134" t="n">
        <v>86</v>
      </c>
      <c r="D28" s="134" t="n">
        <v>2253</v>
      </c>
      <c r="E28" s="134" t="n">
        <v>1148</v>
      </c>
      <c r="F28" s="134" t="n">
        <v>92</v>
      </c>
      <c r="G28" s="134" t="n">
        <v>873</v>
      </c>
      <c r="H28" s="134" t="n">
        <v>433</v>
      </c>
      <c r="I28" s="134" t="n">
        <v>17</v>
      </c>
    </row>
    <row r="29" customFormat="false" ht="30.95" hidden="false" customHeight="true" outlineLevel="0" collapsed="false">
      <c r="A29" s="91" t="s">
        <v>212</v>
      </c>
      <c r="B29" s="134" t="n">
        <v>56</v>
      </c>
      <c r="C29" s="134" t="n">
        <v>625</v>
      </c>
      <c r="D29" s="134" t="n">
        <v>15824</v>
      </c>
      <c r="E29" s="134" t="n">
        <v>7802</v>
      </c>
      <c r="F29" s="134" t="n">
        <v>1579</v>
      </c>
      <c r="G29" s="134" t="n">
        <v>7423</v>
      </c>
      <c r="H29" s="134" t="n">
        <v>3614</v>
      </c>
      <c r="I29" s="134" t="n">
        <v>774</v>
      </c>
    </row>
    <row r="30" customFormat="false" ht="30.95" hidden="false" customHeight="true" outlineLevel="0" collapsed="false">
      <c r="A30" s="91" t="s">
        <v>213</v>
      </c>
      <c r="B30" s="134" t="n">
        <v>10</v>
      </c>
      <c r="C30" s="134" t="n">
        <v>100</v>
      </c>
      <c r="D30" s="134" t="n">
        <v>2481</v>
      </c>
      <c r="E30" s="134" t="n">
        <v>1219</v>
      </c>
      <c r="F30" s="134" t="n">
        <v>585</v>
      </c>
      <c r="G30" s="134" t="n">
        <v>1369</v>
      </c>
      <c r="H30" s="134" t="n">
        <v>633</v>
      </c>
      <c r="I30" s="134" t="n">
        <v>342</v>
      </c>
    </row>
    <row r="31" customFormat="false" ht="30.95" hidden="false" customHeight="true" outlineLevel="0" collapsed="false">
      <c r="A31" s="91" t="s">
        <v>214</v>
      </c>
      <c r="B31" s="134" t="n">
        <v>11</v>
      </c>
      <c r="C31" s="134" t="n">
        <v>203</v>
      </c>
      <c r="D31" s="134" t="n">
        <v>5551</v>
      </c>
      <c r="E31" s="134" t="n">
        <v>2744</v>
      </c>
      <c r="F31" s="134" t="n">
        <v>257</v>
      </c>
      <c r="G31" s="134" t="n">
        <v>893</v>
      </c>
      <c r="H31" s="134" t="n">
        <v>435</v>
      </c>
      <c r="I31" s="134" t="n">
        <v>16</v>
      </c>
    </row>
    <row r="32" customFormat="false" ht="16.5" hidden="false" customHeight="true" outlineLevel="0" collapsed="false">
      <c r="A32" s="91" t="s">
        <v>215</v>
      </c>
      <c r="B32" s="134" t="n">
        <v>8</v>
      </c>
      <c r="C32" s="134" t="n">
        <v>73</v>
      </c>
      <c r="D32" s="134" t="n">
        <v>1886</v>
      </c>
      <c r="E32" s="134" t="n">
        <v>950</v>
      </c>
      <c r="F32" s="134" t="n">
        <v>125</v>
      </c>
      <c r="G32" s="134" t="n">
        <v>1886</v>
      </c>
      <c r="H32" s="134" t="n">
        <v>950</v>
      </c>
      <c r="I32" s="134" t="n">
        <v>125</v>
      </c>
    </row>
    <row r="33" customFormat="false" ht="16.5" hidden="false" customHeight="true" outlineLevel="0" collapsed="false">
      <c r="A33" s="91" t="s">
        <v>216</v>
      </c>
      <c r="B33" s="134" t="n">
        <v>8</v>
      </c>
      <c r="C33" s="134" t="n">
        <v>76</v>
      </c>
      <c r="D33" s="134" t="n">
        <v>1991</v>
      </c>
      <c r="E33" s="134" t="n">
        <v>998</v>
      </c>
      <c r="F33" s="134" t="n">
        <v>109</v>
      </c>
      <c r="G33" s="134" t="n">
        <v>1991</v>
      </c>
      <c r="H33" s="134" t="n">
        <v>998</v>
      </c>
      <c r="I33" s="134" t="n">
        <v>109</v>
      </c>
    </row>
    <row r="34" customFormat="false" ht="16.5" hidden="false" customHeight="true" outlineLevel="0" collapsed="false">
      <c r="A34" s="91" t="s">
        <v>217</v>
      </c>
      <c r="B34" s="134" t="n">
        <v>10</v>
      </c>
      <c r="C34" s="134" t="n">
        <v>99</v>
      </c>
      <c r="D34" s="134" t="n">
        <v>2560</v>
      </c>
      <c r="E34" s="134" t="n">
        <v>1241</v>
      </c>
      <c r="F34" s="134" t="n">
        <v>149</v>
      </c>
      <c r="G34" s="134" t="n">
        <v>1698</v>
      </c>
      <c r="H34" s="134" t="n">
        <v>806</v>
      </c>
      <c r="I34" s="134" t="n">
        <v>96</v>
      </c>
      <c r="J34" s="135"/>
      <c r="K34" s="135"/>
      <c r="L34" s="135"/>
    </row>
    <row r="35" customFormat="false" ht="16.5" hidden="false" customHeight="true" outlineLevel="0" collapsed="false">
      <c r="A35" s="91" t="s">
        <v>218</v>
      </c>
      <c r="B35" s="134" t="n">
        <v>15</v>
      </c>
      <c r="C35" s="134" t="n">
        <v>175</v>
      </c>
      <c r="D35" s="134" t="n">
        <v>4484</v>
      </c>
      <c r="E35" s="134" t="n">
        <v>2273</v>
      </c>
      <c r="F35" s="134" t="n">
        <v>201</v>
      </c>
      <c r="G35" s="134" t="n">
        <v>936</v>
      </c>
      <c r="H35" s="134" t="n">
        <v>464</v>
      </c>
      <c r="I35" s="134" t="n">
        <v>47</v>
      </c>
    </row>
    <row r="36" customFormat="false" ht="16.5" hidden="false" customHeight="true" outlineLevel="0" collapsed="false">
      <c r="A36" s="91" t="s">
        <v>219</v>
      </c>
      <c r="B36" s="134" t="n">
        <v>9</v>
      </c>
      <c r="C36" s="134" t="n">
        <v>74</v>
      </c>
      <c r="D36" s="134" t="n">
        <v>1747</v>
      </c>
      <c r="E36" s="134" t="n">
        <v>841</v>
      </c>
      <c r="F36" s="134" t="n">
        <v>61</v>
      </c>
      <c r="G36" s="134" t="n">
        <v>1487</v>
      </c>
      <c r="H36" s="134" t="n">
        <v>728</v>
      </c>
      <c r="I36" s="134" t="n">
        <v>57</v>
      </c>
      <c r="J36" s="135"/>
      <c r="K36" s="135"/>
      <c r="L36" s="135"/>
    </row>
    <row r="37" customFormat="false" ht="30.95" hidden="false" customHeight="true" outlineLevel="0" collapsed="false">
      <c r="A37" s="91" t="s">
        <v>220</v>
      </c>
      <c r="B37" s="134" t="n">
        <v>71</v>
      </c>
      <c r="C37" s="134" t="n">
        <v>800</v>
      </c>
      <c r="D37" s="134" t="n">
        <v>20700</v>
      </c>
      <c r="E37" s="134" t="n">
        <v>10266</v>
      </c>
      <c r="F37" s="134" t="n">
        <v>1487</v>
      </c>
      <c r="G37" s="134" t="n">
        <v>10260</v>
      </c>
      <c r="H37" s="134" t="n">
        <v>5014</v>
      </c>
      <c r="I37" s="134" t="n">
        <v>792</v>
      </c>
    </row>
    <row r="38" customFormat="false" ht="30.95" hidden="false" customHeight="true" outlineLevel="0" collapsed="false">
      <c r="A38" s="91" t="s">
        <v>221</v>
      </c>
      <c r="B38" s="134" t="n">
        <v>278</v>
      </c>
      <c r="C38" s="134" t="n">
        <v>3386</v>
      </c>
      <c r="D38" s="134" t="n">
        <v>87443</v>
      </c>
      <c r="E38" s="134" t="n">
        <v>42493</v>
      </c>
      <c r="F38" s="134" t="n">
        <v>13211</v>
      </c>
      <c r="G38" s="134" t="n">
        <v>38671</v>
      </c>
      <c r="H38" s="134" t="n">
        <v>18636</v>
      </c>
      <c r="I38" s="134" t="n">
        <v>5455</v>
      </c>
    </row>
    <row r="39" customFormat="false" ht="12.75" hidden="false" customHeight="false" outlineLevel="0" collapsed="false">
      <c r="A39" s="91"/>
      <c r="B39" s="91"/>
      <c r="C39" s="91"/>
      <c r="D39" s="91"/>
      <c r="E39" s="91"/>
      <c r="F39" s="91"/>
      <c r="G39" s="91"/>
      <c r="H39" s="91"/>
      <c r="I39" s="91"/>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2.75" zeroHeight="false" outlineLevelRow="0" outlineLevelCol="0"/>
  <cols>
    <col collapsed="false" customWidth="true" hidden="false" outlineLevel="0" max="1" min="1" style="67" width="4.82"/>
    <col collapsed="false" customWidth="true" hidden="false" outlineLevel="0" max="2" min="2" style="59" width="24.83"/>
    <col collapsed="false" customWidth="true" hidden="false" outlineLevel="0" max="18" min="3" style="59" width="12.5"/>
    <col collapsed="false" customWidth="true" hidden="false" outlineLevel="0" max="19" min="19" style="67" width="4.82"/>
    <col collapsed="false" customWidth="true" hidden="false" outlineLevel="0" max="20" min="20" style="59" width="7.99"/>
    <col collapsed="false" customWidth="false" hidden="false" outlineLevel="0" max="257" min="21" style="59" width="11.99"/>
  </cols>
  <sheetData>
    <row r="1" customFormat="false" ht="24.75" hidden="false" customHeight="true" outlineLevel="0" collapsed="false">
      <c r="A1" s="136" t="s">
        <v>120</v>
      </c>
      <c r="B1" s="85"/>
      <c r="C1" s="0"/>
      <c r="D1" s="0"/>
      <c r="E1" s="0"/>
      <c r="F1" s="0"/>
      <c r="G1" s="0"/>
    </row>
    <row r="2" s="91" customFormat="true" ht="24.95" hidden="false" customHeight="true" outlineLevel="0" collapsed="false">
      <c r="A2" s="137" t="s">
        <v>135</v>
      </c>
      <c r="B2" s="138"/>
      <c r="C2" s="138"/>
      <c r="D2" s="138"/>
      <c r="E2" s="138"/>
      <c r="F2" s="138"/>
      <c r="G2" s="138"/>
      <c r="H2" s="138"/>
      <c r="I2" s="138"/>
      <c r="J2" s="138"/>
      <c r="K2" s="138"/>
      <c r="L2" s="138"/>
      <c r="M2" s="138"/>
      <c r="N2" s="138"/>
      <c r="O2" s="138"/>
      <c r="P2" s="138"/>
      <c r="Q2" s="138"/>
      <c r="R2" s="138"/>
      <c r="S2" s="126" t="s">
        <v>135</v>
      </c>
      <c r="T2" s="139"/>
      <c r="U2" s="139"/>
    </row>
    <row r="3" s="141" customFormat="true" ht="18" hidden="false" customHeight="true" outlineLevel="0" collapsed="false">
      <c r="A3" s="140"/>
      <c r="I3" s="140" t="s">
        <v>222</v>
      </c>
      <c r="J3" s="141" t="s">
        <v>223</v>
      </c>
      <c r="S3" s="140"/>
      <c r="T3" s="142"/>
    </row>
    <row r="4" s="91" customFormat="true" ht="15.75" hidden="false" customHeight="true" outlineLevel="0" collapsed="false">
      <c r="A4" s="131" t="s">
        <v>224</v>
      </c>
      <c r="B4" s="132" t="s">
        <v>188</v>
      </c>
      <c r="C4" s="132" t="s">
        <v>225</v>
      </c>
      <c r="D4" s="132"/>
      <c r="E4" s="132"/>
      <c r="F4" s="99" t="s">
        <v>226</v>
      </c>
      <c r="G4" s="99"/>
      <c r="H4" s="99"/>
      <c r="I4" s="99" t="s">
        <v>138</v>
      </c>
      <c r="J4" s="99"/>
      <c r="K4" s="99"/>
      <c r="L4" s="99"/>
      <c r="M4" s="99"/>
      <c r="N4" s="99"/>
      <c r="O4" s="99"/>
      <c r="P4" s="99"/>
      <c r="Q4" s="99"/>
      <c r="R4" s="132" t="s">
        <v>227</v>
      </c>
      <c r="S4" s="100" t="s">
        <v>224</v>
      </c>
    </row>
    <row r="5" s="91" customFormat="true" ht="15.75" hidden="false" customHeight="true" outlineLevel="0" collapsed="false">
      <c r="A5" s="131"/>
      <c r="B5" s="132"/>
      <c r="C5" s="132"/>
      <c r="D5" s="132"/>
      <c r="E5" s="132"/>
      <c r="F5" s="99"/>
      <c r="G5" s="99"/>
      <c r="H5" s="99"/>
      <c r="I5" s="99"/>
      <c r="J5" s="99"/>
      <c r="K5" s="99"/>
      <c r="L5" s="99"/>
      <c r="M5" s="99"/>
      <c r="N5" s="99"/>
      <c r="O5" s="99"/>
      <c r="P5" s="99"/>
      <c r="Q5" s="99"/>
      <c r="R5" s="132"/>
      <c r="S5" s="100"/>
    </row>
    <row r="6" s="91" customFormat="true" ht="15.75" hidden="false" customHeight="true" outlineLevel="0" collapsed="false">
      <c r="A6" s="131"/>
      <c r="B6" s="132"/>
      <c r="C6" s="99" t="s">
        <v>143</v>
      </c>
      <c r="D6" s="103" t="s">
        <v>228</v>
      </c>
      <c r="E6" s="103"/>
      <c r="F6" s="99" t="s">
        <v>143</v>
      </c>
      <c r="G6" s="99" t="s">
        <v>229</v>
      </c>
      <c r="H6" s="99"/>
      <c r="I6" s="143" t="s">
        <v>143</v>
      </c>
      <c r="J6" s="97" t="s">
        <v>144</v>
      </c>
      <c r="K6" s="97"/>
      <c r="L6" s="99" t="s">
        <v>230</v>
      </c>
      <c r="M6" s="99"/>
      <c r="N6" s="99"/>
      <c r="O6" s="99"/>
      <c r="P6" s="99"/>
      <c r="Q6" s="99"/>
      <c r="R6" s="132"/>
      <c r="S6" s="100"/>
    </row>
    <row r="7" s="91" customFormat="true" ht="15.75" hidden="false" customHeight="true" outlineLevel="0" collapsed="false">
      <c r="A7" s="131"/>
      <c r="B7" s="132"/>
      <c r="C7" s="132"/>
      <c r="D7" s="132" t="s">
        <v>231</v>
      </c>
      <c r="E7" s="132" t="s">
        <v>232</v>
      </c>
      <c r="F7" s="99"/>
      <c r="G7" s="132" t="s">
        <v>231</v>
      </c>
      <c r="H7" s="132" t="s">
        <v>233</v>
      </c>
      <c r="I7" s="143"/>
      <c r="J7" s="97" t="s">
        <v>145</v>
      </c>
      <c r="K7" s="132" t="s">
        <v>234</v>
      </c>
      <c r="L7" s="99" t="s">
        <v>235</v>
      </c>
      <c r="M7" s="99"/>
      <c r="N7" s="99"/>
      <c r="O7" s="99" t="s">
        <v>236</v>
      </c>
      <c r="P7" s="99"/>
      <c r="Q7" s="99"/>
      <c r="R7" s="132"/>
      <c r="S7" s="100"/>
    </row>
    <row r="8" s="91" customFormat="true" ht="15.75" hidden="false" customHeight="true" outlineLevel="0" collapsed="false">
      <c r="A8" s="131"/>
      <c r="B8" s="132"/>
      <c r="C8" s="132"/>
      <c r="D8" s="132"/>
      <c r="E8" s="132"/>
      <c r="F8" s="99"/>
      <c r="G8" s="99"/>
      <c r="H8" s="99"/>
      <c r="I8" s="143"/>
      <c r="J8" s="97"/>
      <c r="K8" s="132"/>
      <c r="L8" s="99" t="s">
        <v>143</v>
      </c>
      <c r="M8" s="99" t="s">
        <v>144</v>
      </c>
      <c r="N8" s="99"/>
      <c r="O8" s="99" t="s">
        <v>143</v>
      </c>
      <c r="P8" s="99" t="s">
        <v>144</v>
      </c>
      <c r="Q8" s="99"/>
      <c r="R8" s="132"/>
      <c r="S8" s="100"/>
    </row>
    <row r="9" s="91" customFormat="true" ht="15.75" hidden="false" customHeight="true" outlineLevel="0" collapsed="false">
      <c r="A9" s="131"/>
      <c r="B9" s="132"/>
      <c r="C9" s="132"/>
      <c r="D9" s="132"/>
      <c r="E9" s="132"/>
      <c r="F9" s="99"/>
      <c r="G9" s="99"/>
      <c r="H9" s="99"/>
      <c r="I9" s="143"/>
      <c r="J9" s="97"/>
      <c r="K9" s="132"/>
      <c r="L9" s="132"/>
      <c r="M9" s="99"/>
      <c r="N9" s="99"/>
      <c r="O9" s="99"/>
      <c r="P9" s="99"/>
      <c r="Q9" s="99"/>
      <c r="R9" s="132"/>
      <c r="S9" s="100"/>
    </row>
    <row r="10" s="91" customFormat="true" ht="15.75" hidden="false" customHeight="true" outlineLevel="0" collapsed="false">
      <c r="A10" s="131"/>
      <c r="B10" s="132"/>
      <c r="C10" s="132"/>
      <c r="D10" s="132"/>
      <c r="E10" s="132"/>
      <c r="F10" s="99"/>
      <c r="G10" s="99"/>
      <c r="H10" s="99"/>
      <c r="I10" s="143"/>
      <c r="J10" s="97"/>
      <c r="K10" s="132"/>
      <c r="L10" s="132"/>
      <c r="M10" s="103" t="s">
        <v>145</v>
      </c>
      <c r="N10" s="103" t="s">
        <v>146</v>
      </c>
      <c r="O10" s="99"/>
      <c r="P10" s="103" t="s">
        <v>145</v>
      </c>
      <c r="Q10" s="104" t="s">
        <v>146</v>
      </c>
      <c r="R10" s="132"/>
      <c r="S10" s="100"/>
    </row>
    <row r="11" s="91" customFormat="true" ht="24" hidden="false" customHeight="true" outlineLevel="0" collapsed="false">
      <c r="A11" s="144" t="n">
        <v>1</v>
      </c>
      <c r="B11" s="91" t="s">
        <v>192</v>
      </c>
      <c r="C11" s="145" t="n">
        <v>6</v>
      </c>
      <c r="D11" s="145" t="n">
        <v>4</v>
      </c>
      <c r="E11" s="145" t="n">
        <v>2</v>
      </c>
      <c r="F11" s="145" t="n">
        <v>52</v>
      </c>
      <c r="G11" s="145" t="n">
        <v>35</v>
      </c>
      <c r="H11" s="145" t="n">
        <v>17</v>
      </c>
      <c r="I11" s="145" t="n">
        <v>1270</v>
      </c>
      <c r="J11" s="145" t="n">
        <v>608</v>
      </c>
      <c r="K11" s="145" t="n">
        <v>303</v>
      </c>
      <c r="L11" s="145" t="n">
        <v>833</v>
      </c>
      <c r="M11" s="145" t="n">
        <v>409</v>
      </c>
      <c r="N11" s="145" t="n">
        <v>208</v>
      </c>
      <c r="O11" s="145" t="n">
        <v>437</v>
      </c>
      <c r="P11" s="145" t="n">
        <v>199</v>
      </c>
      <c r="Q11" s="145" t="n">
        <v>95</v>
      </c>
      <c r="R11" s="145" t="n">
        <v>218</v>
      </c>
      <c r="S11" s="144" t="n">
        <v>1</v>
      </c>
    </row>
    <row r="12" s="91" customFormat="true" ht="14.45" hidden="false" customHeight="true" outlineLevel="0" collapsed="false">
      <c r="A12" s="144" t="n">
        <v>2</v>
      </c>
      <c r="B12" s="91" t="s">
        <v>193</v>
      </c>
      <c r="C12" s="145" t="n">
        <v>23</v>
      </c>
      <c r="D12" s="145" t="n">
        <v>17</v>
      </c>
      <c r="E12" s="145" t="n">
        <v>6</v>
      </c>
      <c r="F12" s="145" t="n">
        <v>286</v>
      </c>
      <c r="G12" s="145" t="n">
        <v>210</v>
      </c>
      <c r="H12" s="145" t="n">
        <v>76</v>
      </c>
      <c r="I12" s="145" t="n">
        <v>7301</v>
      </c>
      <c r="J12" s="145" t="n">
        <v>3522</v>
      </c>
      <c r="K12" s="145" t="n">
        <v>2797</v>
      </c>
      <c r="L12" s="145" t="n">
        <v>5353</v>
      </c>
      <c r="M12" s="145" t="n">
        <v>2621</v>
      </c>
      <c r="N12" s="145" t="n">
        <v>2199</v>
      </c>
      <c r="O12" s="145" t="n">
        <v>1948</v>
      </c>
      <c r="P12" s="145" t="n">
        <v>901</v>
      </c>
      <c r="Q12" s="145" t="n">
        <v>598</v>
      </c>
      <c r="R12" s="145" t="n">
        <v>153</v>
      </c>
      <c r="S12" s="144" t="n">
        <v>2</v>
      </c>
    </row>
    <row r="13" s="91" customFormat="true" ht="14.45" hidden="false" customHeight="true" outlineLevel="0" collapsed="false">
      <c r="A13" s="144" t="n">
        <v>3</v>
      </c>
      <c r="B13" s="91" t="s">
        <v>194</v>
      </c>
      <c r="C13" s="145" t="n">
        <v>7</v>
      </c>
      <c r="D13" s="145" t="n">
        <v>5</v>
      </c>
      <c r="E13" s="145" t="n">
        <v>2</v>
      </c>
      <c r="F13" s="145" t="n">
        <v>43</v>
      </c>
      <c r="G13" s="145" t="n">
        <v>25</v>
      </c>
      <c r="H13" s="145" t="n">
        <v>18</v>
      </c>
      <c r="I13" s="145" t="n">
        <v>1050</v>
      </c>
      <c r="J13" s="145" t="n">
        <v>611</v>
      </c>
      <c r="K13" s="145" t="n">
        <v>451</v>
      </c>
      <c r="L13" s="145" t="n">
        <v>603</v>
      </c>
      <c r="M13" s="145" t="n">
        <v>291</v>
      </c>
      <c r="N13" s="145" t="n">
        <v>298</v>
      </c>
      <c r="O13" s="145" t="n">
        <v>447</v>
      </c>
      <c r="P13" s="145" t="n">
        <v>320</v>
      </c>
      <c r="Q13" s="145" t="n">
        <v>153</v>
      </c>
      <c r="R13" s="145" t="n">
        <v>235</v>
      </c>
      <c r="S13" s="144" t="n">
        <v>3</v>
      </c>
    </row>
    <row r="14" s="91" customFormat="true" ht="14.45" hidden="false" customHeight="true" outlineLevel="0" collapsed="false">
      <c r="A14" s="144" t="n">
        <v>4</v>
      </c>
      <c r="B14" s="91" t="s">
        <v>195</v>
      </c>
      <c r="C14" s="145" t="n">
        <v>10</v>
      </c>
      <c r="D14" s="145" t="n">
        <v>8</v>
      </c>
      <c r="E14" s="145" t="n">
        <v>2</v>
      </c>
      <c r="F14" s="145" t="n">
        <v>129</v>
      </c>
      <c r="G14" s="145" t="n">
        <v>102</v>
      </c>
      <c r="H14" s="145" t="n">
        <v>27</v>
      </c>
      <c r="I14" s="145" t="n">
        <v>3396</v>
      </c>
      <c r="J14" s="145" t="n">
        <v>1663</v>
      </c>
      <c r="K14" s="145" t="n">
        <v>907</v>
      </c>
      <c r="L14" s="145" t="n">
        <v>2686</v>
      </c>
      <c r="M14" s="145" t="n">
        <v>1310</v>
      </c>
      <c r="N14" s="145" t="n">
        <v>723</v>
      </c>
      <c r="O14" s="145" t="n">
        <v>710</v>
      </c>
      <c r="P14" s="145" t="n">
        <v>353</v>
      </c>
      <c r="Q14" s="145" t="n">
        <v>184</v>
      </c>
      <c r="R14" s="145" t="n">
        <v>45</v>
      </c>
      <c r="S14" s="144" t="n">
        <v>4</v>
      </c>
    </row>
    <row r="15" s="91" customFormat="true" ht="30" hidden="false" customHeight="true" outlineLevel="0" collapsed="false">
      <c r="A15" s="144" t="n">
        <v>5</v>
      </c>
      <c r="B15" s="91" t="s">
        <v>196</v>
      </c>
      <c r="C15" s="145" t="n">
        <v>14</v>
      </c>
      <c r="D15" s="145" t="n">
        <v>11</v>
      </c>
      <c r="E15" s="145" t="n">
        <v>3</v>
      </c>
      <c r="F15" s="145" t="n">
        <v>236</v>
      </c>
      <c r="G15" s="145" t="n">
        <v>164</v>
      </c>
      <c r="H15" s="145" t="n">
        <v>72</v>
      </c>
      <c r="I15" s="145" t="n">
        <v>6069</v>
      </c>
      <c r="J15" s="145" t="n">
        <v>2965</v>
      </c>
      <c r="K15" s="145" t="n">
        <v>804</v>
      </c>
      <c r="L15" s="145" t="n">
        <v>4137</v>
      </c>
      <c r="M15" s="145" t="n">
        <v>2041</v>
      </c>
      <c r="N15" s="145" t="n">
        <v>532</v>
      </c>
      <c r="O15" s="145" t="n">
        <v>1932</v>
      </c>
      <c r="P15" s="145" t="n">
        <v>924</v>
      </c>
      <c r="Q15" s="145" t="n">
        <v>272</v>
      </c>
      <c r="R15" s="145" t="n">
        <v>0</v>
      </c>
      <c r="S15" s="144" t="n">
        <v>5</v>
      </c>
    </row>
    <row r="16" s="91" customFormat="true" ht="14.45" hidden="false" customHeight="true" outlineLevel="0" collapsed="false">
      <c r="A16" s="144" t="n">
        <v>6</v>
      </c>
      <c r="B16" s="91" t="s">
        <v>197</v>
      </c>
      <c r="C16" s="145" t="n">
        <v>16</v>
      </c>
      <c r="D16" s="145" t="n">
        <v>4</v>
      </c>
      <c r="E16" s="145" t="n">
        <v>12</v>
      </c>
      <c r="F16" s="145" t="n">
        <v>162</v>
      </c>
      <c r="G16" s="145" t="n">
        <v>30</v>
      </c>
      <c r="H16" s="145" t="n">
        <v>132</v>
      </c>
      <c r="I16" s="145" t="n">
        <v>4159</v>
      </c>
      <c r="J16" s="145" t="n">
        <v>2024</v>
      </c>
      <c r="K16" s="145" t="n">
        <v>534</v>
      </c>
      <c r="L16" s="145" t="n">
        <v>753</v>
      </c>
      <c r="M16" s="145" t="n">
        <v>372</v>
      </c>
      <c r="N16" s="145" t="n">
        <v>82</v>
      </c>
      <c r="O16" s="145" t="n">
        <v>3406</v>
      </c>
      <c r="P16" s="145" t="n">
        <v>1652</v>
      </c>
      <c r="Q16" s="145" t="n">
        <v>452</v>
      </c>
      <c r="R16" s="145" t="n">
        <v>0</v>
      </c>
      <c r="S16" s="144" t="n">
        <v>6</v>
      </c>
    </row>
    <row r="17" s="91" customFormat="true" ht="14.45" hidden="false" customHeight="true" outlineLevel="0" collapsed="false">
      <c r="A17" s="144" t="n">
        <v>7</v>
      </c>
      <c r="B17" s="91" t="s">
        <v>198</v>
      </c>
      <c r="C17" s="145" t="n">
        <v>5</v>
      </c>
      <c r="D17" s="145" t="n">
        <v>5</v>
      </c>
      <c r="E17" s="145" t="n">
        <v>0</v>
      </c>
      <c r="F17" s="145" t="n">
        <v>68</v>
      </c>
      <c r="G17" s="145" t="n">
        <v>68</v>
      </c>
      <c r="H17" s="145" t="n">
        <v>0</v>
      </c>
      <c r="I17" s="145" t="n">
        <v>1840</v>
      </c>
      <c r="J17" s="145" t="n">
        <v>876</v>
      </c>
      <c r="K17" s="145" t="n">
        <v>445</v>
      </c>
      <c r="L17" s="145" t="n">
        <v>1840</v>
      </c>
      <c r="M17" s="145" t="n">
        <v>876</v>
      </c>
      <c r="N17" s="145" t="n">
        <v>445</v>
      </c>
      <c r="O17" s="145" t="n">
        <v>0</v>
      </c>
      <c r="P17" s="145" t="n">
        <v>0</v>
      </c>
      <c r="Q17" s="145" t="n">
        <v>0</v>
      </c>
      <c r="R17" s="145" t="n">
        <v>0</v>
      </c>
      <c r="S17" s="144" t="n">
        <v>7</v>
      </c>
    </row>
    <row r="18" s="91" customFormat="true" ht="14.45" hidden="false" customHeight="true" outlineLevel="0" collapsed="false">
      <c r="A18" s="144" t="n">
        <v>8</v>
      </c>
      <c r="B18" s="91" t="s">
        <v>199</v>
      </c>
      <c r="C18" s="145" t="n">
        <v>9</v>
      </c>
      <c r="D18" s="145" t="n">
        <v>6</v>
      </c>
      <c r="E18" s="145" t="n">
        <v>3</v>
      </c>
      <c r="F18" s="145" t="n">
        <v>114</v>
      </c>
      <c r="G18" s="145" t="n">
        <v>85</v>
      </c>
      <c r="H18" s="145" t="n">
        <v>29</v>
      </c>
      <c r="I18" s="145" t="n">
        <v>3015</v>
      </c>
      <c r="J18" s="145" t="n">
        <v>1690</v>
      </c>
      <c r="K18" s="145" t="n">
        <v>346</v>
      </c>
      <c r="L18" s="145" t="n">
        <v>2261</v>
      </c>
      <c r="M18" s="145" t="n">
        <v>1376</v>
      </c>
      <c r="N18" s="145" t="n">
        <v>195</v>
      </c>
      <c r="O18" s="145" t="n">
        <v>754</v>
      </c>
      <c r="P18" s="145" t="n">
        <v>314</v>
      </c>
      <c r="Q18" s="145" t="n">
        <v>151</v>
      </c>
      <c r="R18" s="145" t="n">
        <v>739</v>
      </c>
      <c r="S18" s="144" t="n">
        <v>8</v>
      </c>
    </row>
    <row r="19" s="91" customFormat="true" ht="14.45" hidden="false" customHeight="true" outlineLevel="0" collapsed="false">
      <c r="A19" s="144" t="n">
        <v>9</v>
      </c>
      <c r="B19" s="91" t="s">
        <v>200</v>
      </c>
      <c r="C19" s="145" t="n">
        <v>17</v>
      </c>
      <c r="D19" s="145" t="n">
        <v>14</v>
      </c>
      <c r="E19" s="145" t="n">
        <v>3</v>
      </c>
      <c r="F19" s="145" t="n">
        <v>252</v>
      </c>
      <c r="G19" s="145" t="n">
        <v>183</v>
      </c>
      <c r="H19" s="145" t="n">
        <v>69</v>
      </c>
      <c r="I19" s="145" t="n">
        <v>6723</v>
      </c>
      <c r="J19" s="145" t="n">
        <v>3559</v>
      </c>
      <c r="K19" s="145" t="n">
        <v>881</v>
      </c>
      <c r="L19" s="145" t="n">
        <v>4802</v>
      </c>
      <c r="M19" s="145" t="n">
        <v>2598</v>
      </c>
      <c r="N19" s="145" t="n">
        <v>639</v>
      </c>
      <c r="O19" s="145" t="n">
        <v>1921</v>
      </c>
      <c r="P19" s="145" t="n">
        <v>961</v>
      </c>
      <c r="Q19" s="145" t="n">
        <v>242</v>
      </c>
      <c r="R19" s="145" t="n">
        <v>367</v>
      </c>
      <c r="S19" s="144" t="n">
        <v>9</v>
      </c>
    </row>
    <row r="20" s="91" customFormat="true" ht="14.45" hidden="false" customHeight="true" outlineLevel="0" collapsed="false">
      <c r="A20" s="144" t="n">
        <v>10</v>
      </c>
      <c r="B20" s="91" t="s">
        <v>201</v>
      </c>
      <c r="C20" s="145" t="n">
        <v>11</v>
      </c>
      <c r="D20" s="145" t="n">
        <v>3</v>
      </c>
      <c r="E20" s="145" t="n">
        <v>8</v>
      </c>
      <c r="F20" s="145" t="n">
        <v>148</v>
      </c>
      <c r="G20" s="145" t="n">
        <v>49</v>
      </c>
      <c r="H20" s="145" t="n">
        <v>99</v>
      </c>
      <c r="I20" s="145" t="n">
        <v>3866</v>
      </c>
      <c r="J20" s="145" t="n">
        <v>1869</v>
      </c>
      <c r="K20" s="145" t="n">
        <v>579</v>
      </c>
      <c r="L20" s="145" t="n">
        <v>1319</v>
      </c>
      <c r="M20" s="145" t="n">
        <v>690</v>
      </c>
      <c r="N20" s="145" t="n">
        <v>149</v>
      </c>
      <c r="O20" s="145" t="n">
        <v>2547</v>
      </c>
      <c r="P20" s="145" t="n">
        <v>1179</v>
      </c>
      <c r="Q20" s="145" t="n">
        <v>430</v>
      </c>
      <c r="R20" s="145" t="n">
        <v>582</v>
      </c>
      <c r="S20" s="144" t="n">
        <v>10</v>
      </c>
    </row>
    <row r="21" s="91" customFormat="true" ht="14.45" hidden="false" customHeight="true" outlineLevel="0" collapsed="false">
      <c r="A21" s="144" t="n">
        <v>11</v>
      </c>
      <c r="B21" s="91" t="s">
        <v>202</v>
      </c>
      <c r="C21" s="145" t="n">
        <v>6</v>
      </c>
      <c r="D21" s="145" t="n">
        <v>2</v>
      </c>
      <c r="E21" s="145" t="n">
        <v>4</v>
      </c>
      <c r="F21" s="145" t="n">
        <v>66</v>
      </c>
      <c r="G21" s="145" t="n">
        <v>23</v>
      </c>
      <c r="H21" s="145" t="n">
        <v>43</v>
      </c>
      <c r="I21" s="145" t="n">
        <v>1673</v>
      </c>
      <c r="J21" s="145" t="n">
        <v>812</v>
      </c>
      <c r="K21" s="145" t="n">
        <v>232</v>
      </c>
      <c r="L21" s="145" t="n">
        <v>604</v>
      </c>
      <c r="M21" s="145" t="n">
        <v>305</v>
      </c>
      <c r="N21" s="145" t="n">
        <v>70</v>
      </c>
      <c r="O21" s="145" t="n">
        <v>1069</v>
      </c>
      <c r="P21" s="145" t="n">
        <v>507</v>
      </c>
      <c r="Q21" s="145" t="n">
        <v>162</v>
      </c>
      <c r="R21" s="145" t="n">
        <v>0</v>
      </c>
      <c r="S21" s="144" t="n">
        <v>11</v>
      </c>
    </row>
    <row r="22" s="91" customFormat="true" ht="14.45" hidden="false" customHeight="true" outlineLevel="0" collapsed="false">
      <c r="A22" s="144" t="n">
        <v>12</v>
      </c>
      <c r="B22" s="91" t="s">
        <v>203</v>
      </c>
      <c r="C22" s="145" t="n">
        <v>14</v>
      </c>
      <c r="D22" s="145" t="n">
        <v>5</v>
      </c>
      <c r="E22" s="145" t="n">
        <v>9</v>
      </c>
      <c r="F22" s="145" t="n">
        <v>180</v>
      </c>
      <c r="G22" s="145" t="n">
        <v>69</v>
      </c>
      <c r="H22" s="145" t="n">
        <v>111</v>
      </c>
      <c r="I22" s="145" t="n">
        <v>4815</v>
      </c>
      <c r="J22" s="145" t="n">
        <v>2233</v>
      </c>
      <c r="K22" s="145" t="n">
        <v>1121</v>
      </c>
      <c r="L22" s="145" t="n">
        <v>1866</v>
      </c>
      <c r="M22" s="145" t="n">
        <v>799</v>
      </c>
      <c r="N22" s="145" t="n">
        <v>260</v>
      </c>
      <c r="O22" s="145" t="n">
        <v>2949</v>
      </c>
      <c r="P22" s="145" t="n">
        <v>1434</v>
      </c>
      <c r="Q22" s="145" t="n">
        <v>861</v>
      </c>
      <c r="R22" s="145" t="n">
        <v>0</v>
      </c>
      <c r="S22" s="144" t="n">
        <v>12</v>
      </c>
    </row>
    <row r="23" s="91" customFormat="true" ht="14.45" hidden="false" customHeight="true" outlineLevel="0" collapsed="false">
      <c r="A23" s="144" t="n">
        <v>13</v>
      </c>
      <c r="B23" s="91" t="s">
        <v>204</v>
      </c>
      <c r="C23" s="145" t="n">
        <v>7</v>
      </c>
      <c r="D23" s="145" t="n">
        <v>4</v>
      </c>
      <c r="E23" s="145" t="n">
        <v>3</v>
      </c>
      <c r="F23" s="145" t="n">
        <v>99</v>
      </c>
      <c r="G23" s="145" t="n">
        <v>60</v>
      </c>
      <c r="H23" s="145" t="n">
        <v>39</v>
      </c>
      <c r="I23" s="145" t="n">
        <v>2573</v>
      </c>
      <c r="J23" s="145" t="n">
        <v>1186</v>
      </c>
      <c r="K23" s="145" t="n">
        <v>305</v>
      </c>
      <c r="L23" s="145" t="n">
        <v>1615</v>
      </c>
      <c r="M23" s="145" t="n">
        <v>740</v>
      </c>
      <c r="N23" s="145" t="n">
        <v>197</v>
      </c>
      <c r="O23" s="145" t="n">
        <v>958</v>
      </c>
      <c r="P23" s="145" t="n">
        <v>446</v>
      </c>
      <c r="Q23" s="145" t="n">
        <v>108</v>
      </c>
      <c r="R23" s="145" t="n">
        <v>7</v>
      </c>
      <c r="S23" s="144" t="n">
        <v>13</v>
      </c>
    </row>
    <row r="24" s="91" customFormat="true" ht="14.45" hidden="false" customHeight="true" outlineLevel="0" collapsed="false">
      <c r="A24" s="144" t="n">
        <v>14</v>
      </c>
      <c r="B24" s="91" t="s">
        <v>205</v>
      </c>
      <c r="C24" s="145" t="n">
        <v>17</v>
      </c>
      <c r="D24" s="145" t="n">
        <v>12</v>
      </c>
      <c r="E24" s="145" t="n">
        <v>5</v>
      </c>
      <c r="F24" s="145" t="n">
        <v>216</v>
      </c>
      <c r="G24" s="145" t="n">
        <v>137</v>
      </c>
      <c r="H24" s="145" t="n">
        <v>79</v>
      </c>
      <c r="I24" s="145" t="n">
        <v>5515</v>
      </c>
      <c r="J24" s="145" t="n">
        <v>2678</v>
      </c>
      <c r="K24" s="145" t="n">
        <v>553</v>
      </c>
      <c r="L24" s="145" t="n">
        <v>3401</v>
      </c>
      <c r="M24" s="145" t="n">
        <v>1656</v>
      </c>
      <c r="N24" s="145" t="n">
        <v>347</v>
      </c>
      <c r="O24" s="145" t="n">
        <v>2114</v>
      </c>
      <c r="P24" s="145" t="n">
        <v>1022</v>
      </c>
      <c r="Q24" s="145" t="n">
        <v>206</v>
      </c>
      <c r="R24" s="145" t="n">
        <v>0</v>
      </c>
      <c r="S24" s="144" t="n">
        <v>14</v>
      </c>
    </row>
    <row r="25" s="91" customFormat="true" ht="30" hidden="false" customHeight="true" outlineLevel="0" collapsed="false">
      <c r="A25" s="144" t="n">
        <v>15</v>
      </c>
      <c r="B25" s="91" t="s">
        <v>206</v>
      </c>
      <c r="C25" s="145" t="n">
        <v>162</v>
      </c>
      <c r="D25" s="145" t="n">
        <v>100</v>
      </c>
      <c r="E25" s="145" t="n">
        <v>62</v>
      </c>
      <c r="F25" s="145" t="n">
        <v>2051</v>
      </c>
      <c r="G25" s="145" t="n">
        <v>1240</v>
      </c>
      <c r="H25" s="145" t="n">
        <v>811</v>
      </c>
      <c r="I25" s="145" t="n">
        <v>53265</v>
      </c>
      <c r="J25" s="145" t="n">
        <v>26296</v>
      </c>
      <c r="K25" s="145" t="n">
        <v>10258</v>
      </c>
      <c r="L25" s="145" t="n">
        <v>32073</v>
      </c>
      <c r="M25" s="145" t="n">
        <v>16084</v>
      </c>
      <c r="N25" s="145" t="n">
        <v>6344</v>
      </c>
      <c r="O25" s="145" t="n">
        <v>21192</v>
      </c>
      <c r="P25" s="145" t="n">
        <v>10212</v>
      </c>
      <c r="Q25" s="145" t="n">
        <v>3914</v>
      </c>
      <c r="R25" s="145" t="n">
        <v>2346</v>
      </c>
      <c r="S25" s="144" t="n">
        <v>15</v>
      </c>
    </row>
    <row r="26" s="91" customFormat="true" ht="30" hidden="false" customHeight="true" outlineLevel="0" collapsed="false">
      <c r="A26" s="144" t="n">
        <v>16</v>
      </c>
      <c r="B26" s="91" t="s">
        <v>207</v>
      </c>
      <c r="C26" s="145" t="n">
        <v>13</v>
      </c>
      <c r="D26" s="145" t="n">
        <v>5</v>
      </c>
      <c r="E26" s="145" t="n">
        <v>8</v>
      </c>
      <c r="F26" s="145" t="n">
        <v>106</v>
      </c>
      <c r="G26" s="145" t="n">
        <v>31</v>
      </c>
      <c r="H26" s="145" t="n">
        <v>75</v>
      </c>
      <c r="I26" s="145" t="n">
        <v>2567</v>
      </c>
      <c r="J26" s="145" t="n">
        <v>1268</v>
      </c>
      <c r="K26" s="145" t="n">
        <v>340</v>
      </c>
      <c r="L26" s="145" t="n">
        <v>677</v>
      </c>
      <c r="M26" s="145" t="n">
        <v>319</v>
      </c>
      <c r="N26" s="145" t="n">
        <v>73</v>
      </c>
      <c r="O26" s="145" t="n">
        <v>1890</v>
      </c>
      <c r="P26" s="145" t="n">
        <v>949</v>
      </c>
      <c r="Q26" s="145" t="n">
        <v>267</v>
      </c>
      <c r="R26" s="145" t="n">
        <v>196</v>
      </c>
      <c r="S26" s="144" t="n">
        <v>16</v>
      </c>
    </row>
    <row r="27" s="91" customFormat="true" ht="14.45" hidden="false" customHeight="true" outlineLevel="0" collapsed="false">
      <c r="A27" s="144" t="n">
        <v>17</v>
      </c>
      <c r="B27" s="91" t="s">
        <v>208</v>
      </c>
      <c r="C27" s="145" t="n">
        <v>12</v>
      </c>
      <c r="D27" s="145" t="n">
        <v>6</v>
      </c>
      <c r="E27" s="145" t="n">
        <v>6</v>
      </c>
      <c r="F27" s="145" t="n">
        <v>138</v>
      </c>
      <c r="G27" s="145" t="n">
        <v>74</v>
      </c>
      <c r="H27" s="145" t="n">
        <v>64</v>
      </c>
      <c r="I27" s="145" t="n">
        <v>3450</v>
      </c>
      <c r="J27" s="145" t="n">
        <v>1721</v>
      </c>
      <c r="K27" s="145" t="n">
        <v>414</v>
      </c>
      <c r="L27" s="145" t="n">
        <v>1872</v>
      </c>
      <c r="M27" s="145" t="n">
        <v>956</v>
      </c>
      <c r="N27" s="145" t="n">
        <v>219</v>
      </c>
      <c r="O27" s="145" t="n">
        <v>1578</v>
      </c>
      <c r="P27" s="145" t="n">
        <v>765</v>
      </c>
      <c r="Q27" s="145" t="n">
        <v>195</v>
      </c>
      <c r="R27" s="145" t="n">
        <v>0</v>
      </c>
      <c r="S27" s="144" t="n">
        <v>17</v>
      </c>
    </row>
    <row r="28" s="91" customFormat="true" ht="14.45" hidden="false" customHeight="true" outlineLevel="0" collapsed="false">
      <c r="A28" s="144" t="n">
        <v>18</v>
      </c>
      <c r="B28" s="91" t="s">
        <v>209</v>
      </c>
      <c r="C28" s="145" t="n">
        <v>13</v>
      </c>
      <c r="D28" s="145" t="n">
        <v>9</v>
      </c>
      <c r="E28" s="145" t="n">
        <v>4</v>
      </c>
      <c r="F28" s="145" t="n">
        <v>160</v>
      </c>
      <c r="G28" s="145" t="n">
        <v>110</v>
      </c>
      <c r="H28" s="145" t="n">
        <v>50</v>
      </c>
      <c r="I28" s="145" t="n">
        <v>4173</v>
      </c>
      <c r="J28" s="145" t="n">
        <v>2022</v>
      </c>
      <c r="K28" s="145" t="n">
        <v>347</v>
      </c>
      <c r="L28" s="145" t="n">
        <v>2891</v>
      </c>
      <c r="M28" s="145" t="n">
        <v>1422</v>
      </c>
      <c r="N28" s="145" t="n">
        <v>258</v>
      </c>
      <c r="O28" s="145" t="n">
        <v>1282</v>
      </c>
      <c r="P28" s="145" t="n">
        <v>600</v>
      </c>
      <c r="Q28" s="145" t="n">
        <v>89</v>
      </c>
      <c r="R28" s="145" t="n">
        <v>0</v>
      </c>
      <c r="S28" s="144" t="n">
        <v>18</v>
      </c>
    </row>
    <row r="29" s="91" customFormat="true" ht="14.45" hidden="false" customHeight="true" outlineLevel="0" collapsed="false">
      <c r="A29" s="144" t="n">
        <v>19</v>
      </c>
      <c r="B29" s="91" t="s">
        <v>210</v>
      </c>
      <c r="C29" s="145" t="n">
        <v>14</v>
      </c>
      <c r="D29" s="145" t="n">
        <v>8</v>
      </c>
      <c r="E29" s="145" t="n">
        <v>6</v>
      </c>
      <c r="F29" s="145" t="n">
        <v>145</v>
      </c>
      <c r="G29" s="145" t="n">
        <v>72</v>
      </c>
      <c r="H29" s="145" t="n">
        <v>73</v>
      </c>
      <c r="I29" s="145" t="n">
        <v>3577</v>
      </c>
      <c r="J29" s="145" t="n">
        <v>1730</v>
      </c>
      <c r="K29" s="145" t="n">
        <v>389</v>
      </c>
      <c r="L29" s="145" t="n">
        <v>1777</v>
      </c>
      <c r="M29" s="145" t="n">
        <v>863</v>
      </c>
      <c r="N29" s="145" t="n">
        <v>183</v>
      </c>
      <c r="O29" s="145" t="n">
        <v>1800</v>
      </c>
      <c r="P29" s="145" t="n">
        <v>867</v>
      </c>
      <c r="Q29" s="145" t="n">
        <v>206</v>
      </c>
      <c r="R29" s="145" t="n">
        <v>0</v>
      </c>
      <c r="S29" s="144" t="n">
        <v>19</v>
      </c>
    </row>
    <row r="30" s="91" customFormat="true" ht="14.45" hidden="false" customHeight="true" outlineLevel="0" collapsed="false">
      <c r="A30" s="144" t="n">
        <v>20</v>
      </c>
      <c r="B30" s="91" t="s">
        <v>211</v>
      </c>
      <c r="C30" s="145" t="n">
        <v>6</v>
      </c>
      <c r="D30" s="145" t="n">
        <v>2</v>
      </c>
      <c r="E30" s="145" t="n">
        <v>4</v>
      </c>
      <c r="F30" s="145" t="n">
        <v>86</v>
      </c>
      <c r="G30" s="145" t="n">
        <v>51</v>
      </c>
      <c r="H30" s="145" t="n">
        <v>35</v>
      </c>
      <c r="I30" s="145" t="n">
        <v>2253</v>
      </c>
      <c r="J30" s="145" t="n">
        <v>1148</v>
      </c>
      <c r="K30" s="145" t="n">
        <v>92</v>
      </c>
      <c r="L30" s="145" t="n">
        <v>1380</v>
      </c>
      <c r="M30" s="145" t="n">
        <v>715</v>
      </c>
      <c r="N30" s="145" t="n">
        <v>75</v>
      </c>
      <c r="O30" s="145" t="n">
        <v>873</v>
      </c>
      <c r="P30" s="145" t="n">
        <v>433</v>
      </c>
      <c r="Q30" s="145" t="n">
        <v>17</v>
      </c>
      <c r="R30" s="145" t="n">
        <v>0</v>
      </c>
      <c r="S30" s="144" t="n">
        <v>20</v>
      </c>
    </row>
    <row r="31" s="91" customFormat="true" ht="30" hidden="false" customHeight="true" outlineLevel="0" collapsed="false">
      <c r="A31" s="144" t="n">
        <v>21</v>
      </c>
      <c r="B31" s="91" t="s">
        <v>212</v>
      </c>
      <c r="C31" s="145" t="n">
        <v>58</v>
      </c>
      <c r="D31" s="145" t="n">
        <v>30</v>
      </c>
      <c r="E31" s="145" t="n">
        <v>28</v>
      </c>
      <c r="F31" s="145" t="n">
        <v>635</v>
      </c>
      <c r="G31" s="145" t="n">
        <v>338</v>
      </c>
      <c r="H31" s="145" t="n">
        <v>297</v>
      </c>
      <c r="I31" s="145" t="n">
        <v>16020</v>
      </c>
      <c r="J31" s="145" t="n">
        <v>7889</v>
      </c>
      <c r="K31" s="145" t="n">
        <v>1582</v>
      </c>
      <c r="L31" s="145" t="n">
        <v>8597</v>
      </c>
      <c r="M31" s="145" t="n">
        <v>4275</v>
      </c>
      <c r="N31" s="145" t="n">
        <v>808</v>
      </c>
      <c r="O31" s="145" t="n">
        <v>7423</v>
      </c>
      <c r="P31" s="145" t="n">
        <v>3614</v>
      </c>
      <c r="Q31" s="145" t="n">
        <v>774</v>
      </c>
      <c r="R31" s="145" t="n">
        <v>196</v>
      </c>
      <c r="S31" s="144" t="n">
        <v>21</v>
      </c>
    </row>
    <row r="32" s="91" customFormat="true" ht="30" hidden="false" customHeight="true" outlineLevel="0" collapsed="false">
      <c r="A32" s="144" t="n">
        <v>22</v>
      </c>
      <c r="B32" s="91" t="s">
        <v>213</v>
      </c>
      <c r="C32" s="145" t="n">
        <v>12</v>
      </c>
      <c r="D32" s="145" t="n">
        <v>6</v>
      </c>
      <c r="E32" s="145" t="n">
        <v>6</v>
      </c>
      <c r="F32" s="145" t="n">
        <v>103</v>
      </c>
      <c r="G32" s="145" t="n">
        <v>47</v>
      </c>
      <c r="H32" s="145" t="n">
        <v>56</v>
      </c>
      <c r="I32" s="145" t="n">
        <v>2522</v>
      </c>
      <c r="J32" s="145" t="n">
        <v>1229</v>
      </c>
      <c r="K32" s="145" t="n">
        <v>585</v>
      </c>
      <c r="L32" s="145" t="n">
        <v>1153</v>
      </c>
      <c r="M32" s="145" t="n">
        <v>596</v>
      </c>
      <c r="N32" s="145" t="n">
        <v>243</v>
      </c>
      <c r="O32" s="145" t="n">
        <v>1369</v>
      </c>
      <c r="P32" s="145" t="n">
        <v>633</v>
      </c>
      <c r="Q32" s="145" t="n">
        <v>342</v>
      </c>
      <c r="R32" s="145" t="n">
        <v>41</v>
      </c>
      <c r="S32" s="144" t="n">
        <v>22</v>
      </c>
    </row>
    <row r="33" s="91" customFormat="true" ht="30" hidden="false" customHeight="true" outlineLevel="0" collapsed="false">
      <c r="A33" s="144" t="n">
        <v>23</v>
      </c>
      <c r="B33" s="91" t="s">
        <v>214</v>
      </c>
      <c r="C33" s="145" t="n">
        <v>12</v>
      </c>
      <c r="D33" s="145" t="n">
        <v>9</v>
      </c>
      <c r="E33" s="145" t="n">
        <v>3</v>
      </c>
      <c r="F33" s="145" t="n">
        <v>229</v>
      </c>
      <c r="G33" s="145" t="n">
        <v>194</v>
      </c>
      <c r="H33" s="145" t="n">
        <v>35</v>
      </c>
      <c r="I33" s="145" t="n">
        <v>6368</v>
      </c>
      <c r="J33" s="145" t="n">
        <v>3099</v>
      </c>
      <c r="K33" s="145" t="n">
        <v>260</v>
      </c>
      <c r="L33" s="145" t="n">
        <v>5475</v>
      </c>
      <c r="M33" s="145" t="n">
        <v>2664</v>
      </c>
      <c r="N33" s="145" t="n">
        <v>244</v>
      </c>
      <c r="O33" s="145" t="n">
        <v>893</v>
      </c>
      <c r="P33" s="145" t="n">
        <v>435</v>
      </c>
      <c r="Q33" s="145" t="n">
        <v>16</v>
      </c>
      <c r="R33" s="145" t="n">
        <v>817</v>
      </c>
      <c r="S33" s="144" t="n">
        <v>23</v>
      </c>
    </row>
    <row r="34" s="91" customFormat="true" ht="14.45" hidden="false" customHeight="true" outlineLevel="0" collapsed="false">
      <c r="A34" s="144" t="n">
        <v>24</v>
      </c>
      <c r="B34" s="91" t="s">
        <v>215</v>
      </c>
      <c r="C34" s="145" t="n">
        <v>9</v>
      </c>
      <c r="D34" s="145" t="n">
        <v>1</v>
      </c>
      <c r="E34" s="145" t="n">
        <v>8</v>
      </c>
      <c r="F34" s="145" t="n">
        <v>77</v>
      </c>
      <c r="G34" s="145" t="n">
        <v>4</v>
      </c>
      <c r="H34" s="145" t="n">
        <v>73</v>
      </c>
      <c r="I34" s="145" t="n">
        <v>1945</v>
      </c>
      <c r="J34" s="145" t="n">
        <v>968</v>
      </c>
      <c r="K34" s="145" t="n">
        <v>125</v>
      </c>
      <c r="L34" s="145" t="n">
        <v>59</v>
      </c>
      <c r="M34" s="145" t="n">
        <v>18</v>
      </c>
      <c r="N34" s="145" t="n">
        <v>0</v>
      </c>
      <c r="O34" s="145" t="n">
        <v>1886</v>
      </c>
      <c r="P34" s="145" t="n">
        <v>950</v>
      </c>
      <c r="Q34" s="145" t="n">
        <v>125</v>
      </c>
      <c r="R34" s="145" t="n">
        <v>59</v>
      </c>
      <c r="S34" s="144" t="n">
        <v>24</v>
      </c>
    </row>
    <row r="35" s="91" customFormat="true" ht="14.45" hidden="false" customHeight="true" outlineLevel="0" collapsed="false">
      <c r="A35" s="144" t="n">
        <v>25</v>
      </c>
      <c r="B35" s="91" t="s">
        <v>216</v>
      </c>
      <c r="C35" s="145" t="n">
        <v>8</v>
      </c>
      <c r="D35" s="145" t="n">
        <v>0</v>
      </c>
      <c r="E35" s="145" t="n">
        <v>8</v>
      </c>
      <c r="F35" s="145" t="n">
        <v>76</v>
      </c>
      <c r="G35" s="145" t="n">
        <v>0</v>
      </c>
      <c r="H35" s="145" t="n">
        <v>76</v>
      </c>
      <c r="I35" s="145" t="n">
        <v>1991</v>
      </c>
      <c r="J35" s="145" t="n">
        <v>998</v>
      </c>
      <c r="K35" s="145" t="n">
        <v>109</v>
      </c>
      <c r="L35" s="145" t="n">
        <v>0</v>
      </c>
      <c r="M35" s="145" t="n">
        <v>0</v>
      </c>
      <c r="N35" s="145" t="n">
        <v>0</v>
      </c>
      <c r="O35" s="145" t="n">
        <v>1991</v>
      </c>
      <c r="P35" s="145" t="n">
        <v>998</v>
      </c>
      <c r="Q35" s="145" t="n">
        <v>109</v>
      </c>
      <c r="R35" s="145" t="n">
        <v>0</v>
      </c>
      <c r="S35" s="144" t="n">
        <v>25</v>
      </c>
    </row>
    <row r="36" s="91" customFormat="true" ht="14.45" hidden="false" customHeight="true" outlineLevel="0" collapsed="false">
      <c r="A36" s="144" t="n">
        <v>26</v>
      </c>
      <c r="B36" s="91" t="s">
        <v>217</v>
      </c>
      <c r="C36" s="145" t="n">
        <v>12</v>
      </c>
      <c r="D36" s="145" t="n">
        <v>5</v>
      </c>
      <c r="E36" s="145" t="n">
        <v>7</v>
      </c>
      <c r="F36" s="145" t="n">
        <v>122</v>
      </c>
      <c r="G36" s="145" t="n">
        <v>47</v>
      </c>
      <c r="H36" s="145" t="n">
        <v>75</v>
      </c>
      <c r="I36" s="145" t="n">
        <v>3135</v>
      </c>
      <c r="J36" s="145" t="n">
        <v>1483</v>
      </c>
      <c r="K36" s="145" t="n">
        <v>159</v>
      </c>
      <c r="L36" s="145" t="n">
        <v>1225</v>
      </c>
      <c r="M36" s="145" t="n">
        <v>579</v>
      </c>
      <c r="N36" s="145" t="n">
        <v>61</v>
      </c>
      <c r="O36" s="145" t="n">
        <v>1910</v>
      </c>
      <c r="P36" s="145" t="n">
        <v>904</v>
      </c>
      <c r="Q36" s="145" t="n">
        <v>98</v>
      </c>
      <c r="R36" s="145" t="n">
        <v>575</v>
      </c>
      <c r="S36" s="144" t="n">
        <v>26</v>
      </c>
    </row>
    <row r="37" s="91" customFormat="true" ht="14.45" hidden="false" customHeight="true" outlineLevel="0" collapsed="false">
      <c r="A37" s="144" t="n">
        <v>27</v>
      </c>
      <c r="B37" s="91" t="s">
        <v>218</v>
      </c>
      <c r="C37" s="145" t="n">
        <v>15</v>
      </c>
      <c r="D37" s="145" t="n">
        <v>12</v>
      </c>
      <c r="E37" s="145" t="n">
        <v>3</v>
      </c>
      <c r="F37" s="145" t="n">
        <v>175</v>
      </c>
      <c r="G37" s="145" t="n">
        <v>141</v>
      </c>
      <c r="H37" s="145" t="n">
        <v>34</v>
      </c>
      <c r="I37" s="145" t="n">
        <v>4484</v>
      </c>
      <c r="J37" s="145" t="n">
        <v>2273</v>
      </c>
      <c r="K37" s="145" t="n">
        <v>201</v>
      </c>
      <c r="L37" s="145" t="n">
        <v>3548</v>
      </c>
      <c r="M37" s="145" t="n">
        <v>1809</v>
      </c>
      <c r="N37" s="145" t="n">
        <v>154</v>
      </c>
      <c r="O37" s="145" t="n">
        <v>936</v>
      </c>
      <c r="P37" s="145" t="n">
        <v>464</v>
      </c>
      <c r="Q37" s="145" t="n">
        <v>47</v>
      </c>
      <c r="R37" s="145" t="n">
        <v>0</v>
      </c>
      <c r="S37" s="144" t="n">
        <v>27</v>
      </c>
    </row>
    <row r="38" s="91" customFormat="true" ht="14.45" hidden="false" customHeight="true" outlineLevel="0" collapsed="false">
      <c r="A38" s="144" t="n">
        <v>28</v>
      </c>
      <c r="B38" s="91" t="s">
        <v>219</v>
      </c>
      <c r="C38" s="145" t="n">
        <v>9</v>
      </c>
      <c r="D38" s="145" t="n">
        <v>3</v>
      </c>
      <c r="E38" s="145" t="n">
        <v>6</v>
      </c>
      <c r="F38" s="145" t="n">
        <v>74</v>
      </c>
      <c r="G38" s="145" t="n">
        <v>13</v>
      </c>
      <c r="H38" s="145" t="n">
        <v>61</v>
      </c>
      <c r="I38" s="145" t="n">
        <v>1747</v>
      </c>
      <c r="J38" s="145" t="n">
        <v>841</v>
      </c>
      <c r="K38" s="145" t="n">
        <v>61</v>
      </c>
      <c r="L38" s="145" t="n">
        <v>260</v>
      </c>
      <c r="M38" s="145" t="n">
        <v>113</v>
      </c>
      <c r="N38" s="145" t="n">
        <v>4</v>
      </c>
      <c r="O38" s="145" t="n">
        <v>1487</v>
      </c>
      <c r="P38" s="145" t="n">
        <v>728</v>
      </c>
      <c r="Q38" s="145" t="n">
        <v>57</v>
      </c>
      <c r="R38" s="145" t="n">
        <v>0</v>
      </c>
      <c r="S38" s="144" t="n">
        <v>28</v>
      </c>
    </row>
    <row r="39" s="91" customFormat="true" ht="25.5" hidden="false" customHeight="true" outlineLevel="0" collapsed="false">
      <c r="A39" s="144" t="n">
        <v>29</v>
      </c>
      <c r="B39" s="91" t="s">
        <v>220</v>
      </c>
      <c r="C39" s="145" t="n">
        <v>77</v>
      </c>
      <c r="D39" s="145" t="n">
        <v>36</v>
      </c>
      <c r="E39" s="145" t="n">
        <v>41</v>
      </c>
      <c r="F39" s="145" t="n">
        <v>856</v>
      </c>
      <c r="G39" s="145" t="n">
        <v>446</v>
      </c>
      <c r="H39" s="145" t="n">
        <v>410</v>
      </c>
      <c r="I39" s="145" t="n">
        <v>22192</v>
      </c>
      <c r="J39" s="145" t="n">
        <v>10891</v>
      </c>
      <c r="K39" s="145" t="n">
        <v>1500</v>
      </c>
      <c r="L39" s="145" t="n">
        <v>11720</v>
      </c>
      <c r="M39" s="145" t="n">
        <v>5779</v>
      </c>
      <c r="N39" s="145" t="n">
        <v>706</v>
      </c>
      <c r="O39" s="145" t="n">
        <v>10472</v>
      </c>
      <c r="P39" s="145" t="n">
        <v>5112</v>
      </c>
      <c r="Q39" s="145" t="n">
        <v>794</v>
      </c>
      <c r="R39" s="145" t="n">
        <v>1492</v>
      </c>
      <c r="S39" s="144" t="n">
        <v>29</v>
      </c>
    </row>
    <row r="40" s="91" customFormat="true" ht="25.5" hidden="false" customHeight="true" outlineLevel="0" collapsed="false">
      <c r="A40" s="144" t="n">
        <v>30</v>
      </c>
      <c r="B40" s="91" t="s">
        <v>221</v>
      </c>
      <c r="C40" s="145" t="n">
        <v>297</v>
      </c>
      <c r="D40" s="145" t="n">
        <v>166</v>
      </c>
      <c r="E40" s="145" t="n">
        <v>131</v>
      </c>
      <c r="F40" s="145" t="n">
        <v>3542</v>
      </c>
      <c r="G40" s="145" t="n">
        <v>2024</v>
      </c>
      <c r="H40" s="145" t="n">
        <v>1518</v>
      </c>
      <c r="I40" s="145" t="n">
        <v>91477</v>
      </c>
      <c r="J40" s="145" t="n">
        <v>45076</v>
      </c>
      <c r="K40" s="145" t="n">
        <v>13340</v>
      </c>
      <c r="L40" s="145" t="n">
        <v>52390</v>
      </c>
      <c r="M40" s="145" t="n">
        <v>26138</v>
      </c>
      <c r="N40" s="145" t="n">
        <v>7858</v>
      </c>
      <c r="O40" s="145" t="n">
        <v>39087</v>
      </c>
      <c r="P40" s="145" t="n">
        <v>18938</v>
      </c>
      <c r="Q40" s="145" t="n">
        <v>5482</v>
      </c>
      <c r="R40" s="145" t="n">
        <v>4034</v>
      </c>
      <c r="S40" s="144" t="n">
        <v>30</v>
      </c>
      <c r="T40" s="146"/>
    </row>
    <row r="41" customFormat="false" ht="12" hidden="false" customHeight="true" outlineLevel="0" collapsed="false">
      <c r="A41" s="147" t="s">
        <v>237</v>
      </c>
      <c r="B41" s="147"/>
      <c r="T41" s="146"/>
    </row>
    <row r="42" s="149" customFormat="true" ht="20.25" hidden="false" customHeight="true" outlineLevel="0" collapsed="false">
      <c r="A42" s="148" t="s">
        <v>238</v>
      </c>
      <c r="B42" s="148"/>
      <c r="C42" s="148"/>
      <c r="D42" s="148"/>
      <c r="E42" s="148"/>
      <c r="F42" s="148"/>
      <c r="G42" s="148"/>
      <c r="H42" s="148"/>
      <c r="I42" s="148"/>
      <c r="S42" s="15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10.15"/>
    <col collapsed="false" customWidth="true" hidden="false" outlineLevel="0" max="11" min="4" style="59" width="10.32"/>
    <col collapsed="false" customWidth="false" hidden="false" outlineLevel="0" max="257" min="12" style="59" width="11.99"/>
  </cols>
  <sheetData>
    <row r="1" customFormat="false" ht="19.5" hidden="false" customHeight="true" outlineLevel="0" collapsed="false">
      <c r="A1" s="85" t="s">
        <v>120</v>
      </c>
      <c r="B1" s="125"/>
      <c r="C1" s="0"/>
      <c r="D1" s="0"/>
      <c r="E1" s="0"/>
      <c r="F1" s="0"/>
      <c r="G1" s="0"/>
      <c r="H1" s="0"/>
      <c r="I1" s="0"/>
      <c r="J1" s="0"/>
      <c r="K1" s="0"/>
    </row>
    <row r="2" s="91" customFormat="true" ht="24.75" hidden="false" customHeight="true" outlineLevel="0" collapsed="false">
      <c r="A2" s="138" t="s">
        <v>135</v>
      </c>
      <c r="B2" s="138"/>
      <c r="L2" s="139"/>
      <c r="M2" s="105"/>
    </row>
    <row r="3" customFormat="false" ht="18" hidden="false" customHeight="true" outlineLevel="0" collapsed="false">
      <c r="A3" s="151" t="s">
        <v>239</v>
      </c>
      <c r="B3" s="151"/>
      <c r="C3" s="151"/>
      <c r="D3" s="151"/>
      <c r="E3" s="151"/>
      <c r="F3" s="151"/>
      <c r="G3" s="151"/>
      <c r="H3" s="151"/>
      <c r="I3" s="151"/>
      <c r="J3" s="151"/>
      <c r="K3" s="151"/>
      <c r="L3" s="130"/>
    </row>
    <row r="4" s="91" customFormat="true" ht="15.75" hidden="false" customHeight="true" outlineLevel="0" collapsed="false">
      <c r="A4" s="131" t="s">
        <v>188</v>
      </c>
      <c r="B4" s="131"/>
      <c r="C4" s="132" t="s">
        <v>240</v>
      </c>
      <c r="D4" s="104" t="s">
        <v>241</v>
      </c>
      <c r="E4" s="104"/>
      <c r="F4" s="104"/>
      <c r="G4" s="104"/>
      <c r="H4" s="104"/>
      <c r="I4" s="104"/>
      <c r="J4" s="104"/>
      <c r="K4" s="104"/>
    </row>
    <row r="5" s="91" customFormat="true" ht="15.75" hidden="false" customHeight="true" outlineLevel="0" collapsed="false">
      <c r="A5" s="131"/>
      <c r="B5" s="131"/>
      <c r="C5" s="132"/>
      <c r="D5" s="143" t="s">
        <v>242</v>
      </c>
      <c r="E5" s="99" t="s">
        <v>243</v>
      </c>
      <c r="F5" s="99" t="s">
        <v>244</v>
      </c>
      <c r="G5" s="97" t="s">
        <v>245</v>
      </c>
      <c r="H5" s="99" t="s">
        <v>246</v>
      </c>
      <c r="I5" s="143" t="s">
        <v>247</v>
      </c>
      <c r="J5" s="143" t="s">
        <v>248</v>
      </c>
      <c r="K5" s="100" t="s">
        <v>249</v>
      </c>
    </row>
    <row r="6" s="91" customFormat="true" ht="15.75" hidden="false" customHeight="true" outlineLevel="0" collapsed="false">
      <c r="A6" s="131"/>
      <c r="B6" s="131"/>
      <c r="C6" s="132"/>
      <c r="D6" s="143"/>
      <c r="E6" s="99"/>
      <c r="F6" s="99"/>
      <c r="G6" s="97"/>
      <c r="H6" s="99"/>
      <c r="I6" s="143"/>
      <c r="J6" s="143"/>
      <c r="K6" s="100"/>
    </row>
    <row r="7" s="91" customFormat="true" ht="24.95" hidden="false" customHeight="true" outlineLevel="0" collapsed="false">
      <c r="A7" s="91" t="s">
        <v>192</v>
      </c>
      <c r="C7" s="152" t="n">
        <v>35</v>
      </c>
      <c r="D7" s="152" t="n">
        <v>4</v>
      </c>
      <c r="E7" s="152" t="n">
        <v>6</v>
      </c>
      <c r="F7" s="152" t="n">
        <v>6</v>
      </c>
      <c r="G7" s="152" t="n">
        <v>7</v>
      </c>
      <c r="H7" s="152" t="n">
        <v>5</v>
      </c>
      <c r="I7" s="152" t="n">
        <v>7</v>
      </c>
      <c r="J7" s="152" t="n">
        <v>0</v>
      </c>
      <c r="K7" s="152" t="n">
        <v>0</v>
      </c>
    </row>
    <row r="8" s="91" customFormat="true" ht="15" hidden="false" customHeight="true" outlineLevel="0" collapsed="false">
      <c r="A8" s="91" t="s">
        <v>193</v>
      </c>
      <c r="C8" s="152" t="n">
        <v>210</v>
      </c>
      <c r="D8" s="152" t="n">
        <v>7</v>
      </c>
      <c r="E8" s="152" t="n">
        <v>14</v>
      </c>
      <c r="F8" s="152" t="n">
        <v>40</v>
      </c>
      <c r="G8" s="152" t="n">
        <v>43</v>
      </c>
      <c r="H8" s="152" t="n">
        <v>56</v>
      </c>
      <c r="I8" s="152" t="n">
        <v>34</v>
      </c>
      <c r="J8" s="152" t="n">
        <v>15</v>
      </c>
      <c r="K8" s="152" t="n">
        <v>1</v>
      </c>
    </row>
    <row r="9" s="91" customFormat="true" ht="15" hidden="false" customHeight="true" outlineLevel="0" collapsed="false">
      <c r="A9" s="91" t="s">
        <v>194</v>
      </c>
      <c r="C9" s="152" t="n">
        <v>25</v>
      </c>
      <c r="D9" s="152" t="n">
        <v>3</v>
      </c>
      <c r="E9" s="152" t="n">
        <v>2</v>
      </c>
      <c r="F9" s="152" t="n">
        <v>7</v>
      </c>
      <c r="G9" s="152" t="n">
        <v>2</v>
      </c>
      <c r="H9" s="152" t="n">
        <v>4</v>
      </c>
      <c r="I9" s="152" t="n">
        <v>4</v>
      </c>
      <c r="J9" s="152" t="n">
        <v>2</v>
      </c>
      <c r="K9" s="152" t="n">
        <v>1</v>
      </c>
    </row>
    <row r="10" s="91" customFormat="true" ht="15" hidden="false" customHeight="true" outlineLevel="0" collapsed="false">
      <c r="A10" s="91" t="s">
        <v>195</v>
      </c>
      <c r="C10" s="152" t="n">
        <v>102</v>
      </c>
      <c r="D10" s="152" t="n">
        <v>2</v>
      </c>
      <c r="E10" s="152" t="n">
        <v>8</v>
      </c>
      <c r="F10" s="152" t="n">
        <v>11</v>
      </c>
      <c r="G10" s="152" t="n">
        <v>14</v>
      </c>
      <c r="H10" s="152" t="n">
        <v>31</v>
      </c>
      <c r="I10" s="152" t="n">
        <v>23</v>
      </c>
      <c r="J10" s="152" t="n">
        <v>13</v>
      </c>
      <c r="K10" s="152" t="n">
        <v>0</v>
      </c>
    </row>
    <row r="11" s="91" customFormat="true" ht="30.75" hidden="false" customHeight="true" outlineLevel="0" collapsed="false">
      <c r="A11" s="91" t="s">
        <v>196</v>
      </c>
      <c r="C11" s="152" t="n">
        <v>164</v>
      </c>
      <c r="D11" s="152" t="n">
        <v>7</v>
      </c>
      <c r="E11" s="152" t="n">
        <v>12</v>
      </c>
      <c r="F11" s="152" t="n">
        <v>28</v>
      </c>
      <c r="G11" s="152" t="n">
        <v>39</v>
      </c>
      <c r="H11" s="152" t="n">
        <v>44</v>
      </c>
      <c r="I11" s="152" t="n">
        <v>27</v>
      </c>
      <c r="J11" s="152" t="n">
        <v>6</v>
      </c>
      <c r="K11" s="152" t="n">
        <v>1</v>
      </c>
    </row>
    <row r="12" s="91" customFormat="true" ht="15" hidden="false" customHeight="true" outlineLevel="0" collapsed="false">
      <c r="A12" s="91" t="s">
        <v>197</v>
      </c>
      <c r="C12" s="152" t="n">
        <v>30</v>
      </c>
      <c r="D12" s="152" t="n">
        <v>3</v>
      </c>
      <c r="E12" s="152" t="n">
        <v>3</v>
      </c>
      <c r="F12" s="152" t="n">
        <v>3</v>
      </c>
      <c r="G12" s="152" t="n">
        <v>9</v>
      </c>
      <c r="H12" s="152" t="n">
        <v>4</v>
      </c>
      <c r="I12" s="152" t="n">
        <v>5</v>
      </c>
      <c r="J12" s="152" t="n">
        <v>1</v>
      </c>
      <c r="K12" s="152" t="n">
        <v>2</v>
      </c>
    </row>
    <row r="13" s="91" customFormat="true" ht="15" hidden="false" customHeight="true" outlineLevel="0" collapsed="false">
      <c r="A13" s="91" t="s">
        <v>198</v>
      </c>
      <c r="C13" s="152" t="n">
        <v>68</v>
      </c>
      <c r="D13" s="152" t="n">
        <v>0</v>
      </c>
      <c r="E13" s="152" t="n">
        <v>1</v>
      </c>
      <c r="F13" s="152" t="n">
        <v>7</v>
      </c>
      <c r="G13" s="152" t="n">
        <v>15</v>
      </c>
      <c r="H13" s="152" t="n">
        <v>22</v>
      </c>
      <c r="I13" s="152" t="n">
        <v>11</v>
      </c>
      <c r="J13" s="152" t="n">
        <v>12</v>
      </c>
      <c r="K13" s="152" t="n">
        <v>0</v>
      </c>
    </row>
    <row r="14" s="91" customFormat="true" ht="15" hidden="false" customHeight="true" outlineLevel="0" collapsed="false">
      <c r="A14" s="91" t="s">
        <v>199</v>
      </c>
      <c r="C14" s="152" t="n">
        <v>85</v>
      </c>
      <c r="D14" s="152" t="n">
        <v>1</v>
      </c>
      <c r="E14" s="152" t="n">
        <v>6</v>
      </c>
      <c r="F14" s="152" t="n">
        <v>9</v>
      </c>
      <c r="G14" s="152" t="n">
        <v>14</v>
      </c>
      <c r="H14" s="152" t="n">
        <v>29</v>
      </c>
      <c r="I14" s="152" t="n">
        <v>14</v>
      </c>
      <c r="J14" s="152" t="n">
        <v>12</v>
      </c>
      <c r="K14" s="152" t="n">
        <v>0</v>
      </c>
    </row>
    <row r="15" s="91" customFormat="true" ht="15" hidden="false" customHeight="true" outlineLevel="0" collapsed="false">
      <c r="A15" s="91" t="s">
        <v>200</v>
      </c>
      <c r="C15" s="152" t="n">
        <v>183</v>
      </c>
      <c r="D15" s="152" t="n">
        <v>5</v>
      </c>
      <c r="E15" s="152" t="n">
        <v>10</v>
      </c>
      <c r="F15" s="152" t="n">
        <v>30</v>
      </c>
      <c r="G15" s="152" t="n">
        <v>26</v>
      </c>
      <c r="H15" s="152" t="n">
        <v>58</v>
      </c>
      <c r="I15" s="152" t="n">
        <v>34</v>
      </c>
      <c r="J15" s="152" t="n">
        <v>18</v>
      </c>
      <c r="K15" s="152" t="n">
        <v>2</v>
      </c>
    </row>
    <row r="16" s="91" customFormat="true" ht="15" hidden="false" customHeight="true" outlineLevel="0" collapsed="false">
      <c r="A16" s="91" t="s">
        <v>201</v>
      </c>
      <c r="C16" s="152" t="n">
        <v>49</v>
      </c>
      <c r="D16" s="152" t="n">
        <v>5</v>
      </c>
      <c r="E16" s="152" t="n">
        <v>0</v>
      </c>
      <c r="F16" s="152" t="n">
        <v>2</v>
      </c>
      <c r="G16" s="152" t="n">
        <v>5</v>
      </c>
      <c r="H16" s="152" t="n">
        <v>15</v>
      </c>
      <c r="I16" s="152" t="n">
        <v>8</v>
      </c>
      <c r="J16" s="152" t="n">
        <v>14</v>
      </c>
      <c r="K16" s="152" t="n">
        <v>0</v>
      </c>
    </row>
    <row r="17" s="91" customFormat="true" ht="15" hidden="false" customHeight="true" outlineLevel="0" collapsed="false">
      <c r="A17" s="91" t="s">
        <v>202</v>
      </c>
      <c r="C17" s="152" t="n">
        <v>23</v>
      </c>
      <c r="D17" s="152" t="n">
        <v>0</v>
      </c>
      <c r="E17" s="152" t="n">
        <v>0</v>
      </c>
      <c r="F17" s="152" t="n">
        <v>7</v>
      </c>
      <c r="G17" s="152" t="n">
        <v>3</v>
      </c>
      <c r="H17" s="152" t="n">
        <v>8</v>
      </c>
      <c r="I17" s="152" t="n">
        <v>3</v>
      </c>
      <c r="J17" s="152" t="n">
        <v>1</v>
      </c>
      <c r="K17" s="152" t="n">
        <v>1</v>
      </c>
    </row>
    <row r="18" s="91" customFormat="true" ht="15" hidden="false" customHeight="true" outlineLevel="0" collapsed="false">
      <c r="A18" s="91" t="s">
        <v>203</v>
      </c>
      <c r="C18" s="152" t="n">
        <v>69</v>
      </c>
      <c r="D18" s="152" t="n">
        <v>1</v>
      </c>
      <c r="E18" s="152" t="n">
        <v>1</v>
      </c>
      <c r="F18" s="152" t="n">
        <v>10</v>
      </c>
      <c r="G18" s="152" t="n">
        <v>12</v>
      </c>
      <c r="H18" s="152" t="n">
        <v>20</v>
      </c>
      <c r="I18" s="152" t="n">
        <v>13</v>
      </c>
      <c r="J18" s="152" t="n">
        <v>12</v>
      </c>
      <c r="K18" s="152" t="n">
        <v>0</v>
      </c>
    </row>
    <row r="19" s="91" customFormat="true" ht="15" hidden="false" customHeight="true" outlineLevel="0" collapsed="false">
      <c r="A19" s="91" t="s">
        <v>204</v>
      </c>
      <c r="C19" s="152" t="n">
        <v>60</v>
      </c>
      <c r="D19" s="152" t="n">
        <v>1</v>
      </c>
      <c r="E19" s="152" t="n">
        <v>1</v>
      </c>
      <c r="F19" s="152" t="n">
        <v>5</v>
      </c>
      <c r="G19" s="152" t="n">
        <v>12</v>
      </c>
      <c r="H19" s="152" t="n">
        <v>19</v>
      </c>
      <c r="I19" s="152" t="n">
        <v>10</v>
      </c>
      <c r="J19" s="152" t="n">
        <v>12</v>
      </c>
      <c r="K19" s="152" t="n">
        <v>0</v>
      </c>
    </row>
    <row r="20" s="91" customFormat="true" ht="15" hidden="false" customHeight="true" outlineLevel="0" collapsed="false">
      <c r="A20" s="91" t="s">
        <v>205</v>
      </c>
      <c r="C20" s="152" t="n">
        <v>137</v>
      </c>
      <c r="D20" s="152" t="n">
        <v>6</v>
      </c>
      <c r="E20" s="152" t="n">
        <v>11</v>
      </c>
      <c r="F20" s="152" t="n">
        <v>26</v>
      </c>
      <c r="G20" s="152" t="n">
        <v>36</v>
      </c>
      <c r="H20" s="152" t="n">
        <v>40</v>
      </c>
      <c r="I20" s="152" t="n">
        <v>12</v>
      </c>
      <c r="J20" s="152" t="n">
        <v>5</v>
      </c>
      <c r="K20" s="152" t="n">
        <v>1</v>
      </c>
    </row>
    <row r="21" s="91" customFormat="true" ht="30.75" hidden="false" customHeight="true" outlineLevel="0" collapsed="false">
      <c r="A21" s="91" t="s">
        <v>206</v>
      </c>
      <c r="C21" s="152" t="n">
        <v>1240</v>
      </c>
      <c r="D21" s="152" t="n">
        <v>45</v>
      </c>
      <c r="E21" s="152" t="n">
        <v>75</v>
      </c>
      <c r="F21" s="152" t="n">
        <v>191</v>
      </c>
      <c r="G21" s="152" t="n">
        <v>237</v>
      </c>
      <c r="H21" s="152" t="n">
        <v>355</v>
      </c>
      <c r="I21" s="152" t="n">
        <v>205</v>
      </c>
      <c r="J21" s="152" t="n">
        <v>123</v>
      </c>
      <c r="K21" s="152" t="n">
        <v>9</v>
      </c>
    </row>
    <row r="22" s="91" customFormat="true" ht="30.75" hidden="false" customHeight="true" outlineLevel="0" collapsed="false">
      <c r="A22" s="91" t="s">
        <v>207</v>
      </c>
      <c r="C22" s="152" t="n">
        <v>31</v>
      </c>
      <c r="D22" s="152" t="n">
        <v>9</v>
      </c>
      <c r="E22" s="152" t="n">
        <v>2</v>
      </c>
      <c r="F22" s="152" t="n">
        <v>5</v>
      </c>
      <c r="G22" s="152" t="n">
        <v>7</v>
      </c>
      <c r="H22" s="152" t="n">
        <v>6</v>
      </c>
      <c r="I22" s="152" t="n">
        <v>1</v>
      </c>
      <c r="J22" s="152" t="n">
        <v>1</v>
      </c>
      <c r="K22" s="152" t="n">
        <v>0</v>
      </c>
    </row>
    <row r="23" s="91" customFormat="true" ht="15" hidden="false" customHeight="true" outlineLevel="0" collapsed="false">
      <c r="A23" s="91" t="s">
        <v>208</v>
      </c>
      <c r="C23" s="152" t="n">
        <v>74</v>
      </c>
      <c r="D23" s="152" t="n">
        <v>7</v>
      </c>
      <c r="E23" s="152" t="n">
        <v>7</v>
      </c>
      <c r="F23" s="152" t="n">
        <v>7</v>
      </c>
      <c r="G23" s="152" t="n">
        <v>13</v>
      </c>
      <c r="H23" s="152" t="n">
        <v>20</v>
      </c>
      <c r="I23" s="152" t="n">
        <v>12</v>
      </c>
      <c r="J23" s="152" t="n">
        <v>7</v>
      </c>
      <c r="K23" s="152" t="n">
        <v>1</v>
      </c>
    </row>
    <row r="24" s="91" customFormat="true" ht="15" hidden="false" customHeight="true" outlineLevel="0" collapsed="false">
      <c r="A24" s="91" t="s">
        <v>209</v>
      </c>
      <c r="C24" s="152" t="n">
        <v>110</v>
      </c>
      <c r="D24" s="152" t="n">
        <v>3</v>
      </c>
      <c r="E24" s="152" t="n">
        <v>5</v>
      </c>
      <c r="F24" s="152" t="n">
        <v>23</v>
      </c>
      <c r="G24" s="152" t="n">
        <v>16</v>
      </c>
      <c r="H24" s="152" t="n">
        <v>26</v>
      </c>
      <c r="I24" s="152" t="n">
        <v>20</v>
      </c>
      <c r="J24" s="152" t="n">
        <v>17</v>
      </c>
      <c r="K24" s="152" t="n">
        <v>0</v>
      </c>
    </row>
    <row r="25" s="91" customFormat="true" ht="15" hidden="false" customHeight="true" outlineLevel="0" collapsed="false">
      <c r="A25" s="91" t="s">
        <v>210</v>
      </c>
      <c r="C25" s="152" t="n">
        <v>72</v>
      </c>
      <c r="D25" s="152" t="n">
        <v>1</v>
      </c>
      <c r="E25" s="152" t="n">
        <v>7</v>
      </c>
      <c r="F25" s="152" t="n">
        <v>20</v>
      </c>
      <c r="G25" s="152" t="n">
        <v>17</v>
      </c>
      <c r="H25" s="152" t="n">
        <v>18</v>
      </c>
      <c r="I25" s="152" t="n">
        <v>7</v>
      </c>
      <c r="J25" s="152" t="n">
        <v>1</v>
      </c>
      <c r="K25" s="152" t="n">
        <v>1</v>
      </c>
    </row>
    <row r="26" s="91" customFormat="true" ht="15" hidden="false" customHeight="true" outlineLevel="0" collapsed="false">
      <c r="A26" s="91" t="s">
        <v>211</v>
      </c>
      <c r="C26" s="152" t="n">
        <v>51</v>
      </c>
      <c r="D26" s="152" t="n">
        <v>0</v>
      </c>
      <c r="E26" s="152" t="n">
        <v>0</v>
      </c>
      <c r="F26" s="152" t="n">
        <v>3</v>
      </c>
      <c r="G26" s="152" t="n">
        <v>9</v>
      </c>
      <c r="H26" s="152" t="n">
        <v>26</v>
      </c>
      <c r="I26" s="152" t="n">
        <v>7</v>
      </c>
      <c r="J26" s="152" t="n">
        <v>6</v>
      </c>
      <c r="K26" s="152" t="n">
        <v>0</v>
      </c>
    </row>
    <row r="27" s="91" customFormat="true" ht="27" hidden="false" customHeight="true" outlineLevel="0" collapsed="false">
      <c r="A27" s="91" t="s">
        <v>212</v>
      </c>
      <c r="C27" s="152" t="n">
        <v>338</v>
      </c>
      <c r="D27" s="152" t="n">
        <v>20</v>
      </c>
      <c r="E27" s="152" t="n">
        <v>21</v>
      </c>
      <c r="F27" s="152" t="n">
        <v>58</v>
      </c>
      <c r="G27" s="152" t="n">
        <v>62</v>
      </c>
      <c r="H27" s="152" t="n">
        <v>96</v>
      </c>
      <c r="I27" s="152" t="n">
        <v>47</v>
      </c>
      <c r="J27" s="152" t="n">
        <v>32</v>
      </c>
      <c r="K27" s="152" t="n">
        <v>2</v>
      </c>
    </row>
    <row r="28" s="91" customFormat="true" ht="27" hidden="false" customHeight="true" outlineLevel="0" collapsed="false">
      <c r="A28" s="91" t="s">
        <v>213</v>
      </c>
      <c r="C28" s="152" t="n">
        <v>47</v>
      </c>
      <c r="D28" s="152" t="n">
        <v>5</v>
      </c>
      <c r="E28" s="152" t="n">
        <v>5</v>
      </c>
      <c r="F28" s="152" t="n">
        <v>7</v>
      </c>
      <c r="G28" s="152" t="n">
        <v>5</v>
      </c>
      <c r="H28" s="152" t="n">
        <v>20</v>
      </c>
      <c r="I28" s="152" t="n">
        <v>3</v>
      </c>
      <c r="J28" s="152" t="n">
        <v>2</v>
      </c>
      <c r="K28" s="152" t="n">
        <v>0</v>
      </c>
    </row>
    <row r="29" s="91" customFormat="true" ht="27" hidden="false" customHeight="true" outlineLevel="0" collapsed="false">
      <c r="A29" s="91" t="s">
        <v>214</v>
      </c>
      <c r="C29" s="152" t="n">
        <v>194</v>
      </c>
      <c r="D29" s="152" t="n">
        <v>3</v>
      </c>
      <c r="E29" s="152" t="n">
        <v>2</v>
      </c>
      <c r="F29" s="152" t="n">
        <v>8</v>
      </c>
      <c r="G29" s="152" t="n">
        <v>28</v>
      </c>
      <c r="H29" s="152" t="n">
        <v>50</v>
      </c>
      <c r="I29" s="152" t="n">
        <v>54</v>
      </c>
      <c r="J29" s="152" t="n">
        <v>45</v>
      </c>
      <c r="K29" s="152" t="n">
        <v>4</v>
      </c>
    </row>
    <row r="30" s="91" customFormat="true" ht="15.75" hidden="false" customHeight="true" outlineLevel="0" collapsed="false">
      <c r="A30" s="91" t="s">
        <v>215</v>
      </c>
      <c r="C30" s="152" t="n">
        <v>4</v>
      </c>
      <c r="D30" s="152" t="n">
        <v>3</v>
      </c>
      <c r="E30" s="152" t="n">
        <v>1</v>
      </c>
      <c r="F30" s="152" t="n">
        <v>0</v>
      </c>
      <c r="G30" s="152" t="n">
        <v>0</v>
      </c>
      <c r="H30" s="152" t="n">
        <v>0</v>
      </c>
      <c r="I30" s="152" t="n">
        <v>0</v>
      </c>
      <c r="J30" s="152" t="n">
        <v>0</v>
      </c>
      <c r="K30" s="152" t="n">
        <v>0</v>
      </c>
    </row>
    <row r="31" s="91" customFormat="true" ht="15.75" hidden="false" customHeight="true" outlineLevel="0" collapsed="false">
      <c r="A31" s="91" t="s">
        <v>216</v>
      </c>
      <c r="C31" s="152" t="n">
        <v>0</v>
      </c>
      <c r="D31" s="152" t="n">
        <v>0</v>
      </c>
      <c r="E31" s="152" t="n">
        <v>0</v>
      </c>
      <c r="F31" s="152" t="n">
        <v>0</v>
      </c>
      <c r="G31" s="152" t="n">
        <v>0</v>
      </c>
      <c r="H31" s="153" t="n">
        <v>0</v>
      </c>
      <c r="I31" s="152" t="n">
        <v>0</v>
      </c>
      <c r="J31" s="152" t="n">
        <v>0</v>
      </c>
      <c r="K31" s="152" t="n">
        <v>0</v>
      </c>
    </row>
    <row r="32" s="91" customFormat="true" ht="15.75" hidden="false" customHeight="true" outlineLevel="0" collapsed="false">
      <c r="A32" s="91" t="s">
        <v>217</v>
      </c>
      <c r="C32" s="152" t="n">
        <v>47</v>
      </c>
      <c r="D32" s="152" t="n">
        <v>0</v>
      </c>
      <c r="E32" s="152" t="n">
        <v>6</v>
      </c>
      <c r="F32" s="152" t="n">
        <v>9</v>
      </c>
      <c r="G32" s="152" t="n">
        <v>13</v>
      </c>
      <c r="H32" s="152" t="n">
        <v>14</v>
      </c>
      <c r="I32" s="152" t="n">
        <v>5</v>
      </c>
      <c r="J32" s="152" t="n">
        <v>0</v>
      </c>
      <c r="K32" s="152" t="n">
        <v>0</v>
      </c>
    </row>
    <row r="33" s="91" customFormat="true" ht="15.75" hidden="false" customHeight="true" outlineLevel="0" collapsed="false">
      <c r="A33" s="91" t="s">
        <v>218</v>
      </c>
      <c r="C33" s="152" t="n">
        <v>141</v>
      </c>
      <c r="D33" s="152" t="n">
        <v>4</v>
      </c>
      <c r="E33" s="152" t="n">
        <v>19</v>
      </c>
      <c r="F33" s="152" t="n">
        <v>25</v>
      </c>
      <c r="G33" s="152" t="n">
        <v>20</v>
      </c>
      <c r="H33" s="152" t="n">
        <v>39</v>
      </c>
      <c r="I33" s="152" t="n">
        <v>22</v>
      </c>
      <c r="J33" s="152" t="n">
        <v>12</v>
      </c>
      <c r="K33" s="152" t="n">
        <v>0</v>
      </c>
    </row>
    <row r="34" s="91" customFormat="true" ht="15.75" hidden="false" customHeight="true" outlineLevel="0" collapsed="false">
      <c r="A34" s="91" t="s">
        <v>219</v>
      </c>
      <c r="C34" s="152" t="n">
        <v>13</v>
      </c>
      <c r="D34" s="152" t="n">
        <v>3</v>
      </c>
      <c r="E34" s="152" t="n">
        <v>1</v>
      </c>
      <c r="F34" s="152" t="n">
        <v>4</v>
      </c>
      <c r="G34" s="152" t="n">
        <v>1</v>
      </c>
      <c r="H34" s="152" t="n">
        <v>1</v>
      </c>
      <c r="I34" s="152" t="n">
        <v>1</v>
      </c>
      <c r="J34" s="152" t="n">
        <v>1</v>
      </c>
      <c r="K34" s="152" t="n">
        <v>1</v>
      </c>
    </row>
    <row r="35" s="91" customFormat="true" ht="27" hidden="false" customHeight="true" outlineLevel="0" collapsed="false">
      <c r="A35" s="91" t="s">
        <v>220</v>
      </c>
      <c r="C35" s="152" t="n">
        <v>446</v>
      </c>
      <c r="D35" s="152" t="n">
        <v>18</v>
      </c>
      <c r="E35" s="152" t="n">
        <v>34</v>
      </c>
      <c r="F35" s="152" t="n">
        <v>53</v>
      </c>
      <c r="G35" s="152" t="n">
        <v>67</v>
      </c>
      <c r="H35" s="152" t="n">
        <v>124</v>
      </c>
      <c r="I35" s="152" t="n">
        <v>85</v>
      </c>
      <c r="J35" s="152" t="n">
        <v>60</v>
      </c>
      <c r="K35" s="152" t="n">
        <v>5</v>
      </c>
    </row>
    <row r="36" s="91" customFormat="true" ht="27" hidden="false" customHeight="true" outlineLevel="0" collapsed="false">
      <c r="B36" s="105" t="s">
        <v>250</v>
      </c>
      <c r="C36" s="152" t="n">
        <v>2024</v>
      </c>
      <c r="D36" s="152" t="n">
        <v>83</v>
      </c>
      <c r="E36" s="152" t="n">
        <v>130</v>
      </c>
      <c r="F36" s="152" t="n">
        <v>302</v>
      </c>
      <c r="G36" s="152" t="n">
        <v>366</v>
      </c>
      <c r="H36" s="152" t="n">
        <v>575</v>
      </c>
      <c r="I36" s="152" t="n">
        <v>337</v>
      </c>
      <c r="J36" s="152" t="n">
        <v>215</v>
      </c>
      <c r="K36" s="152" t="n">
        <v>16</v>
      </c>
    </row>
    <row r="37" s="91" customFormat="true" ht="15.75" hidden="false" customHeight="true" outlineLevel="0" collapsed="false">
      <c r="A37" s="91" t="s">
        <v>251</v>
      </c>
      <c r="B37" s="105" t="s">
        <v>252</v>
      </c>
      <c r="C37" s="152" t="n">
        <v>1518</v>
      </c>
      <c r="D37" s="152" t="n">
        <v>25</v>
      </c>
      <c r="E37" s="152" t="n">
        <v>77</v>
      </c>
      <c r="F37" s="152" t="n">
        <v>273</v>
      </c>
      <c r="G37" s="152" t="n">
        <v>351</v>
      </c>
      <c r="H37" s="152" t="n">
        <v>457</v>
      </c>
      <c r="I37" s="152" t="n">
        <v>184</v>
      </c>
      <c r="J37" s="152" t="n">
        <v>142</v>
      </c>
      <c r="K37" s="152" t="n">
        <v>9</v>
      </c>
    </row>
    <row r="38" s="91" customFormat="true" ht="15.75" hidden="false" customHeight="true" outlineLevel="0" collapsed="false">
      <c r="B38" s="105" t="s">
        <v>253</v>
      </c>
      <c r="C38" s="152" t="n">
        <v>3542</v>
      </c>
      <c r="D38" s="152" t="n">
        <v>108</v>
      </c>
      <c r="E38" s="152" t="n">
        <v>207</v>
      </c>
      <c r="F38" s="152" t="n">
        <v>575</v>
      </c>
      <c r="G38" s="152" t="n">
        <v>717</v>
      </c>
      <c r="H38" s="152" t="n">
        <v>1032</v>
      </c>
      <c r="I38" s="152" t="n">
        <v>521</v>
      </c>
      <c r="J38" s="152" t="n">
        <v>357</v>
      </c>
      <c r="K38" s="152" t="n">
        <v>25</v>
      </c>
    </row>
    <row r="39" s="154" customFormat="true" ht="15.95" hidden="false" customHeight="true" outlineLevel="0" collapsed="false"/>
    <row r="40" s="91" customFormat="true" ht="17.25" hidden="false" customHeight="true" outlineLevel="0" collapsed="false">
      <c r="A40" s="155" t="s">
        <v>237</v>
      </c>
    </row>
    <row r="41" customFormat="false" ht="24" hidden="false" customHeight="true" outlineLevel="0" collapsed="false">
      <c r="A41" s="148" t="s">
        <v>254</v>
      </c>
      <c r="B41" s="148"/>
      <c r="C41" s="148"/>
      <c r="D41" s="148"/>
      <c r="E41" s="148"/>
      <c r="F41" s="148"/>
      <c r="G41" s="148"/>
      <c r="H41" s="148"/>
      <c r="I41" s="148"/>
      <c r="J41" s="148"/>
      <c r="K41" s="148"/>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Lutsch</cp:lastModifiedBy>
  <cp:lastPrinted>2006-07-18T11:40:37Z</cp:lastPrinted>
  <dcterms:modified xsi:type="dcterms:W3CDTF">2006-07-18T11:44:25Z</dcterms:modified>
  <cp:revision>0</cp:revision>
  <dc:subject/>
  <dc:title/>
</cp:coreProperties>
</file>