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19817115"/>
        <c:axId val="98170429"/>
      </c:barChart>
      <c:catAx>
        <c:axId val="19817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70429"/>
        <c:crossesAt val="0"/>
        <c:auto val="1"/>
        <c:lblAlgn val="ctr"/>
        <c:lblOffset val="100"/>
        <c:noMultiLvlLbl val="0"/>
      </c:catAx>
      <c:valAx>
        <c:axId val="98170429"/>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7115"/>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14095554"/>
        <c:axId val="35623980"/>
      </c:barChart>
      <c:catAx>
        <c:axId val="14095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23980"/>
        <c:crossesAt val="0"/>
        <c:auto val="1"/>
        <c:lblAlgn val="ctr"/>
        <c:lblOffset val="100"/>
        <c:noMultiLvlLbl val="0"/>
      </c:catAx>
      <c:valAx>
        <c:axId val="3562398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95554"/>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42505228"/>
        <c:axId val="88235364"/>
      </c:barChart>
      <c:catAx>
        <c:axId val="42505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35364"/>
        <c:crossesAt val="0"/>
        <c:auto val="1"/>
        <c:lblAlgn val="ctr"/>
        <c:lblOffset val="100"/>
        <c:noMultiLvlLbl val="0"/>
      </c:catAx>
      <c:valAx>
        <c:axId val="8823536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05228"/>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85016220"/>
        <c:axId val="93655556"/>
      </c:barChart>
      <c:catAx>
        <c:axId val="85016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5556"/>
        <c:crossesAt val="0"/>
        <c:auto val="1"/>
        <c:lblAlgn val="ctr"/>
        <c:lblOffset val="100"/>
        <c:noMultiLvlLbl val="0"/>
      </c:catAx>
      <c:valAx>
        <c:axId val="9365555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16220"/>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